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$1:$N$105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28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Rekonštrukcia bytu Karpatská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 MÚ Staré Mesto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 MÚ Staré Mesto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17.02.2014</t>
  </si>
  <si>
    <t xml:space="preserve">Rekapitulácia splátky v</t>
  </si>
  <si>
    <t xml:space="preserve">Rekapitulácia výrobnej kalkulácie v</t>
  </si>
  <si>
    <t xml:space="preserve">Stavba : Rekonštrukcia bytu Karpatská</t>
  </si>
  <si>
    <t xml:space="preserve">Objekt :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27 - Plynoinštalácia</t>
  </si>
  <si>
    <t xml:space="preserve">721 - Vnútorná kanalizácia + vodovod</t>
  </si>
  <si>
    <t xml:space="preserve">725 - Zariaďovacie predmety</t>
  </si>
  <si>
    <t xml:space="preserve">766 - Konštrukcie stolárske</t>
  </si>
  <si>
    <t xml:space="preserve">771 - Podlahy z dlaždíc  keramických</t>
  </si>
  <si>
    <t xml:space="preserve">775 - Podlahy vlysové a parketové</t>
  </si>
  <si>
    <t xml:space="preserve">781 - Obklady z obkladačiek a dosiek</t>
  </si>
  <si>
    <t xml:space="preserve">21M-Elektroinštalácie</t>
  </si>
  <si>
    <t xml:space="preserve">731 - Vykurovanie</t>
  </si>
  <si>
    <t xml:space="preserve">784 - Maľby</t>
  </si>
  <si>
    <t xml:space="preserve">PRÁCE A DODÁVKY PSV  spolu: </t>
  </si>
  <si>
    <t xml:space="preserve">Za rozpočet celkom</t>
  </si>
  <si>
    <t xml:space="preserve">Odberateľ: MÚ Staré Mesto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tavba :Rekonštrukcia bytu Karpatsk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011</t>
  </si>
  <si>
    <t xml:space="preserve">61245-1121   </t>
  </si>
  <si>
    <t xml:space="preserve">Omietka vnút. stien cem. hladká  - vyspravenie   20%                                                                                     </t>
  </si>
  <si>
    <t xml:space="preserve">m2      </t>
  </si>
  <si>
    <t xml:space="preserve">                    </t>
  </si>
  <si>
    <t xml:space="preserve">45.41.10</t>
  </si>
  <si>
    <t xml:space="preserve">1303030400003       </t>
  </si>
  <si>
    <t xml:space="preserve">61247-4112   </t>
  </si>
  <si>
    <t xml:space="preserve">Omietka vnút. stien zo such.zm. štuková+cem. prednástrek Baumit                                                         </t>
  </si>
  <si>
    <t xml:space="preserve">130305              </t>
  </si>
  <si>
    <t xml:space="preserve">63246-3451</t>
  </si>
  <si>
    <t xml:space="preserve">Vyrovnávací poter samonivelizačný</t>
  </si>
  <si>
    <t xml:space="preserve">6 - ÚPRAVY POVRCHOV, PODLAHY, VÝPLNE  spolu: </t>
  </si>
  <si>
    <t xml:space="preserve">95290-1111   </t>
  </si>
  <si>
    <t xml:space="preserve">Vyčistenie budov byt. alebo občian. výstavby pri výške podlažia do 4 m                                                  </t>
  </si>
  <si>
    <t xml:space="preserve">45.45.13</t>
  </si>
  <si>
    <t xml:space="preserve">1226032500051       </t>
  </si>
  <si>
    <t xml:space="preserve">013</t>
  </si>
  <si>
    <t xml:space="preserve">96504-3341   </t>
  </si>
  <si>
    <t xml:space="preserve">Vybúranie vane, podmurovky</t>
  </si>
  <si>
    <t xml:space="preserve">kpl</t>
  </si>
  <si>
    <t xml:space="preserve">45.11.11</t>
  </si>
  <si>
    <t xml:space="preserve">0501050400008       </t>
  </si>
  <si>
    <t xml:space="preserve">96508-1713   </t>
  </si>
  <si>
    <t xml:space="preserve">Búranie dlažieb xylolit. alebo keram. hr. do 1 cm nad 1 m2                                                              </t>
  </si>
  <si>
    <t xml:space="preserve">0501050800002       </t>
  </si>
  <si>
    <t xml:space="preserve">96806-1125   </t>
  </si>
  <si>
    <t xml:space="preserve">Zavesenie drev. krídiel  + dodávka a montáž oceľ,zárubní                                                                   </t>
  </si>
  <si>
    <t xml:space="preserve">kus     </t>
  </si>
  <si>
    <t xml:space="preserve">0502070600003       </t>
  </si>
  <si>
    <t xml:space="preserve">97805-9531   </t>
  </si>
  <si>
    <t xml:space="preserve">Vybúranie obkladov vnút. z obkladačiek plochy nad 2 m2                                                                  </t>
  </si>
  <si>
    <t xml:space="preserve">0501081400008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t       </t>
  </si>
  <si>
    <t xml:space="preserve">0508020002001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0508020002002       </t>
  </si>
  <si>
    <t xml:space="preserve">97908-2111   </t>
  </si>
  <si>
    <t xml:space="preserve">Vnútrostavenisková doprava sute a vybúraných hmôt do 10 m   a 2 podlažia                                                            </t>
  </si>
  <si>
    <t xml:space="preserve">0508038801001       </t>
  </si>
  <si>
    <t xml:space="preserve">272</t>
  </si>
  <si>
    <t xml:space="preserve">97908-7212   </t>
  </si>
  <si>
    <t xml:space="preserve">Nakladanie sute na dopravný prostriedok                                                                                 </t>
  </si>
  <si>
    <t xml:space="preserve">0508038801240       </t>
  </si>
  <si>
    <t xml:space="preserve">006</t>
  </si>
  <si>
    <t xml:space="preserve">97909-3111   </t>
  </si>
  <si>
    <t xml:space="preserve">Uloženie sute na skládku s hrubým urovnaním bez zhutnenia                                                               </t>
  </si>
  <si>
    <t xml:space="preserve">0508029000170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050803              </t>
  </si>
  <si>
    <t xml:space="preserve">014</t>
  </si>
  <si>
    <t xml:space="preserve">99928-1111   </t>
  </si>
  <si>
    <t xml:space="preserve">Presun hmôt pre opravy v objektoch výšky do 25 m                                                                        </t>
  </si>
  <si>
    <t xml:space="preserve">121603              </t>
  </si>
  <si>
    <t xml:space="preserve">9 - OSTATNÉ KONŠTRUKCIE A PRÁCE  spolu: </t>
  </si>
  <si>
    <t xml:space="preserve">PRÁCE A DODÁVKY PSV</t>
  </si>
  <si>
    <t xml:space="preserve">Prerobenie plynu k montáži kotla a plynovému šporáku</t>
  </si>
  <si>
    <t xml:space="preserve">I</t>
  </si>
  <si>
    <t xml:space="preserve">45.22.20</t>
  </si>
  <si>
    <t xml:space="preserve">610101              </t>
  </si>
  <si>
    <t xml:space="preserve">Odborné zapojenia kotla a plynového šporáku</t>
  </si>
  <si>
    <t xml:space="preserve">Dodávka plynového šporáka s el. rúrou</t>
  </si>
  <si>
    <t xml:space="preserve">ks</t>
  </si>
  <si>
    <t xml:space="preserve">6199610101601       </t>
  </si>
  <si>
    <t xml:space="preserve">727 - Plynoinštalácia </t>
  </si>
  <si>
    <t xml:space="preserve">721</t>
  </si>
  <si>
    <t xml:space="preserve">72121-0813   </t>
  </si>
  <si>
    <t xml:space="preserve">Demontáž rozvodov vody a kanalizácie , odvoz, uskladnenie                                                                                              </t>
  </si>
  <si>
    <t xml:space="preserve">45.33.20</t>
  </si>
  <si>
    <t xml:space="preserve">0502034206431       </t>
  </si>
  <si>
    <t xml:space="preserve">72121-1205   </t>
  </si>
  <si>
    <t xml:space="preserve">D+M nových rozvodov vody</t>
  </si>
  <si>
    <t xml:space="preserve">8801020101002       </t>
  </si>
  <si>
    <t xml:space="preserve">72121-1206   </t>
  </si>
  <si>
    <t xml:space="preserve">D+M nových rozvodov kanalizácie </t>
  </si>
  <si>
    <t xml:space="preserve">8801020101003       </t>
  </si>
  <si>
    <t xml:space="preserve">99872-1201   </t>
  </si>
  <si>
    <t xml:space="preserve">Presun hmôt pre vnút. kanalizáciu v objektoch v do 6 m                                                              </t>
  </si>
  <si>
    <t xml:space="preserve">%       </t>
  </si>
  <si>
    <t xml:space="preserve">45.33.30</t>
  </si>
  <si>
    <t xml:space="preserve">8899880101601       </t>
  </si>
  <si>
    <t xml:space="preserve">721 - Vnútorná kanalizácia  spolu: </t>
  </si>
  <si>
    <t xml:space="preserve">72511-0811   </t>
  </si>
  <si>
    <t xml:space="preserve">Demontáž záchodov splachovacích s nádržou                                                                               </t>
  </si>
  <si>
    <t xml:space="preserve">súbor   </t>
  </si>
  <si>
    <t xml:space="preserve">0502034608540       </t>
  </si>
  <si>
    <t xml:space="preserve">72511-9305   </t>
  </si>
  <si>
    <t xml:space="preserve">Dodávka + montáž záchodovým mís kombinovaných                                                                                     </t>
  </si>
  <si>
    <t xml:space="preserve">8805014100015       </t>
  </si>
  <si>
    <t xml:space="preserve">72521-0821   </t>
  </si>
  <si>
    <t xml:space="preserve">Demontáž umývadiel bez výtokových armatúr                                                                               </t>
  </si>
  <si>
    <t xml:space="preserve">0502034610540       </t>
  </si>
  <si>
    <t xml:space="preserve">72521-9201   </t>
  </si>
  <si>
    <t xml:space="preserve">Dod + montáž umývadiel keramických so záp. uzáv.                                                                              </t>
  </si>
  <si>
    <t xml:space="preserve">8805024300001       </t>
  </si>
  <si>
    <t xml:space="preserve">72524-0810   </t>
  </si>
  <si>
    <t xml:space="preserve">Demontáž vane                                                                                             </t>
  </si>
  <si>
    <t xml:space="preserve">0502034605543       </t>
  </si>
  <si>
    <t xml:space="preserve">72524-9100   </t>
  </si>
  <si>
    <t xml:space="preserve">Dodávka + montáž sprchového kúta s vaničkou + podmurovanie                                                                          </t>
  </si>
  <si>
    <t xml:space="preserve">8805024600001       </t>
  </si>
  <si>
    <t xml:space="preserve">72582-0801   </t>
  </si>
  <si>
    <t xml:space="preserve">Demontáž batérií nástenných do G 3/4                                                                                    </t>
  </si>
  <si>
    <t xml:space="preserve">0502034611542       </t>
  </si>
  <si>
    <t xml:space="preserve">72584-9200   </t>
  </si>
  <si>
    <t xml:space="preserve">Dodávka + montáž batérií   + rohových ventilov                                                                       </t>
  </si>
  <si>
    <t xml:space="preserve">8805077402001       </t>
  </si>
  <si>
    <t xml:space="preserve">725 - Zariaďovacie predmety  spolu: </t>
  </si>
  <si>
    <t xml:space="preserve">766 - </t>
  </si>
  <si>
    <t xml:space="preserve">Konštrukcie stolárske</t>
  </si>
  <si>
    <t xml:space="preserve">766</t>
  </si>
  <si>
    <t xml:space="preserve">Dodávka vonkajších bezpečnostných dverí</t>
  </si>
  <si>
    <t xml:space="preserve">Dodávka interiérových dverí 900 mm</t>
  </si>
  <si>
    <t xml:space="preserve">Dodávka interiérových dverí 600 mm</t>
  </si>
  <si>
    <t xml:space="preserve">766 - Konštrukcie stolárske spolu:</t>
  </si>
  <si>
    <t xml:space="preserve">771</t>
  </si>
  <si>
    <t xml:space="preserve">77157-5109   </t>
  </si>
  <si>
    <t xml:space="preserve">Montáž podláh z dlaždíc keramických                                                                                     </t>
  </si>
  <si>
    <t xml:space="preserve">45.43.12</t>
  </si>
  <si>
    <t xml:space="preserve">7101010202014       </t>
  </si>
  <si>
    <t xml:space="preserve">MAT</t>
  </si>
  <si>
    <t xml:space="preserve">597 639730   </t>
  </si>
  <si>
    <t xml:space="preserve">Dodávka dlažby kúpelňa                                                                                                    </t>
  </si>
  <si>
    <t xml:space="preserve">26.30.10</t>
  </si>
  <si>
    <t xml:space="preserve">597 639731   </t>
  </si>
  <si>
    <t xml:space="preserve">Dodávka dlažby chodba                                                                                                       </t>
  </si>
  <si>
    <t xml:space="preserve">77157-9793   </t>
  </si>
  <si>
    <t xml:space="preserve">Príplatok za špárovanie                                                                                                 </t>
  </si>
  <si>
    <t xml:space="preserve">7101010             </t>
  </si>
  <si>
    <t xml:space="preserve">99877-1201   </t>
  </si>
  <si>
    <t xml:space="preserve">Presun hmôt pre podlahy z dlaždíc v objektoch výšky do 6 m                                                              </t>
  </si>
  <si>
    <t xml:space="preserve">7199710             </t>
  </si>
  <si>
    <t xml:space="preserve">771 - Podlahy z dlaždíc  keramických  spolu: </t>
  </si>
  <si>
    <t xml:space="preserve">775</t>
  </si>
  <si>
    <t xml:space="preserve">77559-1921</t>
  </si>
  <si>
    <t xml:space="preserve">Podlahy drevených parkiet 1x čistenie, 2x brúsenie, 1x vyspravenie, 3x lakovanie</t>
  </si>
  <si>
    <t xml:space="preserve">  .  .  </t>
  </si>
  <si>
    <t xml:space="preserve">77558-1920</t>
  </si>
  <si>
    <t xml:space="preserve">Dodávka a montáž parketových líšt - / dub, buk /</t>
  </si>
  <si>
    <t xml:space="preserve">7399730201601       </t>
  </si>
  <si>
    <t xml:space="preserve">775 - Podlahy vlysové a parketové spolu: </t>
  </si>
  <si>
    <t xml:space="preserve">78147-1110   </t>
  </si>
  <si>
    <t xml:space="preserve">Montáž obkladov vnút. ker. režných hlad.                                                                                </t>
  </si>
  <si>
    <t xml:space="preserve">7102010             </t>
  </si>
  <si>
    <t xml:space="preserve">597 823030   </t>
  </si>
  <si>
    <t xml:space="preserve">Dodávka obkladu kúpelňa                                                                                                       </t>
  </si>
  <si>
    <t xml:space="preserve">597 823031   </t>
  </si>
  <si>
    <t xml:space="preserve">Dodávka obkladu chodba                                                                                                       </t>
  </si>
  <si>
    <t xml:space="preserve">78147-9704   </t>
  </si>
  <si>
    <t xml:space="preserve">Prípl. za škárovanie bielym cementom pri mont. obkl. ker.                                                               </t>
  </si>
  <si>
    <t xml:space="preserve">78149-4111   </t>
  </si>
  <si>
    <t xml:space="preserve">Montáž a dod. plastových profilov do flexib. lepidla, roh                                                               </t>
  </si>
  <si>
    <t xml:space="preserve">m       </t>
  </si>
  <si>
    <t xml:space="preserve">99878-1201   </t>
  </si>
  <si>
    <t xml:space="preserve">Presun hmôt pre obklady keramické v objektoch výšky do 6 m                                                              </t>
  </si>
  <si>
    <t xml:space="preserve">781 - Obklady z obkladačiek a dosiek  spolu: </t>
  </si>
  <si>
    <t xml:space="preserve">21M</t>
  </si>
  <si>
    <t xml:space="preserve">Elektroinštalácia</t>
  </si>
  <si>
    <t xml:space="preserve">Demontáž starých rozvodov Al, nové rozvody Cu, meranie von z objektu, revízia</t>
  </si>
  <si>
    <t xml:space="preserve">Elektroinštalácia celkom:</t>
  </si>
  <si>
    <t xml:space="preserve">731 -</t>
  </si>
  <si>
    <t xml:space="preserve">Vykurovanie</t>
  </si>
  <si>
    <t xml:space="preserve">Prietokový kotol kondenzačný D + M s ohrevom  TÚV</t>
  </si>
  <si>
    <t xml:space="preserve">D + M komína s vyvedením do exteriéru</t>
  </si>
  <si>
    <t xml:space="preserve">D + M radiatorov 22K 600/800 + sada uzatv. ventilov</t>
  </si>
  <si>
    <t xml:space="preserve">D + M radiatora 600/1200 + sada uzatváracích ventilov</t>
  </si>
  <si>
    <t xml:space="preserve">D + M radiatora kúpelňového + sada uzatváracích ventilov</t>
  </si>
  <si>
    <t xml:space="preserve">D + M potrubí , izolácia Tubolit, sekanie, uloženie pod omietku, vyspravenie omietok</t>
  </si>
  <si>
    <t xml:space="preserve">m</t>
  </si>
  <si>
    <t xml:space="preserve">Vykurovanie celkom:</t>
  </si>
  <si>
    <t xml:space="preserve">784</t>
  </si>
  <si>
    <t xml:space="preserve">78440-2801</t>
  </si>
  <si>
    <t xml:space="preserve">Odstránenie malieb v miestn v . do 3,8m oškrabaním</t>
  </si>
  <si>
    <t xml:space="preserve">78444-1010   </t>
  </si>
  <si>
    <t xml:space="preserve">Maľba latex. 1 farebná dvojnásobná v miest. do 3,8m                                                                     </t>
  </si>
  <si>
    <t xml:space="preserve">45.44.21</t>
  </si>
  <si>
    <t xml:space="preserve">8402032402003       </t>
  </si>
  <si>
    <t xml:space="preserve">784 - Maľby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4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4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5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5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7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8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4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2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7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55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eutral 1" xfId="82"/>
    <cellStyle name="Neutrální" xfId="83"/>
    <cellStyle name="normálne_KLs" xfId="84"/>
    <cellStyle name="Note 1" xfId="85"/>
    <cellStyle name="Název" xfId="86"/>
    <cellStyle name="Output" xfId="87"/>
    <cellStyle name="Propojená buňka" xfId="88"/>
    <cellStyle name="Správně" xfId="89"/>
    <cellStyle name="TEXT 1" xfId="90"/>
    <cellStyle name="Text upozornění" xfId="91"/>
    <cellStyle name="TEXT1" xfId="92"/>
    <cellStyle name="Title" xfId="93"/>
    <cellStyle name="Total" xfId="94"/>
    <cellStyle name="Vysvětlující text" xfId="95"/>
    <cellStyle name="Warning Text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customFormat="false" ht="18" hidden="false" customHeight="true" outlineLevel="0" collapsed="false">
      <c r="B2" s="4" t="s">
        <v>5</v>
      </c>
      <c r="C2" s="5"/>
      <c r="D2" s="5"/>
      <c r="E2" s="5"/>
      <c r="F2" s="5"/>
      <c r="G2" s="6" t="s">
        <v>6</v>
      </c>
      <c r="H2" s="5"/>
      <c r="I2" s="5"/>
      <c r="J2" s="6" t="s">
        <v>7</v>
      </c>
      <c r="K2" s="5"/>
      <c r="L2" s="5"/>
      <c r="M2" s="7"/>
      <c r="Z2" s="1" t="s">
        <v>8</v>
      </c>
      <c r="AA2" s="8" t="s">
        <v>9</v>
      </c>
      <c r="AB2" s="8" t="s">
        <v>10</v>
      </c>
      <c r="AC2" s="8"/>
      <c r="AD2" s="9"/>
    </row>
    <row r="3" customFormat="false" ht="18" hidden="false" customHeight="true" outlineLevel="0" collapsed="false">
      <c r="B3" s="10" t="s">
        <v>11</v>
      </c>
      <c r="C3" s="11"/>
      <c r="D3" s="11"/>
      <c r="E3" s="11"/>
      <c r="F3" s="11"/>
      <c r="G3" s="12" t="s">
        <v>12</v>
      </c>
      <c r="H3" s="11"/>
      <c r="I3" s="11"/>
      <c r="J3" s="12" t="s">
        <v>13</v>
      </c>
      <c r="K3" s="11"/>
      <c r="L3" s="11"/>
      <c r="M3" s="13"/>
      <c r="Z3" s="1" t="s">
        <v>14</v>
      </c>
      <c r="AA3" s="8" t="s">
        <v>15</v>
      </c>
      <c r="AB3" s="8" t="s">
        <v>10</v>
      </c>
      <c r="AC3" s="8" t="s">
        <v>16</v>
      </c>
      <c r="AD3" s="9" t="s">
        <v>17</v>
      </c>
    </row>
    <row r="4" customFormat="false" ht="18" hidden="false" customHeight="true" outlineLevel="0" collapsed="false">
      <c r="B4" s="14" t="s">
        <v>18</v>
      </c>
      <c r="C4" s="15"/>
      <c r="D4" s="15"/>
      <c r="E4" s="15"/>
      <c r="F4" s="15"/>
      <c r="G4" s="16"/>
      <c r="H4" s="15"/>
      <c r="I4" s="15"/>
      <c r="J4" s="16" t="s">
        <v>19</v>
      </c>
      <c r="K4" s="17"/>
      <c r="L4" s="15" t="s">
        <v>20</v>
      </c>
      <c r="M4" s="18"/>
      <c r="Z4" s="1" t="s">
        <v>21</v>
      </c>
      <c r="AA4" s="8" t="s">
        <v>22</v>
      </c>
      <c r="AB4" s="8" t="s">
        <v>10</v>
      </c>
      <c r="AC4" s="8"/>
      <c r="AD4" s="9"/>
    </row>
    <row r="5" customFormat="false" ht="18" hidden="false" customHeight="true" outlineLevel="0" collapsed="false">
      <c r="B5" s="4" t="s">
        <v>23</v>
      </c>
      <c r="C5" s="5"/>
      <c r="D5" s="5"/>
      <c r="E5" s="5"/>
      <c r="F5" s="5"/>
      <c r="G5" s="19" t="s">
        <v>24</v>
      </c>
      <c r="H5" s="5"/>
      <c r="I5" s="5"/>
      <c r="J5" s="5" t="s">
        <v>25</v>
      </c>
      <c r="K5" s="5"/>
      <c r="L5" s="5" t="s">
        <v>26</v>
      </c>
      <c r="M5" s="7"/>
      <c r="Z5" s="1" t="s">
        <v>27</v>
      </c>
      <c r="AA5" s="8" t="s">
        <v>15</v>
      </c>
      <c r="AB5" s="8" t="s">
        <v>10</v>
      </c>
      <c r="AC5" s="8" t="s">
        <v>16</v>
      </c>
      <c r="AD5" s="9" t="s">
        <v>17</v>
      </c>
    </row>
    <row r="6" customFormat="false" ht="18" hidden="false" customHeight="true" outlineLevel="0" collapsed="false">
      <c r="B6" s="10" t="s">
        <v>28</v>
      </c>
      <c r="C6" s="11"/>
      <c r="D6" s="11"/>
      <c r="E6" s="11"/>
      <c r="F6" s="11"/>
      <c r="G6" s="20" t="s">
        <v>24</v>
      </c>
      <c r="H6" s="11"/>
      <c r="I6" s="11"/>
      <c r="J6" s="11" t="s">
        <v>25</v>
      </c>
      <c r="K6" s="11"/>
      <c r="L6" s="11" t="s">
        <v>26</v>
      </c>
      <c r="M6" s="13"/>
    </row>
    <row r="7" customFormat="false" ht="18" hidden="false" customHeight="true" outlineLevel="0" collapsed="false">
      <c r="B7" s="14" t="s">
        <v>29</v>
      </c>
      <c r="C7" s="15"/>
      <c r="D7" s="15"/>
      <c r="E7" s="15"/>
      <c r="F7" s="15"/>
      <c r="G7" s="21" t="s">
        <v>24</v>
      </c>
      <c r="H7" s="15"/>
      <c r="I7" s="15"/>
      <c r="J7" s="15" t="s">
        <v>25</v>
      </c>
      <c r="K7" s="15"/>
      <c r="L7" s="15" t="s">
        <v>26</v>
      </c>
      <c r="M7" s="18"/>
    </row>
    <row r="8" customFormat="false" ht="18" hidden="false" customHeight="true" outlineLevel="0" collapsed="false">
      <c r="B8" s="22" t="n">
        <v>1</v>
      </c>
      <c r="C8" s="23" t="s">
        <v>30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1</v>
      </c>
      <c r="I8" s="26" t="n">
        <f aca="false">IF(G8&lt;&gt;0,ROUND($M$26/G8,0),0)</f>
        <v>0</v>
      </c>
      <c r="J8" s="6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2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33</v>
      </c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4</v>
      </c>
      <c r="C10" s="36" t="s">
        <v>35</v>
      </c>
      <c r="D10" s="37" t="s">
        <v>36</v>
      </c>
      <c r="E10" s="37" t="s">
        <v>37</v>
      </c>
      <c r="F10" s="38" t="s">
        <v>38</v>
      </c>
      <c r="G10" s="35" t="s">
        <v>39</v>
      </c>
      <c r="H10" s="38" t="s">
        <v>40</v>
      </c>
      <c r="I10" s="38"/>
      <c r="J10" s="35" t="s">
        <v>41</v>
      </c>
      <c r="K10" s="38" t="s">
        <v>42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3</v>
      </c>
      <c r="D11" s="41" t="n">
        <f aca="false">Prehlad!H34</f>
        <v>0</v>
      </c>
      <c r="E11" s="41" t="n">
        <f aca="false">Prehlad!I34</f>
        <v>0</v>
      </c>
      <c r="F11" s="42" t="n">
        <f aca="false">D11+E11</f>
        <v>0</v>
      </c>
      <c r="G11" s="39" t="n">
        <v>6</v>
      </c>
      <c r="H11" s="40" t="s">
        <v>44</v>
      </c>
      <c r="I11" s="42" t="n">
        <v>0</v>
      </c>
      <c r="J11" s="39" t="n">
        <v>11</v>
      </c>
      <c r="K11" s="43" t="s">
        <v>45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6</v>
      </c>
      <c r="D12" s="47" t="n">
        <f aca="false">Prehlad!H103</f>
        <v>0</v>
      </c>
      <c r="E12" s="47" t="n">
        <f aca="false">Prehlad!I103</f>
        <v>0</v>
      </c>
      <c r="F12" s="42" t="n">
        <f aca="false">D12+E12</f>
        <v>0</v>
      </c>
      <c r="G12" s="45" t="n">
        <v>7</v>
      </c>
      <c r="H12" s="46" t="s">
        <v>47</v>
      </c>
      <c r="I12" s="48" t="n">
        <v>0</v>
      </c>
      <c r="J12" s="45" t="n">
        <v>12</v>
      </c>
      <c r="K12" s="49" t="s">
        <v>48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9</v>
      </c>
      <c r="D13" s="47"/>
      <c r="E13" s="47"/>
      <c r="F13" s="42" t="n">
        <f aca="false">D13+E13</f>
        <v>0</v>
      </c>
      <c r="G13" s="45" t="n">
        <v>8</v>
      </c>
      <c r="H13" s="46" t="s">
        <v>50</v>
      </c>
      <c r="I13" s="48" t="n">
        <v>0</v>
      </c>
      <c r="J13" s="45" t="n">
        <v>13</v>
      </c>
      <c r="K13" s="49" t="s">
        <v>51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2</v>
      </c>
      <c r="D14" s="47"/>
      <c r="E14" s="47"/>
      <c r="F14" s="51" t="n">
        <f aca="false">D14+E14</f>
        <v>0</v>
      </c>
      <c r="G14" s="45" t="n">
        <v>9</v>
      </c>
      <c r="H14" s="46" t="s">
        <v>18</v>
      </c>
      <c r="I14" s="48" t="n">
        <v>0</v>
      </c>
      <c r="J14" s="45" t="n">
        <v>14</v>
      </c>
      <c r="K14" s="49" t="s">
        <v>18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3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4</v>
      </c>
      <c r="I15" s="56" t="n">
        <f aca="false">SUM(I11:I14)</f>
        <v>0</v>
      </c>
      <c r="J15" s="52" t="n">
        <v>15</v>
      </c>
      <c r="K15" s="59"/>
      <c r="L15" s="60" t="s">
        <v>55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6</v>
      </c>
      <c r="C16" s="61"/>
      <c r="D16" s="61"/>
      <c r="E16" s="61"/>
      <c r="F16" s="62"/>
      <c r="G16" s="63" t="s">
        <v>57</v>
      </c>
      <c r="H16" s="63"/>
      <c r="I16" s="63"/>
      <c r="J16" s="35" t="s">
        <v>58</v>
      </c>
      <c r="K16" s="38" t="s">
        <v>59</v>
      </c>
      <c r="L16" s="38"/>
      <c r="M16" s="38"/>
    </row>
    <row r="17" customFormat="false" ht="18" hidden="false" customHeight="true" outlineLevel="0" collapsed="false">
      <c r="B17" s="64"/>
      <c r="C17" s="65" t="s">
        <v>60</v>
      </c>
      <c r="D17" s="65"/>
      <c r="E17" s="65" t="s">
        <v>61</v>
      </c>
      <c r="F17" s="66"/>
      <c r="G17" s="64"/>
      <c r="H17" s="67"/>
      <c r="I17" s="68"/>
      <c r="J17" s="45" t="n">
        <v>16</v>
      </c>
      <c r="K17" s="49" t="s">
        <v>62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3</v>
      </c>
      <c r="D18" s="67"/>
      <c r="E18" s="67"/>
      <c r="F18" s="71"/>
      <c r="G18" s="70"/>
      <c r="H18" s="67" t="s">
        <v>60</v>
      </c>
      <c r="I18" s="68"/>
      <c r="J18" s="45" t="n">
        <v>17</v>
      </c>
      <c r="K18" s="49" t="s">
        <v>64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5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1</v>
      </c>
      <c r="I20" s="68"/>
      <c r="J20" s="45" t="n">
        <v>19</v>
      </c>
      <c r="K20" s="49" t="s">
        <v>18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3</v>
      </c>
      <c r="I21" s="68"/>
      <c r="J21" s="52" t="n">
        <v>20</v>
      </c>
      <c r="K21" s="59"/>
      <c r="L21" s="60" t="s">
        <v>66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7</v>
      </c>
      <c r="C22" s="61"/>
      <c r="D22" s="61"/>
      <c r="E22" s="61"/>
      <c r="F22" s="62"/>
      <c r="G22" s="64"/>
      <c r="H22" s="67"/>
      <c r="I22" s="68"/>
      <c r="J22" s="35" t="s">
        <v>68</v>
      </c>
      <c r="K22" s="38" t="s">
        <v>69</v>
      </c>
      <c r="L22" s="38"/>
      <c r="M22" s="38"/>
    </row>
    <row r="23" customFormat="false" ht="18" hidden="false" customHeight="true" outlineLevel="0" collapsed="false">
      <c r="B23" s="64"/>
      <c r="C23" s="65" t="s">
        <v>60</v>
      </c>
      <c r="D23" s="65"/>
      <c r="E23" s="65" t="s">
        <v>61</v>
      </c>
      <c r="F23" s="66"/>
      <c r="G23" s="64"/>
      <c r="H23" s="67"/>
      <c r="I23" s="68"/>
      <c r="J23" s="39" t="n">
        <v>21</v>
      </c>
      <c r="K23" s="43"/>
      <c r="L23" s="73" t="s">
        <v>70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3</v>
      </c>
      <c r="D24" s="67"/>
      <c r="E24" s="67"/>
      <c r="F24" s="71"/>
      <c r="G24" s="64"/>
      <c r="H24" s="67"/>
      <c r="I24" s="68"/>
      <c r="J24" s="45" t="n">
        <v>22</v>
      </c>
      <c r="K24" s="49" t="s">
        <v>71</v>
      </c>
      <c r="L24" s="74" t="n">
        <f aca="false">M23-L25</f>
        <v>0</v>
      </c>
      <c r="M24" s="48" t="n">
        <f aca="false">L24*0.2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2</v>
      </c>
      <c r="L25" s="74" t="n">
        <f aca="false">SUMIF(Prehlad!O11:O10016,0,Prehlad!J11:J10016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3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4</v>
      </c>
      <c r="K27" s="79" t="s">
        <v>75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B12" activeCellId="0" sqref="B12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6</v>
      </c>
      <c r="C1" s="82"/>
      <c r="E1" s="86" t="s">
        <v>77</v>
      </c>
      <c r="F1" s="82"/>
      <c r="G1" s="82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customFormat="false" ht="12.75" hidden="false" customHeight="false" outlineLevel="0" collapsed="false">
      <c r="A2" s="86" t="s">
        <v>78</v>
      </c>
      <c r="C2" s="82"/>
      <c r="E2" s="86" t="s">
        <v>79</v>
      </c>
      <c r="F2" s="82"/>
      <c r="G2" s="82"/>
      <c r="Z2" s="1" t="s">
        <v>8</v>
      </c>
      <c r="AA2" s="8" t="s">
        <v>80</v>
      </c>
      <c r="AB2" s="8" t="s">
        <v>10</v>
      </c>
      <c r="AC2" s="8"/>
      <c r="AD2" s="9"/>
    </row>
    <row r="3" customFormat="false" ht="12.75" hidden="false" customHeight="false" outlineLevel="0" collapsed="false">
      <c r="A3" s="86" t="s">
        <v>81</v>
      </c>
      <c r="C3" s="82"/>
      <c r="E3" s="86" t="s">
        <v>82</v>
      </c>
      <c r="F3" s="82"/>
      <c r="G3" s="82"/>
      <c r="Z3" s="1" t="s">
        <v>14</v>
      </c>
      <c r="AA3" s="8" t="s">
        <v>83</v>
      </c>
      <c r="AB3" s="8" t="s">
        <v>10</v>
      </c>
      <c r="AC3" s="8" t="s">
        <v>16</v>
      </c>
      <c r="AD3" s="9" t="s">
        <v>17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1" t="s">
        <v>21</v>
      </c>
      <c r="AA4" s="8" t="s">
        <v>84</v>
      </c>
      <c r="AB4" s="8" t="s">
        <v>10</v>
      </c>
      <c r="AC4" s="8"/>
      <c r="AD4" s="9"/>
    </row>
    <row r="5" customFormat="false" ht="12.75" hidden="false" customHeight="false" outlineLevel="0" collapsed="false">
      <c r="A5" s="86" t="s">
        <v>85</v>
      </c>
      <c r="B5" s="82"/>
      <c r="C5" s="82"/>
      <c r="D5" s="82"/>
      <c r="E5" s="82"/>
      <c r="F5" s="82"/>
      <c r="G5" s="82"/>
      <c r="Z5" s="1" t="s">
        <v>27</v>
      </c>
      <c r="AA5" s="8" t="s">
        <v>83</v>
      </c>
      <c r="AB5" s="8" t="s">
        <v>10</v>
      </c>
      <c r="AC5" s="8" t="s">
        <v>16</v>
      </c>
      <c r="AD5" s="9" t="s">
        <v>17</v>
      </c>
    </row>
    <row r="6" customFormat="false" ht="12.75" hidden="false" customHeight="false" outlineLevel="0" collapsed="false">
      <c r="A6" s="86" t="s">
        <v>86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25" hidden="false" customHeight="false" outlineLevel="0" collapsed="false">
      <c r="B8" s="87" t="str">
        <f aca="false">CONCATENATE(AA2," ",AB2," ",AC2," ",AD2)</f>
        <v>Rekapitulácia rozpočtu v EUR  </v>
      </c>
      <c r="G8" s="82"/>
    </row>
    <row r="9" customFormat="false" ht="13.5" hidden="false" customHeight="false" outlineLevel="0" collapsed="false">
      <c r="A9" s="88" t="s">
        <v>87</v>
      </c>
      <c r="B9" s="89" t="s">
        <v>88</v>
      </c>
      <c r="C9" s="89" t="s">
        <v>89</v>
      </c>
      <c r="D9" s="89" t="s">
        <v>90</v>
      </c>
      <c r="E9" s="90" t="s">
        <v>91</v>
      </c>
      <c r="F9" s="91" t="s">
        <v>92</v>
      </c>
      <c r="G9" s="82"/>
    </row>
    <row r="10" customFormat="false" ht="13.5" hidden="false" customHeight="false" outlineLevel="0" collapsed="false">
      <c r="A10" s="92"/>
      <c r="B10" s="93" t="s">
        <v>93</v>
      </c>
      <c r="C10" s="93" t="s">
        <v>37</v>
      </c>
      <c r="D10" s="93"/>
      <c r="E10" s="93" t="s">
        <v>90</v>
      </c>
      <c r="F10" s="94" t="s">
        <v>90</v>
      </c>
      <c r="G10" s="95" t="s">
        <v>94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2" t="s">
        <v>95</v>
      </c>
      <c r="E12" s="84" t="n">
        <f aca="false">Prehlad!L17</f>
        <v>2.76032</v>
      </c>
      <c r="F12" s="85" t="n">
        <f aca="false">Prehlad!N17</f>
        <v>0</v>
      </c>
      <c r="G12" s="85" t="n">
        <f aca="false">Prehlad!W17</f>
        <v>98.553</v>
      </c>
    </row>
    <row r="13" customFormat="false" ht="12.75" hidden="false" customHeight="false" outlineLevel="0" collapsed="false">
      <c r="A13" s="82" t="s">
        <v>96</v>
      </c>
      <c r="E13" s="84" t="n">
        <f aca="false">Prehlad!L32</f>
        <v>0</v>
      </c>
      <c r="F13" s="85" t="n">
        <f aca="false">Prehlad!N32</f>
        <v>2.6318</v>
      </c>
      <c r="G13" s="85" t="n">
        <f aca="false">Prehlad!W32</f>
        <v>210.999</v>
      </c>
    </row>
    <row r="14" customFormat="false" ht="12.75" hidden="false" customHeight="false" outlineLevel="0" collapsed="false">
      <c r="A14" s="82" t="s">
        <v>97</v>
      </c>
      <c r="E14" s="84" t="n">
        <f aca="false">Prehlad!L34</f>
        <v>2.76032</v>
      </c>
      <c r="F14" s="85" t="n">
        <f aca="false">Prehlad!N34</f>
        <v>2.6318</v>
      </c>
      <c r="G14" s="85" t="n">
        <f aca="false">Prehlad!W34</f>
        <v>309.552</v>
      </c>
    </row>
    <row r="16" customFormat="false" ht="12.75" hidden="false" customHeight="false" outlineLevel="0" collapsed="false">
      <c r="A16" s="82" t="s">
        <v>98</v>
      </c>
      <c r="E16" s="84" t="n">
        <f aca="false">Prehlad!L41</f>
        <v>0</v>
      </c>
      <c r="F16" s="85" t="n">
        <f aca="false">Prehlad!N41</f>
        <v>0</v>
      </c>
      <c r="G16" s="85" t="n">
        <f aca="false">Prehlad!W41</f>
        <v>33.015</v>
      </c>
    </row>
    <row r="17" customFormat="false" ht="12.75" hidden="false" customHeight="false" outlineLevel="0" collapsed="false">
      <c r="A17" s="82" t="s">
        <v>99</v>
      </c>
      <c r="E17" s="84" t="n">
        <f aca="false">Prehlad!L48</f>
        <v>0</v>
      </c>
      <c r="F17" s="85" t="n">
        <f aca="false">Prehlad!N48</f>
        <v>0</v>
      </c>
      <c r="G17" s="85" t="n">
        <f aca="false">Prehlad!W48</f>
        <v>7.06</v>
      </c>
    </row>
    <row r="18" customFormat="false" ht="12.75" hidden="false" customHeight="false" outlineLevel="0" collapsed="false">
      <c r="A18" s="82" t="s">
        <v>100</v>
      </c>
      <c r="E18" s="84" t="n">
        <f aca="false">Prehlad!L59</f>
        <v>0</v>
      </c>
      <c r="F18" s="85" t="n">
        <f aca="false">Prehlad!N59</f>
        <v>0</v>
      </c>
      <c r="G18" s="85" t="n">
        <f aca="false">Prehlad!W59</f>
        <v>34.845</v>
      </c>
    </row>
    <row r="19" customFormat="false" ht="12.75" hidden="false" customHeight="false" outlineLevel="0" collapsed="false">
      <c r="A19" s="82" t="s">
        <v>101</v>
      </c>
      <c r="E19" s="84" t="n">
        <v>0</v>
      </c>
      <c r="F19" s="85" t="n">
        <v>0</v>
      </c>
    </row>
    <row r="20" customFormat="false" ht="12.75" hidden="false" customHeight="false" outlineLevel="0" collapsed="false">
      <c r="A20" s="82" t="s">
        <v>102</v>
      </c>
      <c r="E20" s="84" t="n">
        <f aca="false">Prehlad!L72</f>
        <v>0</v>
      </c>
      <c r="F20" s="85" t="n">
        <f aca="false">Prehlad!N72</f>
        <v>0</v>
      </c>
      <c r="G20" s="85" t="n">
        <f aca="false">Prehlad!W72</f>
        <v>78.579</v>
      </c>
    </row>
    <row r="21" customFormat="false" ht="12.75" hidden="false" customHeight="false" outlineLevel="0" collapsed="false">
      <c r="A21" s="82" t="s">
        <v>103</v>
      </c>
      <c r="E21" s="84" t="n">
        <f aca="false">Prehlad!L77</f>
        <v>0</v>
      </c>
      <c r="F21" s="85" t="n">
        <f aca="false">Prehlad!N77</f>
        <v>0</v>
      </c>
      <c r="G21" s="85" t="n">
        <f aca="false">Prehlad!W77</f>
        <v>8.008</v>
      </c>
    </row>
    <row r="22" customFormat="false" ht="12.75" hidden="false" customHeight="false" outlineLevel="0" collapsed="false">
      <c r="A22" s="82" t="s">
        <v>104</v>
      </c>
      <c r="E22" s="84" t="n">
        <f aca="false">Prehlad!L86</f>
        <v>0</v>
      </c>
      <c r="F22" s="85" t="n">
        <f aca="false">Prehlad!N86</f>
        <v>0</v>
      </c>
      <c r="G22" s="85" t="n">
        <f aca="false">Prehlad!W86</f>
        <v>207.193</v>
      </c>
    </row>
    <row r="23" customFormat="false" ht="12.75" hidden="false" customHeight="false" outlineLevel="0" collapsed="false">
      <c r="A23" s="82" t="s">
        <v>105</v>
      </c>
      <c r="E23" s="84" t="n">
        <v>0</v>
      </c>
      <c r="F23" s="85" t="n">
        <v>0</v>
      </c>
    </row>
    <row r="24" customFormat="false" ht="12.75" hidden="false" customHeight="false" outlineLevel="0" collapsed="false">
      <c r="A24" s="82" t="s">
        <v>106</v>
      </c>
      <c r="E24" s="84" t="n">
        <v>0</v>
      </c>
      <c r="F24" s="85" t="n">
        <v>0</v>
      </c>
    </row>
    <row r="25" customFormat="false" ht="12.75" hidden="false" customHeight="false" outlineLevel="0" collapsed="false">
      <c r="A25" s="82" t="s">
        <v>107</v>
      </c>
      <c r="E25" s="84" t="n">
        <f aca="false">Prehlad!L101</f>
        <v>0</v>
      </c>
      <c r="F25" s="85" t="n">
        <f aca="false">Prehlad!N101</f>
        <v>0</v>
      </c>
      <c r="G25" s="85" t="n">
        <f aca="false">Prehlad!W101</f>
        <v>2.922</v>
      </c>
    </row>
    <row r="26" customFormat="false" ht="12.75" hidden="false" customHeight="false" outlineLevel="0" collapsed="false">
      <c r="A26" s="82" t="s">
        <v>108</v>
      </c>
      <c r="E26" s="84" t="n">
        <f aca="false">Prehlad!L103</f>
        <v>0</v>
      </c>
      <c r="F26" s="85" t="n">
        <f aca="false">Prehlad!N103</f>
        <v>0</v>
      </c>
      <c r="G26" s="85" t="n">
        <f aca="false">Prehlad!W103</f>
        <v>371.622</v>
      </c>
    </row>
    <row r="29" customFormat="false" ht="12.75" hidden="false" customHeight="false" outlineLevel="0" collapsed="false">
      <c r="A29" s="86" t="s">
        <v>109</v>
      </c>
      <c r="B29" s="96"/>
      <c r="D29" s="96"/>
      <c r="E29" s="84" t="n">
        <f aca="false">Prehlad!L105</f>
        <v>2.76032</v>
      </c>
      <c r="F29" s="85" t="n">
        <f aca="false">Prehlad!N105</f>
        <v>2.6318</v>
      </c>
      <c r="G29" s="85" t="n">
        <f aca="false">Prehlad!W105</f>
        <v>681.174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G105" activeCellId="0" sqref="G11:G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5.28"/>
    <col collapsed="false" customWidth="true" hidden="false" outlineLevel="0" max="3" min="3" style="99" width="12.99"/>
    <col collapsed="false" customWidth="true" hidden="false" outlineLevel="0" max="4" min="4" style="100" width="35.7"/>
    <col collapsed="false" customWidth="true" hidden="false" outlineLevel="0" max="5" min="5" style="101" width="11.28"/>
    <col collapsed="false" customWidth="true" hidden="false" outlineLevel="0" max="6" min="6" style="102" width="5.85"/>
    <col collapsed="false" customWidth="true" hidden="false" outlineLevel="0" max="7" min="7" style="103" width="9.7"/>
    <col collapsed="false" customWidth="true" hidden="false" outlineLevel="0" max="9" min="8" style="103" width="11.28"/>
    <col collapsed="false" customWidth="true" hidden="false" outlineLevel="0" max="10" min="10" style="103" width="8.28"/>
    <col collapsed="false" customWidth="true" hidden="false" outlineLevel="0" max="11" min="11" style="104" width="7.42"/>
    <col collapsed="false" customWidth="true" hidden="false" outlineLevel="0" max="12" min="12" style="104" width="8.28"/>
    <col collapsed="false" customWidth="true" hidden="false" outlineLevel="0" max="13" min="13" style="101" width="7.14"/>
    <col collapsed="false" customWidth="true" hidden="false" outlineLevel="0" max="14" min="14" style="101" width="6.99"/>
    <col collapsed="false" customWidth="true" hidden="false" outlineLevel="0" max="15" min="15" style="102" width="3.56"/>
    <col collapsed="false" customWidth="true" hidden="false" outlineLevel="0" max="16" min="16" style="102" width="12.7"/>
    <col collapsed="false" customWidth="true" hidden="false" outlineLevel="0" max="19" min="17" style="101" width="11.28"/>
    <col collapsed="false" customWidth="true" hidden="false" outlineLevel="0" max="20" min="20" style="105" width="10.56"/>
    <col collapsed="false" customWidth="true" hidden="false" outlineLevel="0" max="21" min="21" style="105" width="10.28"/>
    <col collapsed="false" customWidth="true" hidden="false" outlineLevel="0" max="22" min="22" style="105" width="5.71"/>
    <col collapsed="false" customWidth="false" hidden="false" outlineLevel="0" max="23" min="23" style="101" width="9.14"/>
    <col collapsed="false" customWidth="false" hidden="false" outlineLevel="0" max="25" min="24" style="102" width="9.14"/>
    <col collapsed="false" customWidth="true" hidden="false" outlineLevel="0" max="26" min="26" style="99" width="7.56"/>
    <col collapsed="false" customWidth="true" hidden="false" outlineLevel="0" max="27" min="27" style="99" width="24.85"/>
    <col collapsed="false" customWidth="true" hidden="false" outlineLevel="0" max="28" min="28" style="102" width="4.28"/>
    <col collapsed="false" customWidth="true" hidden="false" outlineLevel="0" max="29" min="29" style="102" width="8.28"/>
    <col collapsed="false" customWidth="true" hidden="false" outlineLevel="0" max="30" min="30" style="102" width="8.7"/>
    <col collapsed="false" customWidth="false" hidden="false" outlineLevel="0" max="34" min="31" style="102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6" t="s">
        <v>110</v>
      </c>
      <c r="B1" s="82"/>
      <c r="C1" s="82"/>
      <c r="D1" s="82"/>
      <c r="E1" s="82"/>
      <c r="F1" s="82"/>
      <c r="G1" s="83"/>
      <c r="H1" s="82"/>
      <c r="I1" s="86" t="s">
        <v>77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6" t="s">
        <v>0</v>
      </c>
      <c r="AA1" s="106" t="s">
        <v>1</v>
      </c>
      <c r="AB1" s="1" t="s">
        <v>2</v>
      </c>
      <c r="AC1" s="1" t="s">
        <v>3</v>
      </c>
      <c r="AD1" s="1" t="s">
        <v>4</v>
      </c>
      <c r="AE1" s="82"/>
      <c r="AF1" s="82"/>
      <c r="AG1" s="82"/>
      <c r="AH1" s="82"/>
    </row>
    <row r="2" customFormat="false" ht="12.75" hidden="false" customHeight="false" outlineLevel="0" collapsed="false">
      <c r="A2" s="86" t="s">
        <v>78</v>
      </c>
      <c r="B2" s="82"/>
      <c r="C2" s="82"/>
      <c r="D2" s="82"/>
      <c r="E2" s="82"/>
      <c r="F2" s="82"/>
      <c r="G2" s="83"/>
      <c r="H2" s="107"/>
      <c r="I2" s="86" t="s">
        <v>79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6" t="s">
        <v>8</v>
      </c>
      <c r="AA2" s="9" t="s">
        <v>111</v>
      </c>
      <c r="AB2" s="8" t="s">
        <v>10</v>
      </c>
      <c r="AC2" s="8"/>
      <c r="AD2" s="9"/>
      <c r="AE2" s="82"/>
      <c r="AF2" s="82"/>
      <c r="AG2" s="82"/>
      <c r="AH2" s="82"/>
    </row>
    <row r="3" customFormat="false" ht="12.75" hidden="false" customHeight="false" outlineLevel="0" collapsed="false">
      <c r="A3" s="86" t="s">
        <v>81</v>
      </c>
      <c r="B3" s="82"/>
      <c r="C3" s="82"/>
      <c r="D3" s="82"/>
      <c r="E3" s="82"/>
      <c r="F3" s="82"/>
      <c r="G3" s="83"/>
      <c r="H3" s="82"/>
      <c r="I3" s="86" t="s">
        <v>82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6" t="s">
        <v>14</v>
      </c>
      <c r="AA3" s="9" t="s">
        <v>112</v>
      </c>
      <c r="AB3" s="8" t="s">
        <v>10</v>
      </c>
      <c r="AC3" s="8" t="s">
        <v>16</v>
      </c>
      <c r="AD3" s="9" t="s">
        <v>17</v>
      </c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6" t="s">
        <v>21</v>
      </c>
      <c r="AA4" s="9" t="s">
        <v>113</v>
      </c>
      <c r="AB4" s="8" t="s">
        <v>10</v>
      </c>
      <c r="AC4" s="8"/>
      <c r="AD4" s="9"/>
      <c r="AE4" s="82"/>
      <c r="AF4" s="82"/>
      <c r="AG4" s="82"/>
      <c r="AH4" s="82"/>
    </row>
    <row r="5" customFormat="false" ht="12.75" hidden="false" customHeight="false" outlineLevel="0" collapsed="false">
      <c r="A5" s="86" t="s">
        <v>11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6" t="s">
        <v>27</v>
      </c>
      <c r="AA5" s="9" t="s">
        <v>112</v>
      </c>
      <c r="AB5" s="8" t="s">
        <v>10</v>
      </c>
      <c r="AC5" s="8" t="s">
        <v>16</v>
      </c>
      <c r="AD5" s="9" t="s">
        <v>17</v>
      </c>
      <c r="AE5" s="82"/>
      <c r="AF5" s="82"/>
      <c r="AG5" s="82"/>
      <c r="AH5" s="82"/>
    </row>
    <row r="6" customFormat="false" ht="12.75" hidden="false" customHeight="false" outlineLevel="0" collapsed="false">
      <c r="A6" s="86" t="s">
        <v>86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7"/>
      <c r="AA6" s="107"/>
      <c r="AB6" s="82"/>
      <c r="AC6" s="82"/>
      <c r="AD6" s="82"/>
      <c r="AE6" s="82"/>
      <c r="AF6" s="82"/>
      <c r="AG6" s="82"/>
      <c r="AH6" s="82"/>
    </row>
    <row r="7" customFormat="false" ht="13.5" hidden="false" customHeight="false" outlineLevel="0" collapsed="false">
      <c r="A7" s="108"/>
      <c r="B7" s="109"/>
      <c r="C7" s="109"/>
      <c r="D7" s="110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7"/>
      <c r="AA7" s="107"/>
      <c r="AB7" s="82"/>
      <c r="AC7" s="82"/>
      <c r="AD7" s="82"/>
      <c r="AE7" s="82"/>
      <c r="AF7" s="82"/>
      <c r="AG7" s="82"/>
      <c r="AH7" s="82"/>
    </row>
    <row r="8" customFormat="false" ht="14.25" hidden="false" customHeight="false" outlineLevel="0" collapsed="false">
      <c r="A8" s="82"/>
      <c r="B8" s="111"/>
      <c r="C8" s="112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7"/>
      <c r="AA8" s="107"/>
      <c r="AB8" s="82"/>
      <c r="AC8" s="82"/>
      <c r="AD8" s="82"/>
      <c r="AE8" s="82"/>
      <c r="AF8" s="82"/>
      <c r="AG8" s="82"/>
      <c r="AH8" s="82"/>
    </row>
    <row r="9" customFormat="false" ht="13.5" hidden="false" customHeight="false" outlineLevel="0" collapsed="false">
      <c r="A9" s="88" t="s">
        <v>115</v>
      </c>
      <c r="B9" s="89" t="s">
        <v>116</v>
      </c>
      <c r="C9" s="89" t="s">
        <v>117</v>
      </c>
      <c r="D9" s="89" t="s">
        <v>118</v>
      </c>
      <c r="E9" s="89" t="s">
        <v>119</v>
      </c>
      <c r="F9" s="89" t="s">
        <v>120</v>
      </c>
      <c r="G9" s="89" t="s">
        <v>121</v>
      </c>
      <c r="H9" s="89" t="s">
        <v>88</v>
      </c>
      <c r="I9" s="89" t="s">
        <v>89</v>
      </c>
      <c r="J9" s="89" t="s">
        <v>90</v>
      </c>
      <c r="K9" s="90" t="s">
        <v>91</v>
      </c>
      <c r="L9" s="90"/>
      <c r="M9" s="113" t="s">
        <v>92</v>
      </c>
      <c r="N9" s="113"/>
      <c r="O9" s="114" t="s">
        <v>122</v>
      </c>
      <c r="P9" s="115" t="s">
        <v>123</v>
      </c>
      <c r="Q9" s="116" t="s">
        <v>119</v>
      </c>
      <c r="R9" s="116" t="s">
        <v>119</v>
      </c>
      <c r="S9" s="117" t="s">
        <v>119</v>
      </c>
      <c r="T9" s="118" t="s">
        <v>124</v>
      </c>
      <c r="U9" s="118" t="s">
        <v>125</v>
      </c>
      <c r="V9" s="118" t="s">
        <v>126</v>
      </c>
      <c r="W9" s="95" t="s">
        <v>94</v>
      </c>
      <c r="X9" s="95" t="s">
        <v>127</v>
      </c>
      <c r="Y9" s="95" t="s">
        <v>128</v>
      </c>
      <c r="Z9" s="119" t="s">
        <v>129</v>
      </c>
      <c r="AA9" s="119" t="s">
        <v>130</v>
      </c>
      <c r="AB9" s="82"/>
      <c r="AC9" s="82"/>
      <c r="AD9" s="82"/>
      <c r="AE9" s="82"/>
      <c r="AF9" s="82"/>
      <c r="AG9" s="82"/>
      <c r="AH9" s="82"/>
    </row>
    <row r="10" customFormat="false" ht="13.5" hidden="false" customHeight="false" outlineLevel="0" collapsed="false">
      <c r="A10" s="92" t="s">
        <v>131</v>
      </c>
      <c r="B10" s="93" t="s">
        <v>132</v>
      </c>
      <c r="C10" s="120"/>
      <c r="D10" s="93" t="s">
        <v>133</v>
      </c>
      <c r="E10" s="93" t="s">
        <v>134</v>
      </c>
      <c r="F10" s="93" t="s">
        <v>135</v>
      </c>
      <c r="G10" s="93" t="s">
        <v>136</v>
      </c>
      <c r="H10" s="93" t="s">
        <v>93</v>
      </c>
      <c r="I10" s="93" t="s">
        <v>37</v>
      </c>
      <c r="J10" s="93"/>
      <c r="K10" s="93" t="s">
        <v>121</v>
      </c>
      <c r="L10" s="93" t="s">
        <v>90</v>
      </c>
      <c r="M10" s="121" t="s">
        <v>121</v>
      </c>
      <c r="N10" s="93" t="s">
        <v>90</v>
      </c>
      <c r="O10" s="122" t="s">
        <v>137</v>
      </c>
      <c r="P10" s="123"/>
      <c r="Q10" s="124" t="s">
        <v>138</v>
      </c>
      <c r="R10" s="124" t="s">
        <v>139</v>
      </c>
      <c r="S10" s="125" t="s">
        <v>140</v>
      </c>
      <c r="T10" s="118" t="s">
        <v>141</v>
      </c>
      <c r="U10" s="118" t="s">
        <v>142</v>
      </c>
      <c r="V10" s="118" t="s">
        <v>143</v>
      </c>
      <c r="W10" s="85"/>
      <c r="X10" s="82"/>
      <c r="Y10" s="82"/>
      <c r="Z10" s="119" t="s">
        <v>144</v>
      </c>
      <c r="AA10" s="119" t="s">
        <v>131</v>
      </c>
      <c r="AB10" s="82"/>
      <c r="AC10" s="82"/>
      <c r="AD10" s="82"/>
      <c r="AE10" s="82"/>
      <c r="AF10" s="82"/>
      <c r="AG10" s="82"/>
      <c r="AH10" s="82"/>
    </row>
    <row r="11" customFormat="false" ht="13.5" hidden="false" customHeight="false" outlineLevel="0" collapsed="false"/>
    <row r="12" customFormat="false" ht="12.75" hidden="false" customHeight="false" outlineLevel="0" collapsed="false">
      <c r="B12" s="126" t="s">
        <v>145</v>
      </c>
    </row>
    <row r="13" customFormat="false" ht="12.75" hidden="false" customHeight="false" outlineLevel="0" collapsed="false">
      <c r="B13" s="99" t="s">
        <v>95</v>
      </c>
    </row>
    <row r="14" customFormat="false" ht="12.75" hidden="false" customHeight="false" outlineLevel="0" collapsed="false">
      <c r="A14" s="97" t="n">
        <v>1</v>
      </c>
      <c r="B14" s="98" t="s">
        <v>146</v>
      </c>
      <c r="C14" s="99" t="s">
        <v>147</v>
      </c>
      <c r="D14" s="100" t="s">
        <v>148</v>
      </c>
      <c r="E14" s="101" t="n">
        <v>84.42</v>
      </c>
      <c r="F14" s="102" t="s">
        <v>149</v>
      </c>
      <c r="K14" s="104" t="n">
        <v>0.01723</v>
      </c>
      <c r="L14" s="104" t="n">
        <f aca="false">E14*K14</f>
        <v>1.4545566</v>
      </c>
      <c r="O14" s="102" t="n">
        <v>19</v>
      </c>
      <c r="P14" s="102" t="s">
        <v>150</v>
      </c>
      <c r="T14" s="105" t="s">
        <v>18</v>
      </c>
      <c r="U14" s="105" t="s">
        <v>18</v>
      </c>
      <c r="V14" s="105" t="s">
        <v>68</v>
      </c>
      <c r="W14" s="101" t="n">
        <v>83.131</v>
      </c>
      <c r="Z14" s="99" t="s">
        <v>151</v>
      </c>
      <c r="AA14" s="99" t="s">
        <v>152</v>
      </c>
    </row>
    <row r="15" customFormat="false" ht="25.5" hidden="false" customHeight="false" outlineLevel="0" collapsed="false">
      <c r="A15" s="97" t="n">
        <v>2</v>
      </c>
      <c r="B15" s="98" t="s">
        <v>146</v>
      </c>
      <c r="C15" s="99" t="s">
        <v>153</v>
      </c>
      <c r="D15" s="100" t="s">
        <v>154</v>
      </c>
      <c r="E15" s="101" t="n">
        <v>23.95</v>
      </c>
      <c r="F15" s="102" t="s">
        <v>149</v>
      </c>
      <c r="K15" s="104" t="n">
        <v>0.03675</v>
      </c>
      <c r="L15" s="104" t="n">
        <f aca="false">E15*K15</f>
        <v>0.8801625</v>
      </c>
      <c r="O15" s="102" t="n">
        <v>19</v>
      </c>
      <c r="P15" s="102" t="s">
        <v>150</v>
      </c>
      <c r="T15" s="105" t="s">
        <v>18</v>
      </c>
      <c r="U15" s="105" t="s">
        <v>18</v>
      </c>
      <c r="V15" s="105" t="s">
        <v>68</v>
      </c>
      <c r="W15" s="101" t="n">
        <v>15.422</v>
      </c>
      <c r="Z15" s="99" t="s">
        <v>151</v>
      </c>
      <c r="AA15" s="99" t="s">
        <v>155</v>
      </c>
    </row>
    <row r="16" customFormat="false" ht="12.75" hidden="false" customHeight="false" outlineLevel="0" collapsed="false">
      <c r="A16" s="97" t="n">
        <v>3</v>
      </c>
      <c r="B16" s="98" t="s">
        <v>146</v>
      </c>
      <c r="C16" s="99" t="s">
        <v>156</v>
      </c>
      <c r="D16" s="100" t="s">
        <v>157</v>
      </c>
      <c r="E16" s="101" t="n">
        <v>9.96</v>
      </c>
      <c r="F16" s="102" t="s">
        <v>149</v>
      </c>
      <c r="K16" s="104" t="n">
        <v>0.04274</v>
      </c>
      <c r="L16" s="104" t="n">
        <v>0.4256</v>
      </c>
    </row>
    <row r="17" customFormat="false" ht="12.75" hidden="false" customHeight="false" outlineLevel="0" collapsed="false">
      <c r="D17" s="127" t="s">
        <v>158</v>
      </c>
      <c r="E17" s="128" t="n">
        <f aca="false">J17</f>
        <v>0</v>
      </c>
      <c r="H17" s="128"/>
      <c r="I17" s="128"/>
      <c r="J17" s="128"/>
      <c r="L17" s="129" t="n">
        <v>2.76032</v>
      </c>
      <c r="N17" s="130" t="n">
        <f aca="false">SUM(N12:N15)</f>
        <v>0</v>
      </c>
      <c r="W17" s="101" t="n">
        <f aca="false">SUM(W12:W15)</f>
        <v>98.553</v>
      </c>
    </row>
    <row r="19" customFormat="false" ht="12.75" hidden="false" customHeight="false" outlineLevel="0" collapsed="false">
      <c r="B19" s="99" t="s">
        <v>96</v>
      </c>
    </row>
    <row r="20" customFormat="false" ht="25.5" hidden="false" customHeight="false" outlineLevel="0" collapsed="false">
      <c r="A20" s="97" t="n">
        <v>4</v>
      </c>
      <c r="B20" s="98" t="s">
        <v>146</v>
      </c>
      <c r="C20" s="99" t="s">
        <v>159</v>
      </c>
      <c r="D20" s="100" t="s">
        <v>160</v>
      </c>
      <c r="E20" s="101" t="n">
        <v>32.33</v>
      </c>
      <c r="F20" s="102" t="s">
        <v>149</v>
      </c>
      <c r="O20" s="102" t="n">
        <v>19</v>
      </c>
      <c r="P20" s="102" t="s">
        <v>150</v>
      </c>
      <c r="T20" s="105" t="s">
        <v>18</v>
      </c>
      <c r="U20" s="105" t="s">
        <v>18</v>
      </c>
      <c r="V20" s="105" t="s">
        <v>68</v>
      </c>
      <c r="W20" s="101" t="n">
        <v>28.328</v>
      </c>
      <c r="Z20" s="99" t="s">
        <v>161</v>
      </c>
      <c r="AA20" s="99" t="s">
        <v>162</v>
      </c>
    </row>
    <row r="21" customFormat="false" ht="12.75" hidden="false" customHeight="false" outlineLevel="0" collapsed="false">
      <c r="A21" s="97" t="n">
        <v>5</v>
      </c>
      <c r="B21" s="98" t="s">
        <v>163</v>
      </c>
      <c r="C21" s="99" t="s">
        <v>164</v>
      </c>
      <c r="D21" s="100" t="s">
        <v>165</v>
      </c>
      <c r="E21" s="101" t="n">
        <v>1</v>
      </c>
      <c r="F21" s="102" t="s">
        <v>166</v>
      </c>
      <c r="M21" s="101" t="n">
        <v>0.7</v>
      </c>
      <c r="N21" s="101" t="n">
        <f aca="false">E21*M21</f>
        <v>0.7</v>
      </c>
      <c r="O21" s="102" t="n">
        <v>19</v>
      </c>
      <c r="P21" s="102" t="s">
        <v>150</v>
      </c>
      <c r="T21" s="105" t="s">
        <v>18</v>
      </c>
      <c r="U21" s="105" t="s">
        <v>18</v>
      </c>
      <c r="V21" s="105" t="s">
        <v>68</v>
      </c>
      <c r="W21" s="101" t="n">
        <v>44.955</v>
      </c>
      <c r="Z21" s="99" t="s">
        <v>167</v>
      </c>
      <c r="AA21" s="99" t="s">
        <v>168</v>
      </c>
    </row>
    <row r="22" customFormat="false" ht="13.5" hidden="false" customHeight="true" outlineLevel="0" collapsed="false">
      <c r="A22" s="97" t="n">
        <v>6</v>
      </c>
      <c r="B22" s="98" t="s">
        <v>163</v>
      </c>
      <c r="C22" s="99" t="s">
        <v>169</v>
      </c>
      <c r="D22" s="100" t="s">
        <v>170</v>
      </c>
      <c r="E22" s="101" t="n">
        <v>9.96</v>
      </c>
      <c r="F22" s="102" t="s">
        <v>149</v>
      </c>
      <c r="M22" s="101" t="n">
        <v>0.02</v>
      </c>
      <c r="N22" s="101" t="n">
        <f aca="false">E22*M22</f>
        <v>0.1992</v>
      </c>
      <c r="O22" s="102" t="n">
        <v>19</v>
      </c>
      <c r="P22" s="102" t="s">
        <v>150</v>
      </c>
      <c r="T22" s="105" t="s">
        <v>18</v>
      </c>
      <c r="U22" s="105" t="s">
        <v>18</v>
      </c>
      <c r="V22" s="105" t="s">
        <v>68</v>
      </c>
      <c r="W22" s="101" t="n">
        <v>20.32</v>
      </c>
      <c r="Z22" s="99" t="s">
        <v>167</v>
      </c>
      <c r="AA22" s="99" t="s">
        <v>171</v>
      </c>
    </row>
    <row r="23" customFormat="false" ht="13.5" hidden="false" customHeight="true" outlineLevel="0" collapsed="false">
      <c r="A23" s="97" t="n">
        <v>7</v>
      </c>
      <c r="B23" s="98" t="s">
        <v>163</v>
      </c>
      <c r="C23" s="99" t="s">
        <v>172</v>
      </c>
      <c r="D23" s="100" t="s">
        <v>173</v>
      </c>
      <c r="E23" s="101" t="n">
        <v>3</v>
      </c>
      <c r="F23" s="102" t="s">
        <v>174</v>
      </c>
      <c r="M23" s="101" t="n">
        <v>0.08</v>
      </c>
      <c r="N23" s="101" t="n">
        <v>0.24</v>
      </c>
      <c r="O23" s="102" t="n">
        <v>19</v>
      </c>
      <c r="P23" s="102" t="s">
        <v>150</v>
      </c>
      <c r="T23" s="105" t="s">
        <v>18</v>
      </c>
      <c r="U23" s="105" t="s">
        <v>18</v>
      </c>
      <c r="V23" s="105" t="s">
        <v>68</v>
      </c>
      <c r="W23" s="101" t="n">
        <v>0.4</v>
      </c>
      <c r="Z23" s="99" t="s">
        <v>167</v>
      </c>
      <c r="AA23" s="99" t="s">
        <v>175</v>
      </c>
    </row>
    <row r="24" customFormat="false" ht="12.75" hidden="false" customHeight="true" outlineLevel="0" collapsed="false">
      <c r="A24" s="97" t="n">
        <v>8</v>
      </c>
      <c r="B24" s="98" t="s">
        <v>163</v>
      </c>
      <c r="C24" s="99" t="s">
        <v>176</v>
      </c>
      <c r="D24" s="100" t="s">
        <v>177</v>
      </c>
      <c r="E24" s="101" t="n">
        <v>21.95</v>
      </c>
      <c r="F24" s="102" t="s">
        <v>149</v>
      </c>
      <c r="M24" s="101" t="n">
        <v>0.068</v>
      </c>
      <c r="N24" s="101" t="n">
        <f aca="false">E24*M24</f>
        <v>1.4926</v>
      </c>
      <c r="O24" s="102" t="n">
        <v>19</v>
      </c>
      <c r="P24" s="102" t="s">
        <v>150</v>
      </c>
      <c r="T24" s="105" t="s">
        <v>18</v>
      </c>
      <c r="U24" s="105" t="s">
        <v>18</v>
      </c>
      <c r="V24" s="105" t="s">
        <v>68</v>
      </c>
      <c r="W24" s="101" t="n">
        <v>56.979</v>
      </c>
      <c r="Z24" s="99" t="s">
        <v>167</v>
      </c>
      <c r="AA24" s="99" t="s">
        <v>178</v>
      </c>
    </row>
    <row r="25" customFormat="false" ht="12.75" hidden="false" customHeight="false" outlineLevel="0" collapsed="false">
      <c r="A25" s="97" t="n">
        <v>9</v>
      </c>
      <c r="B25" s="98" t="s">
        <v>163</v>
      </c>
      <c r="C25" s="99" t="s">
        <v>179</v>
      </c>
      <c r="D25" s="100" t="s">
        <v>180</v>
      </c>
      <c r="E25" s="101" t="n">
        <v>2.632</v>
      </c>
      <c r="F25" s="102" t="s">
        <v>181</v>
      </c>
      <c r="O25" s="102" t="n">
        <v>19</v>
      </c>
      <c r="P25" s="102" t="s">
        <v>150</v>
      </c>
      <c r="T25" s="105" t="s">
        <v>18</v>
      </c>
      <c r="U25" s="105" t="s">
        <v>18</v>
      </c>
      <c r="V25" s="105" t="s">
        <v>68</v>
      </c>
      <c r="W25" s="101" t="n">
        <v>12.415</v>
      </c>
      <c r="Z25" s="99" t="s">
        <v>167</v>
      </c>
      <c r="AA25" s="99" t="s">
        <v>182</v>
      </c>
    </row>
    <row r="26" customFormat="false" ht="24.75" hidden="false" customHeight="true" outlineLevel="0" collapsed="false">
      <c r="A26" s="97" t="n">
        <v>10</v>
      </c>
      <c r="B26" s="98" t="s">
        <v>163</v>
      </c>
      <c r="C26" s="99" t="s">
        <v>183</v>
      </c>
      <c r="D26" s="100" t="s">
        <v>184</v>
      </c>
      <c r="E26" s="101" t="n">
        <v>63.168</v>
      </c>
      <c r="F26" s="102" t="s">
        <v>181</v>
      </c>
      <c r="O26" s="102" t="n">
        <v>19</v>
      </c>
      <c r="P26" s="102" t="s">
        <v>150</v>
      </c>
      <c r="T26" s="105" t="s">
        <v>18</v>
      </c>
      <c r="U26" s="105" t="s">
        <v>18</v>
      </c>
      <c r="V26" s="105" t="s">
        <v>68</v>
      </c>
      <c r="Z26" s="99" t="s">
        <v>167</v>
      </c>
      <c r="AA26" s="99" t="s">
        <v>185</v>
      </c>
    </row>
    <row r="27" customFormat="false" ht="25.5" hidden="false" customHeight="false" outlineLevel="0" collapsed="false">
      <c r="A27" s="97" t="n">
        <v>11</v>
      </c>
      <c r="B27" s="98" t="s">
        <v>163</v>
      </c>
      <c r="C27" s="99" t="s">
        <v>186</v>
      </c>
      <c r="D27" s="100" t="s">
        <v>187</v>
      </c>
      <c r="E27" s="101" t="n">
        <v>2.632</v>
      </c>
      <c r="F27" s="102" t="s">
        <v>181</v>
      </c>
      <c r="O27" s="102" t="n">
        <v>19</v>
      </c>
      <c r="P27" s="102" t="s">
        <v>150</v>
      </c>
      <c r="T27" s="105" t="s">
        <v>18</v>
      </c>
      <c r="U27" s="105" t="s">
        <v>18</v>
      </c>
      <c r="V27" s="105" t="s">
        <v>68</v>
      </c>
      <c r="W27" s="101" t="n">
        <v>25.862</v>
      </c>
      <c r="Z27" s="99" t="s">
        <v>167</v>
      </c>
      <c r="AA27" s="99" t="s">
        <v>188</v>
      </c>
    </row>
    <row r="28" customFormat="false" ht="12.75" hidden="false" customHeight="false" outlineLevel="0" collapsed="false">
      <c r="A28" s="97" t="n">
        <v>12</v>
      </c>
      <c r="B28" s="98" t="s">
        <v>189</v>
      </c>
      <c r="C28" s="99" t="s">
        <v>190</v>
      </c>
      <c r="D28" s="100" t="s">
        <v>191</v>
      </c>
      <c r="E28" s="101" t="n">
        <v>2.632</v>
      </c>
      <c r="F28" s="102" t="s">
        <v>181</v>
      </c>
      <c r="O28" s="102" t="n">
        <v>19</v>
      </c>
      <c r="P28" s="102" t="s">
        <v>150</v>
      </c>
      <c r="T28" s="105" t="s">
        <v>18</v>
      </c>
      <c r="U28" s="105" t="s">
        <v>18</v>
      </c>
      <c r="V28" s="105" t="s">
        <v>68</v>
      </c>
      <c r="W28" s="101" t="n">
        <v>2.111</v>
      </c>
      <c r="Z28" s="99" t="s">
        <v>167</v>
      </c>
      <c r="AA28" s="99" t="s">
        <v>192</v>
      </c>
    </row>
    <row r="29" customFormat="false" ht="25.5" hidden="false" customHeight="false" outlineLevel="0" collapsed="false">
      <c r="A29" s="97" t="n">
        <v>13</v>
      </c>
      <c r="B29" s="98" t="s">
        <v>193</v>
      </c>
      <c r="C29" s="99" t="s">
        <v>194</v>
      </c>
      <c r="D29" s="100" t="s">
        <v>195</v>
      </c>
      <c r="E29" s="101" t="n">
        <v>2.632</v>
      </c>
      <c r="F29" s="102" t="s">
        <v>181</v>
      </c>
      <c r="O29" s="102" t="n">
        <v>19</v>
      </c>
      <c r="P29" s="102" t="s">
        <v>150</v>
      </c>
      <c r="T29" s="105" t="s">
        <v>18</v>
      </c>
      <c r="U29" s="105" t="s">
        <v>18</v>
      </c>
      <c r="V29" s="105" t="s">
        <v>68</v>
      </c>
      <c r="W29" s="101" t="n">
        <v>0.138</v>
      </c>
      <c r="Z29" s="99" t="s">
        <v>167</v>
      </c>
      <c r="AA29" s="99" t="s">
        <v>196</v>
      </c>
    </row>
    <row r="30" customFormat="false" ht="25.5" hidden="false" customHeight="false" outlineLevel="0" collapsed="false">
      <c r="A30" s="97" t="n">
        <v>14</v>
      </c>
      <c r="B30" s="98" t="s">
        <v>163</v>
      </c>
      <c r="C30" s="99" t="s">
        <v>197</v>
      </c>
      <c r="D30" s="100" t="s">
        <v>198</v>
      </c>
      <c r="E30" s="101" t="n">
        <v>2.632</v>
      </c>
      <c r="F30" s="102" t="s">
        <v>181</v>
      </c>
      <c r="O30" s="102" t="n">
        <v>19</v>
      </c>
      <c r="P30" s="102" t="s">
        <v>150</v>
      </c>
      <c r="T30" s="105" t="s">
        <v>18</v>
      </c>
      <c r="U30" s="105" t="s">
        <v>18</v>
      </c>
      <c r="V30" s="105" t="s">
        <v>68</v>
      </c>
      <c r="Z30" s="99" t="s">
        <v>167</v>
      </c>
      <c r="AA30" s="99" t="s">
        <v>199</v>
      </c>
    </row>
    <row r="31" customFormat="false" ht="12.75" hidden="false" customHeight="false" outlineLevel="0" collapsed="false">
      <c r="A31" s="97" t="n">
        <v>15</v>
      </c>
      <c r="B31" s="98" t="s">
        <v>200</v>
      </c>
      <c r="C31" s="99" t="s">
        <v>201</v>
      </c>
      <c r="D31" s="100" t="s">
        <v>202</v>
      </c>
      <c r="E31" s="101" t="n">
        <v>2.76</v>
      </c>
      <c r="F31" s="102" t="s">
        <v>181</v>
      </c>
      <c r="O31" s="102" t="n">
        <v>19</v>
      </c>
      <c r="P31" s="102" t="s">
        <v>150</v>
      </c>
      <c r="T31" s="105" t="s">
        <v>18</v>
      </c>
      <c r="U31" s="105" t="s">
        <v>18</v>
      </c>
      <c r="V31" s="105" t="s">
        <v>68</v>
      </c>
      <c r="W31" s="101" t="n">
        <v>19.491</v>
      </c>
      <c r="Z31" s="99" t="s">
        <v>151</v>
      </c>
      <c r="AA31" s="99" t="s">
        <v>203</v>
      </c>
    </row>
    <row r="32" customFormat="false" ht="12.75" hidden="false" customHeight="false" outlineLevel="0" collapsed="false">
      <c r="D32" s="127" t="s">
        <v>204</v>
      </c>
      <c r="E32" s="128" t="n">
        <f aca="false">J32</f>
        <v>0</v>
      </c>
      <c r="H32" s="128"/>
      <c r="I32" s="128"/>
      <c r="J32" s="128"/>
      <c r="L32" s="129" t="n">
        <f aca="false">SUM(L19:L31)</f>
        <v>0</v>
      </c>
      <c r="N32" s="130" t="n">
        <f aca="false">SUM(N19:N31)</f>
        <v>2.6318</v>
      </c>
      <c r="W32" s="101" t="n">
        <f aca="false">SUM(W19:W31)</f>
        <v>210.999</v>
      </c>
    </row>
    <row r="34" customFormat="false" ht="12.75" hidden="false" customHeight="false" outlineLevel="0" collapsed="false">
      <c r="D34" s="131" t="s">
        <v>97</v>
      </c>
      <c r="E34" s="130" t="n">
        <f aca="false">J34</f>
        <v>0</v>
      </c>
      <c r="H34" s="128"/>
      <c r="I34" s="128"/>
      <c r="J34" s="128"/>
      <c r="L34" s="129" t="n">
        <f aca="false">+L17+L32</f>
        <v>2.76032</v>
      </c>
      <c r="N34" s="130" t="n">
        <f aca="false">+N17+N32</f>
        <v>2.6318</v>
      </c>
      <c r="W34" s="101" t="n">
        <f aca="false">+W17+W32</f>
        <v>309.552</v>
      </c>
    </row>
    <row r="36" customFormat="false" ht="12.75" hidden="false" customHeight="false" outlineLevel="0" collapsed="false">
      <c r="B36" s="126" t="s">
        <v>205</v>
      </c>
    </row>
    <row r="37" customFormat="false" ht="12.75" hidden="false" customHeight="false" outlineLevel="0" collapsed="false">
      <c r="B37" s="99" t="s">
        <v>98</v>
      </c>
    </row>
    <row r="38" customFormat="false" ht="12.75" hidden="false" customHeight="false" outlineLevel="0" collapsed="false">
      <c r="A38" s="97" t="n">
        <v>16</v>
      </c>
      <c r="D38" s="100" t="s">
        <v>206</v>
      </c>
      <c r="E38" s="101" t="n">
        <v>1</v>
      </c>
      <c r="F38" s="102" t="s">
        <v>166</v>
      </c>
      <c r="O38" s="102" t="n">
        <v>19</v>
      </c>
      <c r="P38" s="102" t="s">
        <v>150</v>
      </c>
      <c r="T38" s="105" t="s">
        <v>18</v>
      </c>
      <c r="U38" s="105" t="s">
        <v>18</v>
      </c>
      <c r="V38" s="105" t="s">
        <v>207</v>
      </c>
      <c r="W38" s="101" t="n">
        <v>17.618</v>
      </c>
      <c r="Z38" s="99" t="s">
        <v>208</v>
      </c>
      <c r="AA38" s="99" t="s">
        <v>209</v>
      </c>
    </row>
    <row r="39" customFormat="false" ht="12.75" hidden="false" customHeight="false" outlineLevel="0" collapsed="false">
      <c r="A39" s="97" t="n">
        <v>17</v>
      </c>
      <c r="D39" s="100" t="s">
        <v>210</v>
      </c>
      <c r="E39" s="101" t="n">
        <v>2</v>
      </c>
      <c r="F39" s="102" t="s">
        <v>166</v>
      </c>
      <c r="O39" s="102" t="n">
        <v>19</v>
      </c>
      <c r="P39" s="102" t="s">
        <v>150</v>
      </c>
      <c r="T39" s="105" t="s">
        <v>18</v>
      </c>
      <c r="U39" s="105" t="s">
        <v>18</v>
      </c>
      <c r="V39" s="105" t="s">
        <v>207</v>
      </c>
      <c r="W39" s="101" t="n">
        <v>15.397</v>
      </c>
      <c r="Z39" s="99" t="s">
        <v>208</v>
      </c>
      <c r="AA39" s="99" t="s">
        <v>209</v>
      </c>
    </row>
    <row r="40" customFormat="false" ht="12.75" hidden="false" customHeight="false" outlineLevel="0" collapsed="false">
      <c r="A40" s="97" t="n">
        <v>18</v>
      </c>
      <c r="D40" s="100" t="s">
        <v>211</v>
      </c>
      <c r="E40" s="101" t="n">
        <v>1</v>
      </c>
      <c r="F40" s="102" t="s">
        <v>212</v>
      </c>
      <c r="O40" s="102" t="n">
        <v>19</v>
      </c>
      <c r="P40" s="102" t="s">
        <v>150</v>
      </c>
      <c r="T40" s="105" t="s">
        <v>18</v>
      </c>
      <c r="U40" s="105" t="s">
        <v>18</v>
      </c>
      <c r="V40" s="105" t="s">
        <v>207</v>
      </c>
      <c r="Z40" s="99" t="s">
        <v>208</v>
      </c>
      <c r="AA40" s="99" t="s">
        <v>213</v>
      </c>
    </row>
    <row r="41" customFormat="false" ht="12.75" hidden="false" customHeight="false" outlineLevel="0" collapsed="false">
      <c r="D41" s="127" t="s">
        <v>214</v>
      </c>
      <c r="E41" s="128" t="n">
        <f aca="false">J41</f>
        <v>0</v>
      </c>
      <c r="H41" s="128"/>
      <c r="I41" s="128"/>
      <c r="J41" s="128"/>
      <c r="L41" s="129" t="n">
        <f aca="false">SUM(L36:L40)</f>
        <v>0</v>
      </c>
      <c r="N41" s="130" t="n">
        <f aca="false">SUM(N36:N40)</f>
        <v>0</v>
      </c>
      <c r="W41" s="101" t="n">
        <f aca="false">SUM(W36:W40)</f>
        <v>33.015</v>
      </c>
    </row>
    <row r="43" customFormat="false" ht="12.75" hidden="false" customHeight="false" outlineLevel="0" collapsed="false">
      <c r="B43" s="99" t="s">
        <v>99</v>
      </c>
    </row>
    <row r="44" customFormat="false" ht="25.5" hidden="false" customHeight="false" outlineLevel="0" collapsed="false">
      <c r="A44" s="97" t="n">
        <v>19</v>
      </c>
      <c r="B44" s="98" t="s">
        <v>215</v>
      </c>
      <c r="C44" s="99" t="s">
        <v>216</v>
      </c>
      <c r="D44" s="100" t="s">
        <v>217</v>
      </c>
      <c r="E44" s="101" t="n">
        <v>1</v>
      </c>
      <c r="F44" s="102" t="s">
        <v>166</v>
      </c>
      <c r="O44" s="102" t="n">
        <v>19</v>
      </c>
      <c r="P44" s="102" t="s">
        <v>150</v>
      </c>
      <c r="T44" s="105" t="s">
        <v>18</v>
      </c>
      <c r="U44" s="105" t="s">
        <v>18</v>
      </c>
      <c r="V44" s="105" t="s">
        <v>207</v>
      </c>
      <c r="W44" s="101" t="n">
        <v>5.07</v>
      </c>
      <c r="Z44" s="99" t="s">
        <v>218</v>
      </c>
      <c r="AA44" s="99" t="s">
        <v>219</v>
      </c>
    </row>
    <row r="45" customFormat="false" ht="12.75" hidden="false" customHeight="false" outlineLevel="0" collapsed="false">
      <c r="A45" s="97" t="n">
        <v>20</v>
      </c>
      <c r="B45" s="98" t="s">
        <v>215</v>
      </c>
      <c r="C45" s="99" t="s">
        <v>220</v>
      </c>
      <c r="D45" s="100" t="s">
        <v>221</v>
      </c>
      <c r="E45" s="101" t="n">
        <v>7</v>
      </c>
      <c r="F45" s="102" t="s">
        <v>174</v>
      </c>
      <c r="O45" s="102" t="n">
        <v>19</v>
      </c>
      <c r="P45" s="102" t="s">
        <v>150</v>
      </c>
      <c r="T45" s="105" t="s">
        <v>18</v>
      </c>
      <c r="U45" s="105" t="s">
        <v>18</v>
      </c>
      <c r="V45" s="105" t="s">
        <v>207</v>
      </c>
      <c r="W45" s="101" t="n">
        <v>0.208</v>
      </c>
      <c r="Z45" s="99" t="s">
        <v>218</v>
      </c>
      <c r="AA45" s="99" t="s">
        <v>222</v>
      </c>
    </row>
    <row r="46" customFormat="false" ht="12.75" hidden="false" customHeight="false" outlineLevel="0" collapsed="false">
      <c r="A46" s="97" t="n">
        <v>21</v>
      </c>
      <c r="B46" s="98" t="s">
        <v>215</v>
      </c>
      <c r="C46" s="99" t="s">
        <v>223</v>
      </c>
      <c r="D46" s="100" t="s">
        <v>224</v>
      </c>
      <c r="E46" s="101" t="n">
        <v>4</v>
      </c>
      <c r="F46" s="102" t="s">
        <v>174</v>
      </c>
      <c r="O46" s="102" t="n">
        <v>19</v>
      </c>
      <c r="P46" s="102" t="s">
        <v>150</v>
      </c>
      <c r="T46" s="105" t="s">
        <v>18</v>
      </c>
      <c r="U46" s="105" t="s">
        <v>18</v>
      </c>
      <c r="V46" s="105" t="s">
        <v>207</v>
      </c>
      <c r="W46" s="101" t="n">
        <v>1.782</v>
      </c>
      <c r="Z46" s="99" t="s">
        <v>218</v>
      </c>
      <c r="AA46" s="99" t="s">
        <v>225</v>
      </c>
    </row>
    <row r="47" customFormat="false" ht="12.75" hidden="false" customHeight="false" outlineLevel="0" collapsed="false">
      <c r="A47" s="97" t="n">
        <v>22</v>
      </c>
      <c r="B47" s="98" t="s">
        <v>215</v>
      </c>
      <c r="C47" s="99" t="s">
        <v>226</v>
      </c>
      <c r="D47" s="100" t="s">
        <v>227</v>
      </c>
      <c r="E47" s="101" t="n">
        <v>4.84</v>
      </c>
      <c r="F47" s="102" t="s">
        <v>228</v>
      </c>
      <c r="O47" s="102" t="n">
        <v>19</v>
      </c>
      <c r="P47" s="102" t="s">
        <v>150</v>
      </c>
      <c r="T47" s="105" t="s">
        <v>18</v>
      </c>
      <c r="U47" s="105" t="s">
        <v>18</v>
      </c>
      <c r="V47" s="105" t="s">
        <v>207</v>
      </c>
      <c r="Z47" s="99" t="s">
        <v>229</v>
      </c>
      <c r="AA47" s="99" t="s">
        <v>230</v>
      </c>
    </row>
    <row r="48" customFormat="false" ht="12.75" hidden="false" customHeight="false" outlineLevel="0" collapsed="false">
      <c r="D48" s="127" t="s">
        <v>231</v>
      </c>
      <c r="E48" s="128" t="n">
        <f aca="false">J48</f>
        <v>0</v>
      </c>
      <c r="H48" s="128"/>
      <c r="I48" s="128"/>
      <c r="J48" s="128"/>
      <c r="L48" s="129" t="n">
        <f aca="false">SUM(L43:L47)</f>
        <v>0</v>
      </c>
      <c r="N48" s="130" t="n">
        <f aca="false">SUM(N43:N47)</f>
        <v>0</v>
      </c>
      <c r="W48" s="101" t="n">
        <f aca="false">SUM(W43:W47)</f>
        <v>7.06</v>
      </c>
    </row>
    <row r="50" customFormat="false" ht="12.75" hidden="false" customHeight="false" outlineLevel="0" collapsed="false">
      <c r="B50" s="99" t="s">
        <v>100</v>
      </c>
    </row>
    <row r="51" customFormat="false" ht="12.75" hidden="false" customHeight="false" outlineLevel="0" collapsed="false">
      <c r="A51" s="97" t="n">
        <v>23</v>
      </c>
      <c r="B51" s="98" t="s">
        <v>215</v>
      </c>
      <c r="C51" s="99" t="s">
        <v>232</v>
      </c>
      <c r="D51" s="100" t="s">
        <v>233</v>
      </c>
      <c r="E51" s="101" t="n">
        <v>1</v>
      </c>
      <c r="F51" s="102" t="s">
        <v>234</v>
      </c>
      <c r="O51" s="102" t="n">
        <v>19</v>
      </c>
      <c r="P51" s="102" t="s">
        <v>150</v>
      </c>
      <c r="T51" s="105" t="s">
        <v>18</v>
      </c>
      <c r="U51" s="105" t="s">
        <v>18</v>
      </c>
      <c r="V51" s="105" t="s">
        <v>207</v>
      </c>
      <c r="W51" s="101" t="n">
        <v>1.096</v>
      </c>
      <c r="Z51" s="99" t="s">
        <v>218</v>
      </c>
      <c r="AA51" s="99" t="s">
        <v>235</v>
      </c>
    </row>
    <row r="52" customFormat="false" ht="12.75" hidden="false" customHeight="false" outlineLevel="0" collapsed="false">
      <c r="A52" s="97" t="n">
        <v>24</v>
      </c>
      <c r="B52" s="98" t="s">
        <v>215</v>
      </c>
      <c r="C52" s="99" t="s">
        <v>236</v>
      </c>
      <c r="D52" s="100" t="s">
        <v>237</v>
      </c>
      <c r="E52" s="101" t="n">
        <v>1</v>
      </c>
      <c r="F52" s="102" t="s">
        <v>234</v>
      </c>
      <c r="O52" s="102" t="n">
        <v>19</v>
      </c>
      <c r="P52" s="102" t="s">
        <v>150</v>
      </c>
      <c r="T52" s="105" t="s">
        <v>18</v>
      </c>
      <c r="U52" s="105" t="s">
        <v>18</v>
      </c>
      <c r="V52" s="105" t="s">
        <v>207</v>
      </c>
      <c r="W52" s="101" t="n">
        <v>2.668</v>
      </c>
      <c r="Z52" s="99" t="s">
        <v>218</v>
      </c>
      <c r="AA52" s="99" t="s">
        <v>238</v>
      </c>
    </row>
    <row r="53" customFormat="false" ht="12.75" hidden="false" customHeight="false" outlineLevel="0" collapsed="false">
      <c r="A53" s="97" t="n">
        <v>25</v>
      </c>
      <c r="B53" s="98" t="s">
        <v>215</v>
      </c>
      <c r="C53" s="99" t="s">
        <v>239</v>
      </c>
      <c r="D53" s="100" t="s">
        <v>240</v>
      </c>
      <c r="E53" s="101" t="n">
        <v>1</v>
      </c>
      <c r="F53" s="102" t="s">
        <v>234</v>
      </c>
      <c r="O53" s="102" t="n">
        <v>19</v>
      </c>
      <c r="P53" s="102" t="s">
        <v>150</v>
      </c>
      <c r="T53" s="105" t="s">
        <v>18</v>
      </c>
      <c r="U53" s="105" t="s">
        <v>18</v>
      </c>
      <c r="V53" s="105" t="s">
        <v>207</v>
      </c>
      <c r="W53" s="101" t="n">
        <v>0.724</v>
      </c>
      <c r="Z53" s="99" t="s">
        <v>218</v>
      </c>
      <c r="AA53" s="99" t="s">
        <v>241</v>
      </c>
    </row>
    <row r="54" customFormat="false" ht="12.75" hidden="false" customHeight="false" outlineLevel="0" collapsed="false">
      <c r="A54" s="97" t="n">
        <v>26</v>
      </c>
      <c r="B54" s="98" t="s">
        <v>215</v>
      </c>
      <c r="C54" s="99" t="s">
        <v>242</v>
      </c>
      <c r="D54" s="100" t="s">
        <v>243</v>
      </c>
      <c r="E54" s="101" t="n">
        <v>1</v>
      </c>
      <c r="F54" s="102" t="s">
        <v>234</v>
      </c>
      <c r="O54" s="102" t="n">
        <v>19</v>
      </c>
      <c r="P54" s="102" t="s">
        <v>150</v>
      </c>
      <c r="T54" s="105" t="s">
        <v>18</v>
      </c>
      <c r="U54" s="105" t="s">
        <v>18</v>
      </c>
      <c r="V54" s="105" t="s">
        <v>207</v>
      </c>
      <c r="W54" s="101" t="n">
        <v>2.506</v>
      </c>
      <c r="Z54" s="99" t="s">
        <v>218</v>
      </c>
      <c r="AA54" s="99" t="s">
        <v>244</v>
      </c>
    </row>
    <row r="55" customFormat="false" ht="12.75" hidden="false" customHeight="false" outlineLevel="0" collapsed="false">
      <c r="A55" s="97" t="n">
        <v>27</v>
      </c>
      <c r="B55" s="98" t="s">
        <v>215</v>
      </c>
      <c r="C55" s="99" t="s">
        <v>245</v>
      </c>
      <c r="D55" s="100" t="s">
        <v>246</v>
      </c>
      <c r="E55" s="101" t="n">
        <v>1</v>
      </c>
      <c r="F55" s="102" t="s">
        <v>234</v>
      </c>
      <c r="O55" s="102" t="n">
        <v>19</v>
      </c>
      <c r="P55" s="102" t="s">
        <v>150</v>
      </c>
      <c r="T55" s="105" t="s">
        <v>18</v>
      </c>
      <c r="U55" s="105" t="s">
        <v>18</v>
      </c>
      <c r="V55" s="105" t="s">
        <v>207</v>
      </c>
      <c r="W55" s="101" t="n">
        <v>6.237</v>
      </c>
      <c r="Z55" s="99" t="s">
        <v>218</v>
      </c>
      <c r="AA55" s="99" t="s">
        <v>247</v>
      </c>
    </row>
    <row r="56" customFormat="false" ht="25.5" hidden="false" customHeight="false" outlineLevel="0" collapsed="false">
      <c r="A56" s="97" t="n">
        <v>28</v>
      </c>
      <c r="B56" s="98" t="s">
        <v>215</v>
      </c>
      <c r="C56" s="99" t="s">
        <v>248</v>
      </c>
      <c r="D56" s="100" t="s">
        <v>249</v>
      </c>
      <c r="E56" s="101" t="n">
        <v>1</v>
      </c>
      <c r="F56" s="102" t="s">
        <v>234</v>
      </c>
      <c r="O56" s="102" t="n">
        <v>19</v>
      </c>
      <c r="P56" s="102" t="s">
        <v>150</v>
      </c>
      <c r="T56" s="105" t="s">
        <v>18</v>
      </c>
      <c r="U56" s="105" t="s">
        <v>18</v>
      </c>
      <c r="V56" s="105" t="s">
        <v>207</v>
      </c>
      <c r="W56" s="101" t="n">
        <v>11.241</v>
      </c>
      <c r="Z56" s="99" t="s">
        <v>218</v>
      </c>
      <c r="AA56" s="99" t="s">
        <v>250</v>
      </c>
    </row>
    <row r="57" customFormat="false" ht="12.75" hidden="false" customHeight="false" outlineLevel="0" collapsed="false">
      <c r="A57" s="97" t="n">
        <v>29</v>
      </c>
      <c r="B57" s="98" t="s">
        <v>215</v>
      </c>
      <c r="C57" s="99" t="s">
        <v>251</v>
      </c>
      <c r="D57" s="100" t="s">
        <v>252</v>
      </c>
      <c r="E57" s="101" t="n">
        <v>3</v>
      </c>
      <c r="F57" s="102" t="s">
        <v>234</v>
      </c>
      <c r="O57" s="102" t="n">
        <v>19</v>
      </c>
      <c r="P57" s="102" t="s">
        <v>150</v>
      </c>
      <c r="T57" s="105" t="s">
        <v>18</v>
      </c>
      <c r="U57" s="105" t="s">
        <v>18</v>
      </c>
      <c r="V57" s="105" t="s">
        <v>207</v>
      </c>
      <c r="W57" s="101" t="n">
        <v>2.387</v>
      </c>
      <c r="Z57" s="99" t="s">
        <v>218</v>
      </c>
      <c r="AA57" s="99" t="s">
        <v>253</v>
      </c>
    </row>
    <row r="58" customFormat="false" ht="12.75" hidden="false" customHeight="false" outlineLevel="0" collapsed="false">
      <c r="A58" s="97" t="n">
        <v>30</v>
      </c>
      <c r="B58" s="98" t="s">
        <v>215</v>
      </c>
      <c r="C58" s="99" t="s">
        <v>254</v>
      </c>
      <c r="D58" s="100" t="s">
        <v>255</v>
      </c>
      <c r="E58" s="101" t="n">
        <v>3</v>
      </c>
      <c r="F58" s="102" t="s">
        <v>174</v>
      </c>
      <c r="O58" s="102" t="n">
        <v>19</v>
      </c>
      <c r="P58" s="102" t="s">
        <v>150</v>
      </c>
      <c r="T58" s="105" t="s">
        <v>18</v>
      </c>
      <c r="U58" s="105" t="s">
        <v>18</v>
      </c>
      <c r="V58" s="105" t="s">
        <v>207</v>
      </c>
      <c r="W58" s="101" t="n">
        <v>7.986</v>
      </c>
      <c r="Z58" s="99" t="s">
        <v>218</v>
      </c>
      <c r="AA58" s="99" t="s">
        <v>256</v>
      </c>
    </row>
    <row r="59" customFormat="false" ht="12.75" hidden="false" customHeight="false" outlineLevel="0" collapsed="false">
      <c r="D59" s="127" t="s">
        <v>257</v>
      </c>
      <c r="E59" s="128" t="n">
        <f aca="false">J59</f>
        <v>0</v>
      </c>
      <c r="H59" s="128"/>
      <c r="I59" s="128"/>
      <c r="J59" s="128"/>
      <c r="L59" s="129" t="n">
        <f aca="false">SUM(L50:L58)</f>
        <v>0</v>
      </c>
      <c r="N59" s="130" t="n">
        <f aca="false">SUM(N50:N58)</f>
        <v>0</v>
      </c>
      <c r="W59" s="101" t="n">
        <f aca="false">SUM(W50:W58)</f>
        <v>34.845</v>
      </c>
    </row>
    <row r="61" customFormat="false" ht="12.75" hidden="false" customHeight="false" outlineLevel="0" collapsed="false">
      <c r="B61" s="99" t="s">
        <v>258</v>
      </c>
      <c r="C61" s="99" t="s">
        <v>259</v>
      </c>
    </row>
    <row r="62" customFormat="false" ht="12.75" hidden="false" customHeight="false" outlineLevel="0" collapsed="false">
      <c r="A62" s="97" t="n">
        <v>31</v>
      </c>
      <c r="B62" s="98" t="s">
        <v>260</v>
      </c>
      <c r="D62" s="100" t="s">
        <v>261</v>
      </c>
      <c r="E62" s="101" t="n">
        <v>1</v>
      </c>
      <c r="F62" s="102" t="s">
        <v>212</v>
      </c>
    </row>
    <row r="63" customFormat="false" ht="12.75" hidden="false" customHeight="false" outlineLevel="0" collapsed="false">
      <c r="A63" s="97" t="n">
        <v>32</v>
      </c>
      <c r="B63" s="98" t="s">
        <v>260</v>
      </c>
      <c r="D63" s="100" t="s">
        <v>262</v>
      </c>
      <c r="E63" s="101" t="n">
        <v>1</v>
      </c>
      <c r="F63" s="102" t="s">
        <v>212</v>
      </c>
    </row>
    <row r="64" customFormat="false" ht="12.75" hidden="false" customHeight="false" outlineLevel="0" collapsed="false">
      <c r="A64" s="97" t="n">
        <v>33</v>
      </c>
      <c r="B64" s="98" t="s">
        <v>260</v>
      </c>
      <c r="D64" s="100" t="s">
        <v>263</v>
      </c>
      <c r="E64" s="101" t="n">
        <v>1</v>
      </c>
      <c r="F64" s="102" t="s">
        <v>212</v>
      </c>
    </row>
    <row r="65" customFormat="false" ht="12.75" hidden="false" customHeight="false" outlineLevel="0" collapsed="false">
      <c r="D65" s="127" t="s">
        <v>264</v>
      </c>
      <c r="E65" s="128" t="n">
        <v>539</v>
      </c>
      <c r="H65" s="128"/>
      <c r="J65" s="128"/>
    </row>
    <row r="66" customFormat="false" ht="12.75" hidden="false" customHeight="false" outlineLevel="0" collapsed="false">
      <c r="B66" s="99" t="s">
        <v>102</v>
      </c>
    </row>
    <row r="67" customFormat="false" ht="12.75" hidden="false" customHeight="false" outlineLevel="0" collapsed="false">
      <c r="A67" s="97" t="n">
        <v>34</v>
      </c>
      <c r="B67" s="98" t="s">
        <v>265</v>
      </c>
      <c r="C67" s="99" t="s">
        <v>266</v>
      </c>
      <c r="D67" s="100" t="s">
        <v>267</v>
      </c>
      <c r="E67" s="101" t="n">
        <v>9.96</v>
      </c>
      <c r="F67" s="102" t="s">
        <v>149</v>
      </c>
      <c r="O67" s="102" t="n">
        <v>19</v>
      </c>
      <c r="P67" s="102" t="s">
        <v>150</v>
      </c>
      <c r="T67" s="105" t="s">
        <v>18</v>
      </c>
      <c r="U67" s="105" t="s">
        <v>18</v>
      </c>
      <c r="V67" s="105" t="s">
        <v>207</v>
      </c>
      <c r="W67" s="101" t="n">
        <v>75.576</v>
      </c>
      <c r="Z67" s="99" t="s">
        <v>268</v>
      </c>
      <c r="AA67" s="99" t="s">
        <v>269</v>
      </c>
    </row>
    <row r="68" customFormat="false" ht="12.75" hidden="false" customHeight="false" outlineLevel="0" collapsed="false">
      <c r="A68" s="97" t="n">
        <v>35</v>
      </c>
      <c r="B68" s="98" t="s">
        <v>270</v>
      </c>
      <c r="C68" s="99" t="s">
        <v>271</v>
      </c>
      <c r="D68" s="100" t="s">
        <v>272</v>
      </c>
      <c r="E68" s="101" t="n">
        <v>5</v>
      </c>
      <c r="F68" s="102" t="s">
        <v>149</v>
      </c>
      <c r="O68" s="102" t="n">
        <v>19</v>
      </c>
      <c r="P68" s="102" t="s">
        <v>150</v>
      </c>
      <c r="T68" s="105" t="s">
        <v>18</v>
      </c>
      <c r="U68" s="105" t="s">
        <v>18</v>
      </c>
      <c r="V68" s="105" t="s">
        <v>207</v>
      </c>
      <c r="Z68" s="99" t="s">
        <v>273</v>
      </c>
      <c r="AA68" s="99" t="s">
        <v>150</v>
      </c>
    </row>
    <row r="69" customFormat="false" ht="12.75" hidden="false" customHeight="false" outlineLevel="0" collapsed="false">
      <c r="A69" s="97" t="n">
        <v>36</v>
      </c>
      <c r="B69" s="98" t="s">
        <v>270</v>
      </c>
      <c r="C69" s="99" t="s">
        <v>274</v>
      </c>
      <c r="D69" s="100" t="s">
        <v>275</v>
      </c>
      <c r="E69" s="101" t="n">
        <v>7</v>
      </c>
      <c r="F69" s="102" t="s">
        <v>149</v>
      </c>
      <c r="O69" s="102" t="n">
        <v>19</v>
      </c>
      <c r="P69" s="102" t="s">
        <v>150</v>
      </c>
      <c r="T69" s="105" t="s">
        <v>18</v>
      </c>
      <c r="U69" s="105" t="s">
        <v>18</v>
      </c>
      <c r="V69" s="105" t="s">
        <v>207</v>
      </c>
      <c r="Z69" s="99" t="s">
        <v>273</v>
      </c>
      <c r="AA69" s="99" t="s">
        <v>150</v>
      </c>
    </row>
    <row r="70" customFormat="false" ht="12.75" hidden="false" customHeight="false" outlineLevel="0" collapsed="false">
      <c r="A70" s="97" t="n">
        <v>37</v>
      </c>
      <c r="B70" s="98" t="s">
        <v>265</v>
      </c>
      <c r="C70" s="99" t="s">
        <v>276</v>
      </c>
      <c r="D70" s="100" t="s">
        <v>277</v>
      </c>
      <c r="E70" s="101" t="n">
        <v>9.96</v>
      </c>
      <c r="F70" s="102" t="s">
        <v>149</v>
      </c>
      <c r="O70" s="102" t="n">
        <v>19</v>
      </c>
      <c r="P70" s="102" t="s">
        <v>150</v>
      </c>
      <c r="T70" s="105" t="s">
        <v>18</v>
      </c>
      <c r="U70" s="105" t="s">
        <v>18</v>
      </c>
      <c r="V70" s="105" t="s">
        <v>207</v>
      </c>
      <c r="W70" s="101" t="n">
        <v>3.003</v>
      </c>
      <c r="Z70" s="99" t="s">
        <v>268</v>
      </c>
      <c r="AA70" s="99" t="s">
        <v>278</v>
      </c>
    </row>
    <row r="71" customFormat="false" ht="25.5" hidden="false" customHeight="false" outlineLevel="0" collapsed="false">
      <c r="A71" s="97" t="n">
        <v>38</v>
      </c>
      <c r="B71" s="98" t="s">
        <v>265</v>
      </c>
      <c r="C71" s="99" t="s">
        <v>279</v>
      </c>
      <c r="D71" s="100" t="s">
        <v>280</v>
      </c>
      <c r="E71" s="101" t="n">
        <v>4.33</v>
      </c>
      <c r="F71" s="102" t="s">
        <v>228</v>
      </c>
      <c r="O71" s="102" t="n">
        <v>19</v>
      </c>
      <c r="P71" s="102" t="s">
        <v>150</v>
      </c>
      <c r="T71" s="105" t="s">
        <v>18</v>
      </c>
      <c r="U71" s="105" t="s">
        <v>18</v>
      </c>
      <c r="V71" s="105" t="s">
        <v>207</v>
      </c>
      <c r="Z71" s="99" t="s">
        <v>268</v>
      </c>
      <c r="AA71" s="99" t="s">
        <v>281</v>
      </c>
    </row>
    <row r="72" customFormat="false" ht="12.75" hidden="false" customHeight="false" outlineLevel="0" collapsed="false">
      <c r="D72" s="127" t="s">
        <v>282</v>
      </c>
      <c r="E72" s="128" t="n">
        <f aca="false">J72</f>
        <v>0</v>
      </c>
      <c r="H72" s="128"/>
      <c r="I72" s="128"/>
      <c r="J72" s="128"/>
      <c r="L72" s="129" t="n">
        <f aca="false">SUM(L66:L71)</f>
        <v>0</v>
      </c>
      <c r="N72" s="130" t="n">
        <f aca="false">SUM(N66:N71)</f>
        <v>0</v>
      </c>
      <c r="W72" s="101" t="n">
        <f aca="false">SUM(W66:W71)</f>
        <v>78.579</v>
      </c>
    </row>
    <row r="74" customFormat="false" ht="12.75" hidden="false" customHeight="false" outlineLevel="0" collapsed="false">
      <c r="B74" s="99" t="s">
        <v>103</v>
      </c>
    </row>
    <row r="75" customFormat="false" ht="25.5" hidden="false" customHeight="false" outlineLevel="0" collapsed="false">
      <c r="A75" s="97" t="n">
        <v>39</v>
      </c>
      <c r="B75" s="98" t="s">
        <v>283</v>
      </c>
      <c r="C75" s="99" t="s">
        <v>284</v>
      </c>
      <c r="D75" s="100" t="s">
        <v>285</v>
      </c>
      <c r="E75" s="101" t="n">
        <v>22.37</v>
      </c>
      <c r="F75" s="102" t="s">
        <v>149</v>
      </c>
      <c r="O75" s="102" t="n">
        <v>19</v>
      </c>
      <c r="P75" s="102" t="s">
        <v>150</v>
      </c>
      <c r="T75" s="105" t="s">
        <v>18</v>
      </c>
      <c r="U75" s="105" t="s">
        <v>18</v>
      </c>
      <c r="V75" s="105" t="s">
        <v>207</v>
      </c>
      <c r="W75" s="101" t="n">
        <v>8.008</v>
      </c>
      <c r="Z75" s="99" t="s">
        <v>286</v>
      </c>
      <c r="AA75" s="99" t="s">
        <v>150</v>
      </c>
    </row>
    <row r="76" customFormat="false" ht="12.75" hidden="false" customHeight="false" outlineLevel="0" collapsed="false">
      <c r="A76" s="97" t="n">
        <v>40</v>
      </c>
      <c r="B76" s="98" t="s">
        <v>283</v>
      </c>
      <c r="C76" s="99" t="s">
        <v>287</v>
      </c>
      <c r="D76" s="100" t="s">
        <v>288</v>
      </c>
      <c r="E76" s="101" t="n">
        <v>18.94</v>
      </c>
      <c r="F76" s="102" t="s">
        <v>149</v>
      </c>
      <c r="O76" s="102" t="n">
        <v>19</v>
      </c>
      <c r="P76" s="102" t="s">
        <v>150</v>
      </c>
      <c r="T76" s="105" t="s">
        <v>18</v>
      </c>
      <c r="U76" s="105" t="s">
        <v>18</v>
      </c>
      <c r="V76" s="105" t="s">
        <v>207</v>
      </c>
      <c r="Z76" s="99" t="s">
        <v>268</v>
      </c>
      <c r="AA76" s="99" t="s">
        <v>289</v>
      </c>
    </row>
    <row r="77" customFormat="false" ht="12.75" hidden="false" customHeight="false" outlineLevel="0" collapsed="false">
      <c r="D77" s="127" t="s">
        <v>290</v>
      </c>
      <c r="E77" s="128" t="n">
        <f aca="false">J77</f>
        <v>0</v>
      </c>
      <c r="H77" s="128"/>
      <c r="I77" s="128"/>
      <c r="J77" s="128"/>
      <c r="L77" s="129" t="n">
        <f aca="false">SUM(L74:L76)</f>
        <v>0</v>
      </c>
      <c r="N77" s="130" t="n">
        <f aca="false">SUM(N74:N76)</f>
        <v>0</v>
      </c>
      <c r="W77" s="101" t="n">
        <f aca="false">SUM(W74:W76)</f>
        <v>8.008</v>
      </c>
    </row>
    <row r="79" customFormat="false" ht="12.75" hidden="false" customHeight="false" outlineLevel="0" collapsed="false">
      <c r="B79" s="99" t="s">
        <v>104</v>
      </c>
    </row>
    <row r="80" customFormat="false" ht="12.75" hidden="false" customHeight="false" outlineLevel="0" collapsed="false">
      <c r="A80" s="97" t="n">
        <v>41</v>
      </c>
      <c r="B80" s="98" t="s">
        <v>265</v>
      </c>
      <c r="C80" s="99" t="s">
        <v>291</v>
      </c>
      <c r="D80" s="100" t="s">
        <v>292</v>
      </c>
      <c r="E80" s="101" t="n">
        <v>23.95</v>
      </c>
      <c r="F80" s="102" t="s">
        <v>149</v>
      </c>
      <c r="O80" s="102" t="n">
        <v>19</v>
      </c>
      <c r="P80" s="102" t="s">
        <v>150</v>
      </c>
      <c r="T80" s="105" t="s">
        <v>18</v>
      </c>
      <c r="U80" s="105" t="s">
        <v>18</v>
      </c>
      <c r="V80" s="105" t="s">
        <v>207</v>
      </c>
      <c r="W80" s="101" t="n">
        <v>173.713</v>
      </c>
      <c r="Z80" s="99" t="s">
        <v>268</v>
      </c>
      <c r="AA80" s="99" t="s">
        <v>293</v>
      </c>
    </row>
    <row r="81" customFormat="false" ht="12.75" hidden="false" customHeight="false" outlineLevel="0" collapsed="false">
      <c r="A81" s="97" t="n">
        <v>42</v>
      </c>
      <c r="B81" s="98" t="s">
        <v>270</v>
      </c>
      <c r="C81" s="99" t="s">
        <v>294</v>
      </c>
      <c r="D81" s="100" t="s">
        <v>295</v>
      </c>
      <c r="E81" s="101" t="n">
        <v>20</v>
      </c>
      <c r="F81" s="102" t="s">
        <v>149</v>
      </c>
      <c r="O81" s="102" t="n">
        <v>19</v>
      </c>
      <c r="P81" s="102" t="s">
        <v>150</v>
      </c>
      <c r="T81" s="105" t="s">
        <v>18</v>
      </c>
      <c r="U81" s="105" t="s">
        <v>18</v>
      </c>
      <c r="V81" s="105" t="s">
        <v>207</v>
      </c>
      <c r="Z81" s="99" t="s">
        <v>273</v>
      </c>
      <c r="AA81" s="99" t="s">
        <v>150</v>
      </c>
    </row>
    <row r="82" customFormat="false" ht="12.75" hidden="false" customHeight="false" outlineLevel="0" collapsed="false">
      <c r="A82" s="97" t="n">
        <v>43</v>
      </c>
      <c r="B82" s="98" t="s">
        <v>270</v>
      </c>
      <c r="C82" s="99" t="s">
        <v>296</v>
      </c>
      <c r="D82" s="100" t="s">
        <v>297</v>
      </c>
      <c r="E82" s="101" t="n">
        <v>7</v>
      </c>
      <c r="F82" s="102" t="s">
        <v>149</v>
      </c>
      <c r="O82" s="102" t="n">
        <v>19</v>
      </c>
      <c r="P82" s="102" t="s">
        <v>150</v>
      </c>
      <c r="T82" s="105" t="s">
        <v>18</v>
      </c>
      <c r="U82" s="105" t="s">
        <v>18</v>
      </c>
      <c r="V82" s="105" t="s">
        <v>207</v>
      </c>
      <c r="Z82" s="99" t="s">
        <v>273</v>
      </c>
      <c r="AA82" s="99" t="s">
        <v>150</v>
      </c>
    </row>
    <row r="83" customFormat="false" ht="25.5" hidden="false" customHeight="false" outlineLevel="0" collapsed="false">
      <c r="A83" s="97" t="n">
        <v>44</v>
      </c>
      <c r="B83" s="98" t="s">
        <v>265</v>
      </c>
      <c r="C83" s="99" t="s">
        <v>298</v>
      </c>
      <c r="D83" s="100" t="s">
        <v>299</v>
      </c>
      <c r="E83" s="101" t="n">
        <v>23.95</v>
      </c>
      <c r="F83" s="102" t="s">
        <v>149</v>
      </c>
      <c r="O83" s="102" t="n">
        <v>19</v>
      </c>
      <c r="P83" s="102" t="s">
        <v>150</v>
      </c>
      <c r="T83" s="105" t="s">
        <v>18</v>
      </c>
      <c r="U83" s="105" t="s">
        <v>18</v>
      </c>
      <c r="V83" s="105" t="s">
        <v>207</v>
      </c>
      <c r="Z83" s="99" t="s">
        <v>268</v>
      </c>
      <c r="AA83" s="99" t="s">
        <v>293</v>
      </c>
    </row>
    <row r="84" customFormat="false" ht="12.75" hidden="false" customHeight="false" outlineLevel="0" collapsed="false">
      <c r="A84" s="97" t="n">
        <v>45</v>
      </c>
      <c r="B84" s="98" t="s">
        <v>265</v>
      </c>
      <c r="C84" s="99" t="s">
        <v>300</v>
      </c>
      <c r="D84" s="100" t="s">
        <v>301</v>
      </c>
      <c r="E84" s="101" t="n">
        <v>7.5</v>
      </c>
      <c r="F84" s="102" t="s">
        <v>302</v>
      </c>
      <c r="O84" s="102" t="n">
        <v>19</v>
      </c>
      <c r="P84" s="102" t="s">
        <v>150</v>
      </c>
      <c r="T84" s="105" t="s">
        <v>18</v>
      </c>
      <c r="U84" s="105" t="s">
        <v>18</v>
      </c>
      <c r="V84" s="105" t="s">
        <v>207</v>
      </c>
      <c r="W84" s="101" t="n">
        <v>33.48</v>
      </c>
      <c r="Z84" s="99" t="s">
        <v>268</v>
      </c>
      <c r="AA84" s="99" t="s">
        <v>293</v>
      </c>
    </row>
    <row r="85" customFormat="false" ht="25.5" hidden="false" customHeight="false" outlineLevel="0" collapsed="false">
      <c r="A85" s="97" t="n">
        <v>46</v>
      </c>
      <c r="B85" s="98" t="s">
        <v>265</v>
      </c>
      <c r="C85" s="99" t="s">
        <v>303</v>
      </c>
      <c r="D85" s="100" t="s">
        <v>304</v>
      </c>
      <c r="E85" s="101" t="n">
        <v>10.81</v>
      </c>
      <c r="F85" s="102" t="s">
        <v>228</v>
      </c>
      <c r="O85" s="102" t="n">
        <v>19</v>
      </c>
      <c r="P85" s="102" t="s">
        <v>150</v>
      </c>
      <c r="T85" s="105" t="s">
        <v>18</v>
      </c>
      <c r="U85" s="105" t="s">
        <v>18</v>
      </c>
      <c r="V85" s="105" t="s">
        <v>207</v>
      </c>
      <c r="Z85" s="99" t="s">
        <v>268</v>
      </c>
      <c r="AA85" s="99" t="s">
        <v>281</v>
      </c>
    </row>
    <row r="86" customFormat="false" ht="12.75" hidden="false" customHeight="false" outlineLevel="0" collapsed="false">
      <c r="D86" s="127" t="s">
        <v>305</v>
      </c>
      <c r="E86" s="128" t="n">
        <f aca="false">J86</f>
        <v>0</v>
      </c>
      <c r="H86" s="128"/>
      <c r="I86" s="128"/>
      <c r="J86" s="128"/>
      <c r="L86" s="129" t="n">
        <f aca="false">SUM(L79:L85)</f>
        <v>0</v>
      </c>
      <c r="N86" s="130" t="n">
        <f aca="false">SUM(N79:N85)</f>
        <v>0</v>
      </c>
      <c r="W86" s="101" t="n">
        <f aca="false">SUM(W79:W85)</f>
        <v>207.193</v>
      </c>
    </row>
    <row r="88" customFormat="false" ht="25.5" hidden="false" customHeight="false" outlineLevel="0" collapsed="false">
      <c r="A88" s="97" t="n">
        <v>47</v>
      </c>
      <c r="B88" s="98" t="s">
        <v>306</v>
      </c>
      <c r="C88" s="99" t="s">
        <v>307</v>
      </c>
      <c r="D88" s="100" t="s">
        <v>308</v>
      </c>
      <c r="E88" s="101" t="n">
        <v>1</v>
      </c>
      <c r="F88" s="102" t="s">
        <v>166</v>
      </c>
    </row>
    <row r="89" customFormat="false" ht="20.25" hidden="false" customHeight="true" outlineLevel="0" collapsed="false">
      <c r="D89" s="127" t="s">
        <v>309</v>
      </c>
      <c r="E89" s="128" t="n">
        <f aca="false">J89</f>
        <v>0</v>
      </c>
      <c r="H89" s="128"/>
      <c r="J89" s="128"/>
    </row>
    <row r="90" customFormat="false" ht="12.75" hidden="false" customHeight="false" outlineLevel="0" collapsed="false">
      <c r="B90" s="98" t="s">
        <v>310</v>
      </c>
      <c r="C90" s="99" t="s">
        <v>311</v>
      </c>
    </row>
    <row r="91" customFormat="false" ht="12.75" hidden="false" customHeight="false" outlineLevel="0" collapsed="false">
      <c r="A91" s="97" t="n">
        <v>48</v>
      </c>
      <c r="D91" s="100" t="s">
        <v>312</v>
      </c>
      <c r="E91" s="101" t="n">
        <v>1</v>
      </c>
      <c r="F91" s="102" t="s">
        <v>212</v>
      </c>
    </row>
    <row r="92" customFormat="false" ht="12.75" hidden="false" customHeight="false" outlineLevel="0" collapsed="false">
      <c r="A92" s="97" t="n">
        <v>49</v>
      </c>
      <c r="D92" s="100" t="s">
        <v>313</v>
      </c>
      <c r="E92" s="101" t="n">
        <v>1</v>
      </c>
      <c r="F92" s="102" t="s">
        <v>166</v>
      </c>
    </row>
    <row r="93" customFormat="false" ht="12.75" hidden="false" customHeight="false" outlineLevel="0" collapsed="false">
      <c r="A93" s="97" t="n">
        <v>50</v>
      </c>
      <c r="D93" s="100" t="s">
        <v>314</v>
      </c>
      <c r="E93" s="101" t="n">
        <v>2</v>
      </c>
      <c r="F93" s="102" t="s">
        <v>212</v>
      </c>
    </row>
    <row r="94" customFormat="false" ht="12.75" hidden="false" customHeight="false" outlineLevel="0" collapsed="false">
      <c r="A94" s="97" t="n">
        <v>51</v>
      </c>
      <c r="D94" s="100" t="s">
        <v>315</v>
      </c>
      <c r="E94" s="101" t="n">
        <v>1</v>
      </c>
      <c r="F94" s="102" t="s">
        <v>212</v>
      </c>
    </row>
    <row r="95" customFormat="false" ht="15" hidden="false" customHeight="true" outlineLevel="0" collapsed="false">
      <c r="A95" s="97" t="n">
        <v>52</v>
      </c>
      <c r="D95" s="100" t="s">
        <v>316</v>
      </c>
      <c r="E95" s="101" t="n">
        <v>1</v>
      </c>
      <c r="F95" s="102" t="s">
        <v>212</v>
      </c>
    </row>
    <row r="96" customFormat="false" ht="25.5" hidden="false" customHeight="false" outlineLevel="0" collapsed="false">
      <c r="A96" s="97" t="n">
        <v>53</v>
      </c>
      <c r="D96" s="100" t="s">
        <v>317</v>
      </c>
      <c r="E96" s="101" t="n">
        <v>66</v>
      </c>
      <c r="F96" s="102" t="s">
        <v>318</v>
      </c>
    </row>
    <row r="97" customFormat="false" ht="12.75" hidden="false" customHeight="false" outlineLevel="0" collapsed="false">
      <c r="D97" s="127" t="s">
        <v>319</v>
      </c>
      <c r="E97" s="128" t="n">
        <f aca="false">J97</f>
        <v>0</v>
      </c>
      <c r="G97" s="128"/>
      <c r="H97" s="128"/>
      <c r="J97" s="128"/>
    </row>
    <row r="98" customFormat="false" ht="12.75" hidden="false" customHeight="false" outlineLevel="0" collapsed="false">
      <c r="B98" s="99" t="s">
        <v>107</v>
      </c>
    </row>
    <row r="99" customFormat="false" ht="12.75" hidden="false" customHeight="false" outlineLevel="0" collapsed="false">
      <c r="A99" s="97" t="n">
        <v>54</v>
      </c>
      <c r="B99" s="98" t="s">
        <v>320</v>
      </c>
      <c r="C99" s="99" t="s">
        <v>321</v>
      </c>
      <c r="D99" s="100" t="s">
        <v>322</v>
      </c>
      <c r="E99" s="101" t="n">
        <v>116.75</v>
      </c>
      <c r="F99" s="102" t="s">
        <v>149</v>
      </c>
    </row>
    <row r="100" customFormat="false" ht="12.75" hidden="false" customHeight="false" outlineLevel="0" collapsed="false">
      <c r="A100" s="97" t="n">
        <v>55</v>
      </c>
      <c r="B100" s="98" t="s">
        <v>320</v>
      </c>
      <c r="C100" s="99" t="s">
        <v>323</v>
      </c>
      <c r="D100" s="100" t="s">
        <v>324</v>
      </c>
      <c r="E100" s="101" t="n">
        <v>116.75</v>
      </c>
      <c r="F100" s="102" t="s">
        <v>149</v>
      </c>
      <c r="O100" s="102" t="n">
        <v>19</v>
      </c>
      <c r="P100" s="102" t="s">
        <v>150</v>
      </c>
      <c r="T100" s="105" t="s">
        <v>18</v>
      </c>
      <c r="U100" s="105" t="s">
        <v>18</v>
      </c>
      <c r="V100" s="105" t="s">
        <v>207</v>
      </c>
      <c r="W100" s="101" t="n">
        <v>2.922</v>
      </c>
      <c r="Z100" s="99" t="s">
        <v>325</v>
      </c>
      <c r="AA100" s="99" t="s">
        <v>326</v>
      </c>
    </row>
    <row r="101" customFormat="false" ht="12.75" hidden="false" customHeight="false" outlineLevel="0" collapsed="false">
      <c r="D101" s="127" t="s">
        <v>327</v>
      </c>
      <c r="E101" s="128" t="n">
        <f aca="false">J101</f>
        <v>0</v>
      </c>
      <c r="H101" s="128"/>
      <c r="I101" s="128"/>
      <c r="J101" s="128"/>
      <c r="L101" s="129" t="n">
        <f aca="false">SUM(L98:L100)</f>
        <v>0</v>
      </c>
      <c r="N101" s="130" t="n">
        <f aca="false">SUM(N98:N100)</f>
        <v>0</v>
      </c>
      <c r="W101" s="101" t="n">
        <f aca="false">SUM(W98:W100)</f>
        <v>2.922</v>
      </c>
    </row>
    <row r="103" customFormat="false" ht="12.75" hidden="false" customHeight="false" outlineLevel="0" collapsed="false">
      <c r="D103" s="131" t="s">
        <v>108</v>
      </c>
      <c r="E103" s="128" t="n">
        <f aca="false">J103</f>
        <v>0</v>
      </c>
      <c r="H103" s="128"/>
      <c r="I103" s="128"/>
      <c r="J103" s="128"/>
      <c r="L103" s="129" t="n">
        <f aca="false">+L41+L48+L59+L72+L77+L86+L101</f>
        <v>0</v>
      </c>
      <c r="N103" s="130" t="n">
        <f aca="false">+N41+N48+N59+N72+N77+N86+N101</f>
        <v>0</v>
      </c>
      <c r="W103" s="101" t="n">
        <f aca="false">+W41+W48+W59+W72+W77+W86+W101</f>
        <v>371.622</v>
      </c>
    </row>
    <row r="105" customFormat="false" ht="12.75" hidden="false" customHeight="false" outlineLevel="0" collapsed="false">
      <c r="D105" s="132" t="s">
        <v>109</v>
      </c>
      <c r="E105" s="128" t="n">
        <f aca="false">J105</f>
        <v>0</v>
      </c>
      <c r="H105" s="128"/>
      <c r="I105" s="128"/>
      <c r="J105" s="128"/>
      <c r="L105" s="129" t="n">
        <f aca="false">+L34+L103</f>
        <v>2.76032</v>
      </c>
      <c r="N105" s="130" t="n">
        <f aca="false">+N34+N103</f>
        <v>2.6318</v>
      </c>
      <c r="W105" s="101" t="n">
        <f aca="false">+W34+W103</f>
        <v>681.17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  <rowBreaks count="2" manualBreakCount="2">
    <brk id="34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pc902</cp:lastModifiedBy>
  <cp:lastPrinted>2014-03-31T11:44:37Z</cp:lastPrinted>
  <dcterms:modified xsi:type="dcterms:W3CDTF">2014-03-31T11:51:52Z</dcterms:modified>
  <cp:revision>0</cp:revision>
  <dc:subject/>
  <dc:title/>
</cp:coreProperties>
</file>