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31">
  <si>
    <t xml:space="preserve">KRYCÍ LIST ROZPOČTU</t>
  </si>
  <si>
    <t xml:space="preserve">Názov stavby</t>
  </si>
  <si>
    <t xml:space="preserve">REVITALIZÁCIA VNÚTROBLOKU SLÁVIA</t>
  </si>
  <si>
    <t xml:space="preserve">JKSO</t>
  </si>
  <si>
    <t xml:space="preserve"> </t>
  </si>
  <si>
    <t xml:space="preserve">Kód stavby</t>
  </si>
  <si>
    <t xml:space="preserve">2-14</t>
  </si>
  <si>
    <t xml:space="preserve">Názov objektu</t>
  </si>
  <si>
    <t xml:space="preserve">6. Búranie a prekrytie otvorov</t>
  </si>
  <si>
    <t xml:space="preserve">EČO</t>
  </si>
  <si>
    <t xml:space="preserve">Kód objektu</t>
  </si>
  <si>
    <t xml:space="preserve">2-14-6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4</t>
  </si>
  <si>
    <t xml:space="preserve">Vodorovné konštrukcie</t>
  </si>
  <si>
    <t xml:space="preserve">1</t>
  </si>
  <si>
    <t xml:space="preserve">K</t>
  </si>
  <si>
    <t xml:space="preserve">011</t>
  </si>
  <si>
    <t xml:space="preserve">411321314</t>
  </si>
  <si>
    <t xml:space="preserve">Betón stropov doskových a trámových,  železový tr.C 20/25</t>
  </si>
  <si>
    <t xml:space="preserve">m3</t>
  </si>
  <si>
    <t xml:space="preserve">2</t>
  </si>
  <si>
    <t xml:space="preserve">"D1"3,3*2,7*0,25</t>
  </si>
  <si>
    <t xml:space="preserve">-1</t>
  </si>
  <si>
    <t xml:space="preserve">"D2"1,36*1,43*0,25</t>
  </si>
  <si>
    <t xml:space="preserve">"D3"2,23*1,14*0,25</t>
  </si>
  <si>
    <t xml:space="preserve">"D4"2,2*1,45*0,25</t>
  </si>
  <si>
    <t xml:space="preserve">Súčet</t>
  </si>
  <si>
    <t xml:space="preserve">411351101</t>
  </si>
  <si>
    <t xml:space="preserve">Debnenie stropov doskových zhotovenie-dielce</t>
  </si>
  <si>
    <t xml:space="preserve">m2</t>
  </si>
  <si>
    <t xml:space="preserve">"D1"(3,3*2+2,7*2)*0,25</t>
  </si>
  <si>
    <t xml:space="preserve">2,13*1,52</t>
  </si>
  <si>
    <t xml:space="preserve">"D2"(1,36*2+1,43*2)*0,25</t>
  </si>
  <si>
    <t xml:space="preserve">0,55*0,63</t>
  </si>
  <si>
    <t xml:space="preserve">"D3"(2,23*2+1,14*2)*0,25</t>
  </si>
  <si>
    <t xml:space="preserve">1,53*0,66</t>
  </si>
  <si>
    <t xml:space="preserve">"D4"(2,2*2+1,45*2)*0,25</t>
  </si>
  <si>
    <t xml:space="preserve">3</t>
  </si>
  <si>
    <t xml:space="preserve">411351102</t>
  </si>
  <si>
    <t xml:space="preserve">Debnenie stropov doskových odstránenie-dielce</t>
  </si>
  <si>
    <t xml:space="preserve">411354173</t>
  </si>
  <si>
    <t xml:space="preserve">Podporná konštrukcia stropov pre zaťaženie do 12 kpa zhotovenie</t>
  </si>
  <si>
    <t xml:space="preserve">"D1"</t>
  </si>
  <si>
    <t xml:space="preserve">"D2"</t>
  </si>
  <si>
    <t xml:space="preserve">"D3"</t>
  </si>
  <si>
    <t xml:space="preserve">"D4"</t>
  </si>
  <si>
    <t xml:space="preserve">5</t>
  </si>
  <si>
    <t xml:space="preserve">411354174</t>
  </si>
  <si>
    <t xml:space="preserve">Podporná konštrukcia stropov pre zaťaženie do 12 kpa odstránenie</t>
  </si>
  <si>
    <t xml:space="preserve">6</t>
  </si>
  <si>
    <t xml:space="preserve">411362441</t>
  </si>
  <si>
    <t xml:space="preserve">Výstuž stropov doskových, trámových, vložkových, konzolových alebo balkónových,  zo zvár. sietí KARI, priemer drôtu 8/8 mm, veľkosť oka 100x100 mm</t>
  </si>
  <si>
    <t xml:space="preserve">"D1"3,3*2,7*2</t>
  </si>
  <si>
    <t xml:space="preserve">"D2"1,36*1,43*2</t>
  </si>
  <si>
    <t xml:space="preserve">"D3"2,23*1,14*2</t>
  </si>
  <si>
    <t xml:space="preserve">"D4"2,2*1,45*2</t>
  </si>
  <si>
    <t xml:space="preserve">9</t>
  </si>
  <si>
    <t xml:space="preserve">Ostatné konštrukcie a práce-búranie</t>
  </si>
  <si>
    <t xml:space="preserve">7</t>
  </si>
  <si>
    <t xml:space="preserve">013</t>
  </si>
  <si>
    <t xml:space="preserve">962032231</t>
  </si>
  <si>
    <t xml:space="preserve">Búranie muriva nadzákladového z tehál pálených, vápenopieskových,cementových na maltu,  -1,90500t</t>
  </si>
  <si>
    <t xml:space="preserve">"vetrák"0,5*0,5*0,8+0,5*0,5*1</t>
  </si>
  <si>
    <t xml:space="preserve">8</t>
  </si>
  <si>
    <t xml:space="preserve">962042321</t>
  </si>
  <si>
    <t xml:space="preserve">Búranie muriva z betónu prostého nadzákladného,  -2,20000t</t>
  </si>
  <si>
    <t xml:space="preserve">"výťah"(1,53*2+0,65*2)*0,2*0,4*2</t>
  </si>
  <si>
    <t xml:space="preserve">"výťah"(1,97*2+1,25*2)*0,2*0,4</t>
  </si>
  <si>
    <t xml:space="preserve">"výlez"1,2*0,2*0,4*4</t>
  </si>
  <si>
    <t xml:space="preserve">"vetrák"0,5*0,5*0,4*2</t>
  </si>
  <si>
    <t xml:space="preserve">"kvetináč"(3,25*2+1,5*2)*0,1*0,5*2</t>
  </si>
  <si>
    <t xml:space="preserve">963051110</t>
  </si>
  <si>
    <t xml:space="preserve">Búranie železobetónových stropov doskových hr.do 80 mm,  -2,40000t</t>
  </si>
  <si>
    <t xml:space="preserve">"vetrák"0,6*0,6*0,1*2</t>
  </si>
  <si>
    <t xml:space="preserve">10</t>
  </si>
  <si>
    <t xml:space="preserve">979081111</t>
  </si>
  <si>
    <t xml:space="preserve">Odvoz sutiny a vybúraných hmôt na skládku do 1 km</t>
  </si>
  <si>
    <t xml:space="preserve">t</t>
  </si>
  <si>
    <t xml:space="preserve">11</t>
  </si>
  <si>
    <t xml:space="preserve">979081121</t>
  </si>
  <si>
    <t xml:space="preserve">Odvoz sutiny a vybúraných hmôt na skládku za každý ďalší 1 km</t>
  </si>
  <si>
    <t xml:space="preserve">12</t>
  </si>
  <si>
    <t xml:space="preserve">211</t>
  </si>
  <si>
    <t xml:space="preserve">979087112</t>
  </si>
  <si>
    <t xml:space="preserve">Nakladanie na dopravný prostriedok pre vodorovnú dopravu sutiny</t>
  </si>
  <si>
    <t xml:space="preserve">13</t>
  </si>
  <si>
    <t xml:space="preserve">979089012</t>
  </si>
  <si>
    <t xml:space="preserve">Poplatok za skladovanie - betón, tehly, dlaždice (17 01 ), ostatné</t>
  </si>
  <si>
    <t xml:space="preserve">Práce a dodávky PSV</t>
  </si>
  <si>
    <t xml:space="preserve">711</t>
  </si>
  <si>
    <t xml:space="preserve">Izolácie proti vode a vlhkosti</t>
  </si>
  <si>
    <t xml:space="preserve">14</t>
  </si>
  <si>
    <t xml:space="preserve">711111001</t>
  </si>
  <si>
    <t xml:space="preserve">Zhotovenie izolácie proti zemnej vlhkosti vodorovná náterom penetračným za studena</t>
  </si>
  <si>
    <t xml:space="preserve">"strop kotolne"61,41</t>
  </si>
  <si>
    <t xml:space="preserve">15</t>
  </si>
  <si>
    <t xml:space="preserve">711112001</t>
  </si>
  <si>
    <t xml:space="preserve">Zhotovenie  izolácie proti zemnej vlhkosti zvislá penetračným náterom za studena</t>
  </si>
  <si>
    <t xml:space="preserve">"styk stropu kotolne a muriva"</t>
  </si>
  <si>
    <t xml:space="preserve">(5,5+2*2)*0,75</t>
  </si>
  <si>
    <t xml:space="preserve">16</t>
  </si>
  <si>
    <t xml:space="preserve">M</t>
  </si>
  <si>
    <t xml:space="preserve">MAT</t>
  </si>
  <si>
    <t xml:space="preserve">1116315000</t>
  </si>
  <si>
    <t xml:space="preserve">Lak asfaltový ALP-PENETRAL v sudoch</t>
  </si>
  <si>
    <t xml:space="preserve">(61,41+7,125)*0,00035</t>
  </si>
  <si>
    <t xml:space="preserve">17</t>
  </si>
  <si>
    <t xml:space="preserve">711141559</t>
  </si>
  <si>
    <t xml:space="preserve">Zhotovenie  izolácie proti zemnej vlhkosti a tlakovej vode vodorovná NAIP pritavením</t>
  </si>
  <si>
    <t xml:space="preserve">18</t>
  </si>
  <si>
    <t xml:space="preserve">711142559</t>
  </si>
  <si>
    <t xml:space="preserve">Zhotovenie  izolácie proti zemnej vlhkosti a tlakovej vode zvislá NAIP pritavením</t>
  </si>
  <si>
    <t xml:space="preserve">19</t>
  </si>
  <si>
    <t xml:space="preserve">6283221000</t>
  </si>
  <si>
    <t xml:space="preserve">Pás ťažký asfaltový Hydrobit v 60 s 35</t>
  </si>
  <si>
    <t xml:space="preserve">(61,41+7,125)*1,2</t>
  </si>
  <si>
    <t xml:space="preserve">20</t>
  </si>
  <si>
    <t xml:space="preserve">998711101</t>
  </si>
  <si>
    <t xml:space="preserve">Presun hmôt pre izoláciu proti vode v objektoch výšky do 6 m</t>
  </si>
  <si>
    <t xml:space="preserve">767</t>
  </si>
  <si>
    <t xml:space="preserve">Konštrukcie doplnkové kovové</t>
  </si>
  <si>
    <t xml:space="preserve">21</t>
  </si>
  <si>
    <t xml:space="preserve">767590830</t>
  </si>
  <si>
    <t xml:space="preserve">Demontáž podlahových konštrukcií </t>
  </si>
  <si>
    <t xml:space="preserve">"výťah"1,53*0,65*2</t>
  </si>
  <si>
    <t xml:space="preserve">"výťah"1,97*1,25</t>
  </si>
  <si>
    <t xml:space="preserve">22</t>
  </si>
  <si>
    <t xml:space="preserve">7678518031</t>
  </si>
  <si>
    <t xml:space="preserve">Demontáž oceľového zábradlia</t>
  </si>
  <si>
    <t xml:space="preserve">m</t>
  </si>
  <si>
    <t xml:space="preserve">"výťah"1,53*4</t>
  </si>
  <si>
    <t xml:space="preserve">"výťah"1,25*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95,8,Rozpocet!I5:I95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0</v>
      </c>
      <c r="E39" s="74" t="n">
        <f aca="false">SUMIF(Rozpocet!O10:O95,4,Rozpocet!I10:I95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95,32,Rozpocet!I11:I95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0</v>
      </c>
      <c r="E41" s="74" t="n">
        <f aca="false">SUMIF(Rozpocet!O12:O95,16,Rozpocet!I12:I95)+SUMIF(Rozpocet!O12:O95,128,Rozpocet!I12:I9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95,256,Rozpocet!I13:I95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0</v>
      </c>
      <c r="E43" s="74" t="n">
        <f aca="false">SUMIF(Rozpocet!O14:O95,64,Rozpocet!I14:I95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95,1024,Rozpocet!I14:I95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0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1</v>
      </c>
      <c r="I44" s="33"/>
      <c r="J44" s="87" t="n">
        <f aca="false">SUM(J38:J41)</f>
        <v>0</v>
      </c>
      <c r="K44" s="88"/>
      <c r="L44" s="71" t="n">
        <v>19</v>
      </c>
      <c r="M44" s="85" t="s">
        <v>62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95,512,Rozpocet!I14:I95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5</v>
      </c>
      <c r="N45" s="91"/>
      <c r="O45" s="44"/>
      <c r="P45" s="44"/>
      <c r="Q45" s="44"/>
      <c r="R45" s="93" t="n">
        <f aca="false">SUMIF(Rozpocet!O14:O95,"&lt;4",Rozpocet!I14:I95)+SUMIF(Rozpocet!O14:O95,"&gt;1024",Rozpocet!I14:I95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6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9</v>
      </c>
      <c r="O48" s="104" t="n">
        <f aca="false">R47-O49</f>
        <v>0</v>
      </c>
      <c r="P48" s="35" t="s">
        <v>71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9</v>
      </c>
      <c r="O49" s="104" t="n">
        <f aca="false">ROUND(SUMIF(Rozpocet!N14:N95,M49,Rozpocet!I14:I95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0" t="s">
        <v>72</v>
      </c>
      <c r="N50" s="91"/>
      <c r="O50" s="91"/>
      <c r="P50" s="91"/>
      <c r="Q50" s="44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1" t="s">
        <v>73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4" t="s">
        <v>69</v>
      </c>
      <c r="B54" s="44"/>
      <c r="C54" s="44"/>
      <c r="D54" s="44"/>
      <c r="E54" s="44"/>
      <c r="F54" s="115"/>
      <c r="G54" s="116" t="s">
        <v>70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REVITALIZÁCIA VNÚTROBLOKU SLÁVIA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6. Búranie a prekrytie otvorov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BRATISLAVA MČ STARÉ MESTO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4</v>
      </c>
      <c r="B15" s="141" t="str">
        <f aca="false">Rozpocet!E15</f>
        <v>Vodorovné konštrukci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0</f>
        <v>9</v>
      </c>
      <c r="B16" s="141" t="str">
        <f aca="false">Rozpocet!E50</f>
        <v>Ostatné konštrukcie a práce-búranie</v>
      </c>
      <c r="C16" s="142" t="n">
        <f aca="false">Rozpocet!I50</f>
        <v>0</v>
      </c>
      <c r="D16" s="143" t="n">
        <f aca="false">Rozpocet!K50</f>
        <v>0</v>
      </c>
      <c r="E16" s="143" t="n">
        <f aca="false">Rozpocet!M50</f>
        <v>0</v>
      </c>
    </row>
    <row r="17" s="139" customFormat="true" ht="12.75" hidden="false" customHeight="true" outlineLevel="0" collapsed="false">
      <c r="A17" s="135" t="str">
        <f aca="false">Rozpocet!D68</f>
        <v>PSV</v>
      </c>
      <c r="B17" s="136" t="str">
        <f aca="false">Rozpocet!E68</f>
        <v>Práce a dodávky PSV</v>
      </c>
      <c r="C17" s="137" t="n">
        <f aca="false">Rozpocet!I68</f>
        <v>0</v>
      </c>
      <c r="D17" s="138" t="n">
        <f aca="false">Rozpocet!K68</f>
        <v>0</v>
      </c>
      <c r="E17" s="138" t="n">
        <f aca="false">Rozpocet!M68</f>
        <v>0</v>
      </c>
    </row>
    <row r="18" s="139" customFormat="true" ht="12.75" hidden="false" customHeight="true" outlineLevel="0" collapsed="false">
      <c r="A18" s="140" t="str">
        <f aca="false">Rozpocet!D69</f>
        <v>711</v>
      </c>
      <c r="B18" s="141" t="str">
        <f aca="false">Rozpocet!E69</f>
        <v>Izolácie proti vode a vlhkosti</v>
      </c>
      <c r="C18" s="142" t="n">
        <f aca="false">Rozpocet!I69</f>
        <v>0</v>
      </c>
      <c r="D18" s="143" t="n">
        <f aca="false">Rozpocet!K69</f>
        <v>0</v>
      </c>
      <c r="E18" s="143" t="n">
        <f aca="false">Rozpocet!M69</f>
        <v>0</v>
      </c>
    </row>
    <row r="19" s="139" customFormat="true" ht="12.75" hidden="false" customHeight="true" outlineLevel="0" collapsed="false">
      <c r="A19" s="140" t="str">
        <f aca="false">Rozpocet!D86</f>
        <v>767</v>
      </c>
      <c r="B19" s="141" t="str">
        <f aca="false">Rozpocet!E86</f>
        <v>Konštrukcie doplnkové kovové</v>
      </c>
      <c r="C19" s="142" t="n">
        <f aca="false">Rozpocet!I86</f>
        <v>0</v>
      </c>
      <c r="D19" s="143" t="n">
        <f aca="false">Rozpocet!K86</f>
        <v>0</v>
      </c>
      <c r="E19" s="143" t="n">
        <f aca="false">Rozpocet!M86</f>
        <v>0</v>
      </c>
    </row>
    <row r="20" s="144" customFormat="true" ht="12.75" hidden="false" customHeight="true" outlineLevel="0" collapsed="false">
      <c r="B20" s="145" t="s">
        <v>92</v>
      </c>
      <c r="C20" s="146" t="n">
        <f aca="false">Rozpocet!I95</f>
        <v>0</v>
      </c>
      <c r="D20" s="147" t="n">
        <f aca="false">Rozpocet!K95</f>
        <v>0</v>
      </c>
      <c r="E20" s="147" t="n">
        <f aca="false">Rozpocet!M9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9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8"/>
      <c r="R1" s="148"/>
      <c r="S1" s="148"/>
      <c r="T1" s="148"/>
    </row>
    <row r="2" customFormat="false" ht="11.25" hidden="false" customHeight="true" outlineLevel="0" collapsed="false">
      <c r="A2" s="121" t="s">
        <v>80</v>
      </c>
      <c r="B2" s="122"/>
      <c r="C2" s="122" t="str">
        <f aca="false">'Krycí list'!E5</f>
        <v>REVITALIZÁCIA VNÚTROBLOKU SLÁVIA</v>
      </c>
      <c r="D2" s="122"/>
      <c r="E2" s="122"/>
      <c r="F2" s="122"/>
      <c r="G2" s="122"/>
      <c r="H2" s="122"/>
      <c r="I2" s="122"/>
      <c r="J2" s="122"/>
      <c r="K2" s="122"/>
      <c r="L2" s="148"/>
      <c r="M2" s="148"/>
      <c r="N2" s="148"/>
      <c r="O2" s="149"/>
      <c r="P2" s="149"/>
      <c r="Q2" s="148"/>
      <c r="R2" s="148"/>
      <c r="S2" s="148"/>
      <c r="T2" s="148"/>
    </row>
    <row r="3" customFormat="false" ht="11.25" hidden="false" customHeight="true" outlineLevel="0" collapsed="false">
      <c r="A3" s="121" t="s">
        <v>81</v>
      </c>
      <c r="B3" s="122"/>
      <c r="C3" s="122" t="str">
        <f aca="false">'Krycí list'!E7</f>
        <v>6. Búranie a prekrytie otvorov</v>
      </c>
      <c r="D3" s="122"/>
      <c r="E3" s="122"/>
      <c r="F3" s="122"/>
      <c r="G3" s="122"/>
      <c r="H3" s="122"/>
      <c r="I3" s="122"/>
      <c r="J3" s="122"/>
      <c r="K3" s="122"/>
      <c r="L3" s="148"/>
      <c r="M3" s="148"/>
      <c r="N3" s="148"/>
      <c r="O3" s="149"/>
      <c r="P3" s="149"/>
      <c r="Q3" s="148"/>
      <c r="R3" s="148"/>
      <c r="S3" s="148"/>
      <c r="T3" s="148"/>
    </row>
    <row r="4" customFormat="false" ht="11.25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8"/>
      <c r="M4" s="148"/>
      <c r="N4" s="148"/>
      <c r="O4" s="149"/>
      <c r="P4" s="149"/>
      <c r="Q4" s="148"/>
      <c r="R4" s="148"/>
      <c r="S4" s="148"/>
      <c r="T4" s="148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8"/>
      <c r="M5" s="148"/>
      <c r="N5" s="148"/>
      <c r="O5" s="149"/>
      <c r="P5" s="149"/>
      <c r="Q5" s="148"/>
      <c r="R5" s="148"/>
      <c r="S5" s="148"/>
      <c r="T5" s="148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8"/>
      <c r="M6" s="148"/>
      <c r="N6" s="148"/>
      <c r="O6" s="149"/>
      <c r="P6" s="149"/>
      <c r="Q6" s="148"/>
      <c r="R6" s="148"/>
      <c r="S6" s="148"/>
      <c r="T6" s="148"/>
    </row>
    <row r="7" customFormat="false" ht="11.25" hidden="false" customHeight="true" outlineLevel="0" collapsed="false">
      <c r="A7" s="122" t="s">
        <v>84</v>
      </c>
      <c r="B7" s="122"/>
      <c r="C7" s="122" t="str">
        <f aca="false">'Krycí list'!E26</f>
        <v>BRATISLAVA MČ STARÉ MESTO</v>
      </c>
      <c r="D7" s="122"/>
      <c r="E7" s="122"/>
      <c r="F7" s="122"/>
      <c r="G7" s="122"/>
      <c r="H7" s="122"/>
      <c r="I7" s="122"/>
      <c r="J7" s="122"/>
      <c r="K7" s="122"/>
      <c r="L7" s="148"/>
      <c r="M7" s="148"/>
      <c r="N7" s="148"/>
      <c r="O7" s="149"/>
      <c r="P7" s="149"/>
      <c r="Q7" s="148"/>
      <c r="R7" s="148"/>
      <c r="S7" s="148"/>
      <c r="T7" s="148"/>
    </row>
    <row r="8" customFormat="false" ht="11.25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8"/>
      <c r="M8" s="148"/>
      <c r="N8" s="148"/>
      <c r="O8" s="149"/>
      <c r="P8" s="149"/>
      <c r="Q8" s="148"/>
      <c r="R8" s="148"/>
      <c r="S8" s="148"/>
      <c r="T8" s="148"/>
    </row>
    <row r="9" customFormat="false" ht="11.25" hidden="false" customHeight="true" outlineLevel="0" collapsed="false">
      <c r="A9" s="122" t="s">
        <v>86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48"/>
      <c r="M9" s="148"/>
      <c r="N9" s="148"/>
      <c r="O9" s="149"/>
      <c r="P9" s="149"/>
      <c r="Q9" s="148"/>
      <c r="R9" s="148"/>
      <c r="S9" s="148"/>
      <c r="T9" s="148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50"/>
      <c r="I10" s="148"/>
      <c r="J10" s="148"/>
      <c r="K10" s="148"/>
      <c r="L10" s="148"/>
      <c r="M10" s="148"/>
      <c r="N10" s="150"/>
      <c r="O10" s="149"/>
      <c r="P10" s="149"/>
      <c r="Q10" s="148"/>
      <c r="R10" s="148"/>
      <c r="S10" s="148"/>
      <c r="T10" s="148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1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1" t="s">
        <v>105</v>
      </c>
      <c r="O11" s="152" t="s">
        <v>106</v>
      </c>
      <c r="P11" s="152" t="s">
        <v>107</v>
      </c>
      <c r="Q11" s="127"/>
      <c r="R11" s="127"/>
      <c r="S11" s="127"/>
      <c r="T11" s="153" t="s">
        <v>108</v>
      </c>
      <c r="U11" s="154"/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5" t="n">
        <v>8</v>
      </c>
      <c r="I12" s="131" t="n">
        <v>9</v>
      </c>
      <c r="J12" s="131"/>
      <c r="K12" s="131"/>
      <c r="L12" s="131"/>
      <c r="M12" s="131"/>
      <c r="N12" s="155" t="n">
        <v>10</v>
      </c>
      <c r="O12" s="156" t="n">
        <v>11</v>
      </c>
      <c r="P12" s="156" t="n">
        <v>12</v>
      </c>
      <c r="Q12" s="131"/>
      <c r="R12" s="131"/>
      <c r="S12" s="131"/>
      <c r="T12" s="157" t="n">
        <v>11</v>
      </c>
      <c r="U12" s="154"/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50"/>
      <c r="I13" s="148"/>
      <c r="J13" s="148"/>
      <c r="K13" s="148"/>
      <c r="L13" s="148"/>
      <c r="M13" s="148"/>
      <c r="N13" s="158"/>
      <c r="O13" s="159"/>
      <c r="P13" s="160"/>
      <c r="Q13" s="161"/>
      <c r="R13" s="161"/>
      <c r="S13" s="161"/>
      <c r="T13" s="161"/>
    </row>
    <row r="14" s="139" customFormat="true" ht="12.75" hidden="false" customHeight="true" outlineLevel="0" collapsed="false">
      <c r="A14" s="162"/>
      <c r="B14" s="163" t="s">
        <v>66</v>
      </c>
      <c r="C14" s="162"/>
      <c r="D14" s="162" t="s">
        <v>45</v>
      </c>
      <c r="E14" s="162" t="s">
        <v>109</v>
      </c>
      <c r="F14" s="162"/>
      <c r="G14" s="162"/>
      <c r="H14" s="164"/>
      <c r="I14" s="165" t="n">
        <f aca="false">I15+I50</f>
        <v>0</v>
      </c>
      <c r="J14" s="162"/>
      <c r="K14" s="166" t="n">
        <f aca="false">K15+K50</f>
        <v>0</v>
      </c>
      <c r="L14" s="162"/>
      <c r="M14" s="166" t="n">
        <f aca="false">M15+M50</f>
        <v>0</v>
      </c>
      <c r="N14" s="164"/>
      <c r="P14" s="136" t="s">
        <v>11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H15" s="167"/>
      <c r="I15" s="142" t="n">
        <f aca="false">SUM(I16:I49)</f>
        <v>0</v>
      </c>
      <c r="K15" s="143" t="n">
        <f aca="false">SUM(K16:K49)</f>
        <v>0</v>
      </c>
      <c r="M15" s="143" t="n">
        <f aca="false">SUM(M16:M49)</f>
        <v>0</v>
      </c>
      <c r="N15" s="167"/>
      <c r="P15" s="141" t="s">
        <v>113</v>
      </c>
    </row>
    <row r="16" s="13" customFormat="true" ht="13.5" hidden="false" customHeight="true" outlineLevel="0" collapsed="false">
      <c r="A16" s="168" t="s">
        <v>113</v>
      </c>
      <c r="B16" s="168" t="s">
        <v>114</v>
      </c>
      <c r="C16" s="168" t="s">
        <v>115</v>
      </c>
      <c r="D16" s="169" t="s">
        <v>116</v>
      </c>
      <c r="E16" s="170" t="s">
        <v>117</v>
      </c>
      <c r="F16" s="168" t="s">
        <v>118</v>
      </c>
      <c r="G16" s="171" t="n">
        <v>4.148</v>
      </c>
      <c r="H16" s="172" t="n">
        <v>0</v>
      </c>
      <c r="I16" s="173" t="n">
        <f aca="false">ROUND(G16*H16,2)</f>
        <v>0</v>
      </c>
      <c r="J16" s="174" t="n">
        <v>0</v>
      </c>
      <c r="K16" s="171" t="n">
        <f aca="false">G16*J16</f>
        <v>0</v>
      </c>
      <c r="L16" s="174" t="n">
        <v>0</v>
      </c>
      <c r="M16" s="171" t="n">
        <f aca="false">G16*L16</f>
        <v>0</v>
      </c>
      <c r="N16" s="175" t="n">
        <v>20</v>
      </c>
      <c r="O16" s="176" t="n">
        <v>4</v>
      </c>
      <c r="P16" s="13" t="s">
        <v>119</v>
      </c>
    </row>
    <row r="17" s="13" customFormat="true" ht="15.75" hidden="false" customHeight="true" outlineLevel="0" collapsed="false">
      <c r="D17" s="177"/>
      <c r="E17" s="178" t="s">
        <v>120</v>
      </c>
      <c r="G17" s="179" t="n">
        <v>2.228</v>
      </c>
      <c r="H17" s="180"/>
      <c r="N17" s="180"/>
      <c r="P17" s="177" t="s">
        <v>119</v>
      </c>
      <c r="Q17" s="177" t="s">
        <v>119</v>
      </c>
      <c r="R17" s="177" t="s">
        <v>121</v>
      </c>
      <c r="S17" s="177" t="s">
        <v>110</v>
      </c>
    </row>
    <row r="18" s="13" customFormat="true" ht="15.75" hidden="false" customHeight="true" outlineLevel="0" collapsed="false">
      <c r="D18" s="177"/>
      <c r="E18" s="178" t="s">
        <v>122</v>
      </c>
      <c r="G18" s="179" t="n">
        <v>0.486</v>
      </c>
      <c r="H18" s="180"/>
      <c r="N18" s="180"/>
      <c r="P18" s="177" t="s">
        <v>119</v>
      </c>
      <c r="Q18" s="177" t="s">
        <v>119</v>
      </c>
      <c r="R18" s="177" t="s">
        <v>121</v>
      </c>
      <c r="S18" s="177" t="s">
        <v>110</v>
      </c>
    </row>
    <row r="19" s="13" customFormat="true" ht="15.75" hidden="false" customHeight="true" outlineLevel="0" collapsed="false">
      <c r="D19" s="177"/>
      <c r="E19" s="178" t="s">
        <v>123</v>
      </c>
      <c r="G19" s="179" t="n">
        <v>0.636</v>
      </c>
      <c r="H19" s="180"/>
      <c r="N19" s="180"/>
      <c r="P19" s="177" t="s">
        <v>119</v>
      </c>
      <c r="Q19" s="177" t="s">
        <v>119</v>
      </c>
      <c r="R19" s="177" t="s">
        <v>121</v>
      </c>
      <c r="S19" s="177" t="s">
        <v>110</v>
      </c>
    </row>
    <row r="20" s="13" customFormat="true" ht="15.75" hidden="false" customHeight="true" outlineLevel="0" collapsed="false">
      <c r="D20" s="177"/>
      <c r="E20" s="178" t="s">
        <v>124</v>
      </c>
      <c r="G20" s="179" t="n">
        <v>0.798</v>
      </c>
      <c r="H20" s="180"/>
      <c r="N20" s="180"/>
      <c r="P20" s="177" t="s">
        <v>119</v>
      </c>
      <c r="Q20" s="177" t="s">
        <v>119</v>
      </c>
      <c r="R20" s="177" t="s">
        <v>121</v>
      </c>
      <c r="S20" s="177" t="s">
        <v>110</v>
      </c>
    </row>
    <row r="21" s="13" customFormat="true" ht="15.75" hidden="false" customHeight="true" outlineLevel="0" collapsed="false">
      <c r="D21" s="181"/>
      <c r="E21" s="182" t="s">
        <v>125</v>
      </c>
      <c r="G21" s="183" t="n">
        <v>4.148</v>
      </c>
      <c r="H21" s="180"/>
      <c r="N21" s="180"/>
      <c r="P21" s="181" t="s">
        <v>119</v>
      </c>
      <c r="Q21" s="181" t="s">
        <v>111</v>
      </c>
      <c r="R21" s="181" t="s">
        <v>121</v>
      </c>
      <c r="S21" s="181" t="s">
        <v>113</v>
      </c>
    </row>
    <row r="22" s="13" customFormat="true" ht="13.5" hidden="false" customHeight="true" outlineLevel="0" collapsed="false">
      <c r="A22" s="168" t="s">
        <v>119</v>
      </c>
      <c r="B22" s="168" t="s">
        <v>114</v>
      </c>
      <c r="C22" s="168" t="s">
        <v>115</v>
      </c>
      <c r="D22" s="169" t="s">
        <v>126</v>
      </c>
      <c r="E22" s="170" t="s">
        <v>127</v>
      </c>
      <c r="F22" s="168" t="s">
        <v>128</v>
      </c>
      <c r="G22" s="171" t="n">
        <v>13.51</v>
      </c>
      <c r="H22" s="172" t="n">
        <v>0</v>
      </c>
      <c r="I22" s="173" t="n">
        <f aca="false">ROUND(G22*H22,2)</f>
        <v>0</v>
      </c>
      <c r="J22" s="174" t="n">
        <v>0</v>
      </c>
      <c r="K22" s="171" t="n">
        <f aca="false">G22*J22</f>
        <v>0</v>
      </c>
      <c r="L22" s="174" t="n">
        <v>0</v>
      </c>
      <c r="M22" s="171" t="n">
        <f aca="false">G22*L22</f>
        <v>0</v>
      </c>
      <c r="N22" s="175" t="n">
        <v>20</v>
      </c>
      <c r="O22" s="176" t="n">
        <v>4</v>
      </c>
      <c r="P22" s="13" t="s">
        <v>119</v>
      </c>
    </row>
    <row r="23" s="13" customFormat="true" ht="15.75" hidden="false" customHeight="true" outlineLevel="0" collapsed="false">
      <c r="D23" s="177"/>
      <c r="E23" s="178" t="s">
        <v>129</v>
      </c>
      <c r="G23" s="179" t="n">
        <v>3</v>
      </c>
      <c r="H23" s="180"/>
      <c r="N23" s="180"/>
      <c r="P23" s="177" t="s">
        <v>119</v>
      </c>
      <c r="Q23" s="177" t="s">
        <v>119</v>
      </c>
      <c r="R23" s="177" t="s">
        <v>121</v>
      </c>
      <c r="S23" s="177" t="s">
        <v>110</v>
      </c>
    </row>
    <row r="24" s="13" customFormat="true" ht="15.75" hidden="false" customHeight="true" outlineLevel="0" collapsed="false">
      <c r="D24" s="177"/>
      <c r="E24" s="178" t="s">
        <v>130</v>
      </c>
      <c r="G24" s="179" t="n">
        <v>3.238</v>
      </c>
      <c r="H24" s="180"/>
      <c r="N24" s="180"/>
      <c r="P24" s="177" t="s">
        <v>119</v>
      </c>
      <c r="Q24" s="177" t="s">
        <v>119</v>
      </c>
      <c r="R24" s="177" t="s">
        <v>121</v>
      </c>
      <c r="S24" s="177" t="s">
        <v>110</v>
      </c>
    </row>
    <row r="25" s="13" customFormat="true" ht="15.75" hidden="false" customHeight="true" outlineLevel="0" collapsed="false">
      <c r="D25" s="177"/>
      <c r="E25" s="178" t="s">
        <v>131</v>
      </c>
      <c r="G25" s="179" t="n">
        <v>1.395</v>
      </c>
      <c r="H25" s="180"/>
      <c r="N25" s="180"/>
      <c r="P25" s="177" t="s">
        <v>119</v>
      </c>
      <c r="Q25" s="177" t="s">
        <v>119</v>
      </c>
      <c r="R25" s="177" t="s">
        <v>121</v>
      </c>
      <c r="S25" s="177" t="s">
        <v>110</v>
      </c>
    </row>
    <row r="26" s="13" customFormat="true" ht="15.75" hidden="false" customHeight="true" outlineLevel="0" collapsed="false">
      <c r="D26" s="177"/>
      <c r="E26" s="178" t="s">
        <v>132</v>
      </c>
      <c r="G26" s="179" t="n">
        <v>0.347</v>
      </c>
      <c r="H26" s="180"/>
      <c r="N26" s="180"/>
      <c r="P26" s="177" t="s">
        <v>119</v>
      </c>
      <c r="Q26" s="177" t="s">
        <v>119</v>
      </c>
      <c r="R26" s="177" t="s">
        <v>121</v>
      </c>
      <c r="S26" s="177" t="s">
        <v>110</v>
      </c>
    </row>
    <row r="27" s="13" customFormat="true" ht="15.75" hidden="false" customHeight="true" outlineLevel="0" collapsed="false">
      <c r="D27" s="177"/>
      <c r="E27" s="178" t="s">
        <v>133</v>
      </c>
      <c r="G27" s="179" t="n">
        <v>1.685</v>
      </c>
      <c r="H27" s="180"/>
      <c r="N27" s="180"/>
      <c r="P27" s="177" t="s">
        <v>119</v>
      </c>
      <c r="Q27" s="177" t="s">
        <v>119</v>
      </c>
      <c r="R27" s="177" t="s">
        <v>121</v>
      </c>
      <c r="S27" s="177" t="s">
        <v>110</v>
      </c>
    </row>
    <row r="28" s="13" customFormat="true" ht="15.75" hidden="false" customHeight="true" outlineLevel="0" collapsed="false">
      <c r="D28" s="177"/>
      <c r="E28" s="178" t="s">
        <v>134</v>
      </c>
      <c r="G28" s="179" t="n">
        <v>1.01</v>
      </c>
      <c r="H28" s="180"/>
      <c r="N28" s="180"/>
      <c r="P28" s="177" t="s">
        <v>119</v>
      </c>
      <c r="Q28" s="177" t="s">
        <v>119</v>
      </c>
      <c r="R28" s="177" t="s">
        <v>121</v>
      </c>
      <c r="S28" s="177" t="s">
        <v>110</v>
      </c>
    </row>
    <row r="29" s="13" customFormat="true" ht="15.75" hidden="false" customHeight="true" outlineLevel="0" collapsed="false">
      <c r="D29" s="177"/>
      <c r="E29" s="178" t="s">
        <v>135</v>
      </c>
      <c r="G29" s="179" t="n">
        <v>1.825</v>
      </c>
      <c r="H29" s="180"/>
      <c r="N29" s="180"/>
      <c r="P29" s="177" t="s">
        <v>119</v>
      </c>
      <c r="Q29" s="177" t="s">
        <v>119</v>
      </c>
      <c r="R29" s="177" t="s">
        <v>121</v>
      </c>
      <c r="S29" s="177" t="s">
        <v>110</v>
      </c>
    </row>
    <row r="30" s="13" customFormat="true" ht="15.75" hidden="false" customHeight="true" outlineLevel="0" collapsed="false">
      <c r="D30" s="177"/>
      <c r="E30" s="178" t="s">
        <v>134</v>
      </c>
      <c r="G30" s="179" t="n">
        <v>1.01</v>
      </c>
      <c r="H30" s="180"/>
      <c r="N30" s="180"/>
      <c r="P30" s="177" t="s">
        <v>119</v>
      </c>
      <c r="Q30" s="177" t="s">
        <v>119</v>
      </c>
      <c r="R30" s="177" t="s">
        <v>121</v>
      </c>
      <c r="S30" s="177" t="s">
        <v>110</v>
      </c>
    </row>
    <row r="31" s="13" customFormat="true" ht="15.75" hidden="false" customHeight="true" outlineLevel="0" collapsed="false">
      <c r="D31" s="181"/>
      <c r="E31" s="182" t="s">
        <v>125</v>
      </c>
      <c r="G31" s="183" t="n">
        <v>13.51</v>
      </c>
      <c r="H31" s="180"/>
      <c r="N31" s="180"/>
      <c r="P31" s="181" t="s">
        <v>119</v>
      </c>
      <c r="Q31" s="181" t="s">
        <v>111</v>
      </c>
      <c r="R31" s="181" t="s">
        <v>121</v>
      </c>
      <c r="S31" s="181" t="s">
        <v>113</v>
      </c>
    </row>
    <row r="32" s="13" customFormat="true" ht="13.5" hidden="false" customHeight="true" outlineLevel="0" collapsed="false">
      <c r="A32" s="168" t="s">
        <v>136</v>
      </c>
      <c r="B32" s="168" t="s">
        <v>114</v>
      </c>
      <c r="C32" s="168" t="s">
        <v>115</v>
      </c>
      <c r="D32" s="169" t="s">
        <v>137</v>
      </c>
      <c r="E32" s="170" t="s">
        <v>138</v>
      </c>
      <c r="F32" s="168" t="s">
        <v>128</v>
      </c>
      <c r="G32" s="171" t="n">
        <v>13.51</v>
      </c>
      <c r="H32" s="172" t="n">
        <v>0</v>
      </c>
      <c r="I32" s="173" t="n">
        <f aca="false">ROUND(G32*H32,2)</f>
        <v>0</v>
      </c>
      <c r="J32" s="174" t="n">
        <v>0</v>
      </c>
      <c r="K32" s="171" t="n">
        <f aca="false">G32*J32</f>
        <v>0</v>
      </c>
      <c r="L32" s="174" t="n">
        <v>0</v>
      </c>
      <c r="M32" s="171" t="n">
        <f aca="false">G32*L32</f>
        <v>0</v>
      </c>
      <c r="N32" s="175" t="n">
        <v>20</v>
      </c>
      <c r="O32" s="176" t="n">
        <v>4</v>
      </c>
      <c r="P32" s="13" t="s">
        <v>119</v>
      </c>
    </row>
    <row r="33" s="13" customFormat="true" ht="13.5" hidden="false" customHeight="true" outlineLevel="0" collapsed="false">
      <c r="A33" s="168" t="s">
        <v>111</v>
      </c>
      <c r="B33" s="168" t="s">
        <v>114</v>
      </c>
      <c r="C33" s="168" t="s">
        <v>115</v>
      </c>
      <c r="D33" s="169" t="s">
        <v>139</v>
      </c>
      <c r="E33" s="170" t="s">
        <v>140</v>
      </c>
      <c r="F33" s="168" t="s">
        <v>128</v>
      </c>
      <c r="G33" s="171" t="n">
        <v>5.605</v>
      </c>
      <c r="H33" s="172" t="n">
        <v>0</v>
      </c>
      <c r="I33" s="173" t="n">
        <f aca="false">ROUND(G33*H33,2)</f>
        <v>0</v>
      </c>
      <c r="J33" s="174" t="n">
        <v>0</v>
      </c>
      <c r="K33" s="171" t="n">
        <f aca="false">G33*J33</f>
        <v>0</v>
      </c>
      <c r="L33" s="174" t="n">
        <v>0</v>
      </c>
      <c r="M33" s="171" t="n">
        <f aca="false">G33*L33</f>
        <v>0</v>
      </c>
      <c r="N33" s="175" t="n">
        <v>20</v>
      </c>
      <c r="O33" s="176" t="n">
        <v>4</v>
      </c>
      <c r="P33" s="13" t="s">
        <v>119</v>
      </c>
    </row>
    <row r="34" s="13" customFormat="true" ht="15.75" hidden="false" customHeight="true" outlineLevel="0" collapsed="false">
      <c r="D34" s="184"/>
      <c r="E34" s="185" t="s">
        <v>141</v>
      </c>
      <c r="G34" s="186"/>
      <c r="H34" s="180"/>
      <c r="N34" s="180"/>
      <c r="P34" s="184" t="s">
        <v>119</v>
      </c>
      <c r="Q34" s="184" t="s">
        <v>113</v>
      </c>
      <c r="R34" s="184" t="s">
        <v>121</v>
      </c>
      <c r="S34" s="184" t="s">
        <v>110</v>
      </c>
    </row>
    <row r="35" s="13" customFormat="true" ht="15.75" hidden="false" customHeight="true" outlineLevel="0" collapsed="false">
      <c r="D35" s="177"/>
      <c r="E35" s="178" t="s">
        <v>130</v>
      </c>
      <c r="G35" s="179" t="n">
        <v>3.238</v>
      </c>
      <c r="H35" s="180"/>
      <c r="N35" s="180"/>
      <c r="P35" s="177" t="s">
        <v>119</v>
      </c>
      <c r="Q35" s="177" t="s">
        <v>119</v>
      </c>
      <c r="R35" s="177" t="s">
        <v>121</v>
      </c>
      <c r="S35" s="177" t="s">
        <v>110</v>
      </c>
    </row>
    <row r="36" s="13" customFormat="true" ht="15.75" hidden="false" customHeight="true" outlineLevel="0" collapsed="false">
      <c r="D36" s="184"/>
      <c r="E36" s="185" t="s">
        <v>142</v>
      </c>
      <c r="G36" s="187"/>
      <c r="H36" s="180"/>
      <c r="N36" s="180"/>
      <c r="P36" s="184" t="s">
        <v>119</v>
      </c>
      <c r="Q36" s="184" t="s">
        <v>113</v>
      </c>
      <c r="R36" s="184" t="s">
        <v>121</v>
      </c>
      <c r="S36" s="184" t="s">
        <v>110</v>
      </c>
    </row>
    <row r="37" s="13" customFormat="true" ht="15.75" hidden="false" customHeight="true" outlineLevel="0" collapsed="false">
      <c r="D37" s="177"/>
      <c r="E37" s="178" t="s">
        <v>132</v>
      </c>
      <c r="G37" s="179" t="n">
        <v>0.347</v>
      </c>
      <c r="H37" s="180"/>
      <c r="N37" s="180"/>
      <c r="P37" s="177" t="s">
        <v>119</v>
      </c>
      <c r="Q37" s="177" t="s">
        <v>119</v>
      </c>
      <c r="R37" s="177" t="s">
        <v>121</v>
      </c>
      <c r="S37" s="177" t="s">
        <v>110</v>
      </c>
    </row>
    <row r="38" s="13" customFormat="true" ht="15.75" hidden="false" customHeight="true" outlineLevel="0" collapsed="false">
      <c r="D38" s="184"/>
      <c r="E38" s="185" t="s">
        <v>143</v>
      </c>
      <c r="G38" s="187"/>
      <c r="H38" s="180"/>
      <c r="N38" s="180"/>
      <c r="P38" s="184" t="s">
        <v>119</v>
      </c>
      <c r="Q38" s="184" t="s">
        <v>113</v>
      </c>
      <c r="R38" s="184" t="s">
        <v>121</v>
      </c>
      <c r="S38" s="184" t="s">
        <v>110</v>
      </c>
    </row>
    <row r="39" s="13" customFormat="true" ht="15.75" hidden="false" customHeight="true" outlineLevel="0" collapsed="false">
      <c r="D39" s="177"/>
      <c r="E39" s="178" t="s">
        <v>134</v>
      </c>
      <c r="G39" s="179" t="n">
        <v>1.01</v>
      </c>
      <c r="H39" s="180"/>
      <c r="N39" s="180"/>
      <c r="P39" s="177" t="s">
        <v>119</v>
      </c>
      <c r="Q39" s="177" t="s">
        <v>119</v>
      </c>
      <c r="R39" s="177" t="s">
        <v>121</v>
      </c>
      <c r="S39" s="177" t="s">
        <v>110</v>
      </c>
    </row>
    <row r="40" s="13" customFormat="true" ht="15.75" hidden="false" customHeight="true" outlineLevel="0" collapsed="false">
      <c r="D40" s="184"/>
      <c r="E40" s="185" t="s">
        <v>144</v>
      </c>
      <c r="G40" s="187"/>
      <c r="H40" s="180"/>
      <c r="N40" s="180"/>
      <c r="P40" s="184" t="s">
        <v>119</v>
      </c>
      <c r="Q40" s="184" t="s">
        <v>113</v>
      </c>
      <c r="R40" s="184" t="s">
        <v>121</v>
      </c>
      <c r="S40" s="184" t="s">
        <v>110</v>
      </c>
    </row>
    <row r="41" s="13" customFormat="true" ht="15.75" hidden="false" customHeight="true" outlineLevel="0" collapsed="false">
      <c r="D41" s="177"/>
      <c r="E41" s="178" t="s">
        <v>134</v>
      </c>
      <c r="G41" s="179" t="n">
        <v>1.01</v>
      </c>
      <c r="H41" s="180"/>
      <c r="N41" s="180"/>
      <c r="P41" s="177" t="s">
        <v>119</v>
      </c>
      <c r="Q41" s="177" t="s">
        <v>119</v>
      </c>
      <c r="R41" s="177" t="s">
        <v>121</v>
      </c>
      <c r="S41" s="177" t="s">
        <v>110</v>
      </c>
    </row>
    <row r="42" s="13" customFormat="true" ht="15.75" hidden="false" customHeight="true" outlineLevel="0" collapsed="false">
      <c r="D42" s="181"/>
      <c r="E42" s="182" t="s">
        <v>125</v>
      </c>
      <c r="G42" s="183" t="n">
        <v>5.605</v>
      </c>
      <c r="H42" s="180"/>
      <c r="N42" s="180"/>
      <c r="P42" s="181" t="s">
        <v>119</v>
      </c>
      <c r="Q42" s="181" t="s">
        <v>111</v>
      </c>
      <c r="R42" s="181" t="s">
        <v>121</v>
      </c>
      <c r="S42" s="181" t="s">
        <v>113</v>
      </c>
    </row>
    <row r="43" s="13" customFormat="true" ht="13.5" hidden="false" customHeight="true" outlineLevel="0" collapsed="false">
      <c r="A43" s="168" t="s">
        <v>145</v>
      </c>
      <c r="B43" s="168" t="s">
        <v>114</v>
      </c>
      <c r="C43" s="168" t="s">
        <v>115</v>
      </c>
      <c r="D43" s="169" t="s">
        <v>146</v>
      </c>
      <c r="E43" s="170" t="s">
        <v>147</v>
      </c>
      <c r="F43" s="168" t="s">
        <v>128</v>
      </c>
      <c r="G43" s="171" t="n">
        <v>5.605</v>
      </c>
      <c r="H43" s="172" t="n">
        <v>0</v>
      </c>
      <c r="I43" s="173" t="n">
        <f aca="false">ROUND(G43*H43,2)</f>
        <v>0</v>
      </c>
      <c r="J43" s="174" t="n">
        <v>0</v>
      </c>
      <c r="K43" s="171" t="n">
        <f aca="false">G43*J43</f>
        <v>0</v>
      </c>
      <c r="L43" s="174" t="n">
        <v>0</v>
      </c>
      <c r="M43" s="171" t="n">
        <f aca="false">G43*L43</f>
        <v>0</v>
      </c>
      <c r="N43" s="175" t="n">
        <v>20</v>
      </c>
      <c r="O43" s="176" t="n">
        <v>4</v>
      </c>
      <c r="P43" s="13" t="s">
        <v>119</v>
      </c>
    </row>
    <row r="44" s="13" customFormat="true" ht="34.5" hidden="false" customHeight="true" outlineLevel="0" collapsed="false">
      <c r="A44" s="168" t="s">
        <v>148</v>
      </c>
      <c r="B44" s="168" t="s">
        <v>114</v>
      </c>
      <c r="C44" s="168" t="s">
        <v>115</v>
      </c>
      <c r="D44" s="169" t="s">
        <v>149</v>
      </c>
      <c r="E44" s="170" t="s">
        <v>150</v>
      </c>
      <c r="F44" s="168" t="s">
        <v>128</v>
      </c>
      <c r="G44" s="171" t="n">
        <v>33.174</v>
      </c>
      <c r="H44" s="172" t="n">
        <v>0</v>
      </c>
      <c r="I44" s="173" t="n">
        <f aca="false">ROUND(G44*H44,2)</f>
        <v>0</v>
      </c>
      <c r="J44" s="174" t="n">
        <v>0</v>
      </c>
      <c r="K44" s="171" t="n">
        <f aca="false">G44*J44</f>
        <v>0</v>
      </c>
      <c r="L44" s="174" t="n">
        <v>0</v>
      </c>
      <c r="M44" s="171" t="n">
        <f aca="false">G44*L44</f>
        <v>0</v>
      </c>
      <c r="N44" s="175" t="n">
        <v>20</v>
      </c>
      <c r="O44" s="176" t="n">
        <v>4</v>
      </c>
      <c r="P44" s="13" t="s">
        <v>119</v>
      </c>
    </row>
    <row r="45" s="13" customFormat="true" ht="15.75" hidden="false" customHeight="true" outlineLevel="0" collapsed="false">
      <c r="D45" s="177"/>
      <c r="E45" s="178" t="s">
        <v>151</v>
      </c>
      <c r="G45" s="179" t="n">
        <v>17.82</v>
      </c>
      <c r="H45" s="180"/>
      <c r="N45" s="180"/>
      <c r="P45" s="177" t="s">
        <v>119</v>
      </c>
      <c r="Q45" s="177" t="s">
        <v>119</v>
      </c>
      <c r="R45" s="177" t="s">
        <v>121</v>
      </c>
      <c r="S45" s="177" t="s">
        <v>110</v>
      </c>
    </row>
    <row r="46" s="13" customFormat="true" ht="15.75" hidden="false" customHeight="true" outlineLevel="0" collapsed="false">
      <c r="D46" s="177"/>
      <c r="E46" s="178" t="s">
        <v>152</v>
      </c>
      <c r="G46" s="179" t="n">
        <v>3.89</v>
      </c>
      <c r="H46" s="180"/>
      <c r="N46" s="180"/>
      <c r="P46" s="177" t="s">
        <v>119</v>
      </c>
      <c r="Q46" s="177" t="s">
        <v>119</v>
      </c>
      <c r="R46" s="177" t="s">
        <v>121</v>
      </c>
      <c r="S46" s="177" t="s">
        <v>110</v>
      </c>
    </row>
    <row r="47" s="13" customFormat="true" ht="15.75" hidden="false" customHeight="true" outlineLevel="0" collapsed="false">
      <c r="D47" s="177"/>
      <c r="E47" s="178" t="s">
        <v>153</v>
      </c>
      <c r="G47" s="179" t="n">
        <v>5.084</v>
      </c>
      <c r="H47" s="180"/>
      <c r="N47" s="180"/>
      <c r="P47" s="177" t="s">
        <v>119</v>
      </c>
      <c r="Q47" s="177" t="s">
        <v>119</v>
      </c>
      <c r="R47" s="177" t="s">
        <v>121</v>
      </c>
      <c r="S47" s="177" t="s">
        <v>110</v>
      </c>
    </row>
    <row r="48" s="13" customFormat="true" ht="15.75" hidden="false" customHeight="true" outlineLevel="0" collapsed="false">
      <c r="D48" s="177"/>
      <c r="E48" s="178" t="s">
        <v>154</v>
      </c>
      <c r="G48" s="179" t="n">
        <v>6.38</v>
      </c>
      <c r="H48" s="180"/>
      <c r="N48" s="180"/>
      <c r="P48" s="177" t="s">
        <v>119</v>
      </c>
      <c r="Q48" s="177" t="s">
        <v>119</v>
      </c>
      <c r="R48" s="177" t="s">
        <v>121</v>
      </c>
      <c r="S48" s="177" t="s">
        <v>110</v>
      </c>
    </row>
    <row r="49" s="13" customFormat="true" ht="15.75" hidden="false" customHeight="true" outlineLevel="0" collapsed="false">
      <c r="D49" s="181"/>
      <c r="E49" s="182" t="s">
        <v>125</v>
      </c>
      <c r="G49" s="183" t="n">
        <v>33.174</v>
      </c>
      <c r="H49" s="180"/>
      <c r="N49" s="180"/>
      <c r="P49" s="181" t="s">
        <v>119</v>
      </c>
      <c r="Q49" s="181" t="s">
        <v>111</v>
      </c>
      <c r="R49" s="181" t="s">
        <v>121</v>
      </c>
      <c r="S49" s="181" t="s">
        <v>113</v>
      </c>
    </row>
    <row r="50" s="139" customFormat="true" ht="12.75" hidden="false" customHeight="true" outlineLevel="0" collapsed="false">
      <c r="B50" s="140" t="s">
        <v>66</v>
      </c>
      <c r="D50" s="141" t="s">
        <v>155</v>
      </c>
      <c r="E50" s="141" t="s">
        <v>156</v>
      </c>
      <c r="H50" s="167"/>
      <c r="I50" s="142" t="n">
        <f aca="false">SUM(I51:I67)</f>
        <v>0</v>
      </c>
      <c r="K50" s="143" t="n">
        <f aca="false">SUM(K51:K67)</f>
        <v>0</v>
      </c>
      <c r="M50" s="143" t="n">
        <f aca="false">SUM(M51:M67)</f>
        <v>0</v>
      </c>
      <c r="N50" s="167"/>
      <c r="P50" s="141" t="s">
        <v>113</v>
      </c>
    </row>
    <row r="51" s="13" customFormat="true" ht="24" hidden="false" customHeight="true" outlineLevel="0" collapsed="false">
      <c r="A51" s="168" t="s">
        <v>157</v>
      </c>
      <c r="B51" s="168" t="s">
        <v>114</v>
      </c>
      <c r="C51" s="168" t="s">
        <v>158</v>
      </c>
      <c r="D51" s="169" t="s">
        <v>159</v>
      </c>
      <c r="E51" s="170" t="s">
        <v>160</v>
      </c>
      <c r="F51" s="168" t="s">
        <v>118</v>
      </c>
      <c r="G51" s="171" t="n">
        <v>0.45</v>
      </c>
      <c r="H51" s="172" t="n">
        <v>0</v>
      </c>
      <c r="I51" s="173" t="n">
        <f aca="false">ROUND(G51*H51,2)</f>
        <v>0</v>
      </c>
      <c r="J51" s="174" t="n">
        <v>0</v>
      </c>
      <c r="K51" s="171" t="n">
        <f aca="false">G51*J51</f>
        <v>0</v>
      </c>
      <c r="L51" s="174" t="n">
        <v>0</v>
      </c>
      <c r="M51" s="171" t="n">
        <f aca="false">G51*L51</f>
        <v>0</v>
      </c>
      <c r="N51" s="175" t="n">
        <v>20</v>
      </c>
      <c r="O51" s="176" t="n">
        <v>4</v>
      </c>
      <c r="P51" s="13" t="s">
        <v>119</v>
      </c>
    </row>
    <row r="52" s="13" customFormat="true" ht="15.75" hidden="false" customHeight="true" outlineLevel="0" collapsed="false">
      <c r="D52" s="177"/>
      <c r="E52" s="178" t="s">
        <v>161</v>
      </c>
      <c r="G52" s="179" t="n">
        <v>0.45</v>
      </c>
      <c r="H52" s="180"/>
      <c r="N52" s="180"/>
      <c r="P52" s="177" t="s">
        <v>119</v>
      </c>
      <c r="Q52" s="177" t="s">
        <v>119</v>
      </c>
      <c r="R52" s="177" t="s">
        <v>121</v>
      </c>
      <c r="S52" s="177" t="s">
        <v>110</v>
      </c>
    </row>
    <row r="53" s="13" customFormat="true" ht="15.75" hidden="false" customHeight="true" outlineLevel="0" collapsed="false">
      <c r="D53" s="181"/>
      <c r="E53" s="182" t="s">
        <v>125</v>
      </c>
      <c r="G53" s="183" t="n">
        <v>0.45</v>
      </c>
      <c r="H53" s="180"/>
      <c r="N53" s="180"/>
      <c r="P53" s="181" t="s">
        <v>119</v>
      </c>
      <c r="Q53" s="181" t="s">
        <v>111</v>
      </c>
      <c r="R53" s="181" t="s">
        <v>121</v>
      </c>
      <c r="S53" s="181" t="s">
        <v>113</v>
      </c>
    </row>
    <row r="54" s="13" customFormat="true" ht="13.5" hidden="false" customHeight="true" outlineLevel="0" collapsed="false">
      <c r="A54" s="168" t="s">
        <v>162</v>
      </c>
      <c r="B54" s="168" t="s">
        <v>114</v>
      </c>
      <c r="C54" s="168" t="s">
        <v>158</v>
      </c>
      <c r="D54" s="169" t="s">
        <v>163</v>
      </c>
      <c r="E54" s="170" t="s">
        <v>164</v>
      </c>
      <c r="F54" s="168" t="s">
        <v>118</v>
      </c>
      <c r="G54" s="171" t="n">
        <v>2.747</v>
      </c>
      <c r="H54" s="172" t="n">
        <v>0</v>
      </c>
      <c r="I54" s="173" t="n">
        <f aca="false">ROUND(G54*H54,2)</f>
        <v>0</v>
      </c>
      <c r="J54" s="174" t="n">
        <v>0</v>
      </c>
      <c r="K54" s="171" t="n">
        <f aca="false">G54*J54</f>
        <v>0</v>
      </c>
      <c r="L54" s="174" t="n">
        <v>0</v>
      </c>
      <c r="M54" s="171" t="n">
        <f aca="false">G54*L54</f>
        <v>0</v>
      </c>
      <c r="N54" s="175" t="n">
        <v>20</v>
      </c>
      <c r="O54" s="176" t="n">
        <v>4</v>
      </c>
      <c r="P54" s="13" t="s">
        <v>119</v>
      </c>
    </row>
    <row r="55" s="13" customFormat="true" ht="15.75" hidden="false" customHeight="true" outlineLevel="0" collapsed="false">
      <c r="D55" s="177"/>
      <c r="E55" s="178" t="s">
        <v>165</v>
      </c>
      <c r="G55" s="179" t="n">
        <v>0.698</v>
      </c>
      <c r="H55" s="180"/>
      <c r="N55" s="180"/>
      <c r="P55" s="177" t="s">
        <v>119</v>
      </c>
      <c r="Q55" s="177" t="s">
        <v>119</v>
      </c>
      <c r="R55" s="177" t="s">
        <v>121</v>
      </c>
      <c r="S55" s="177" t="s">
        <v>110</v>
      </c>
    </row>
    <row r="56" s="13" customFormat="true" ht="15.75" hidden="false" customHeight="true" outlineLevel="0" collapsed="false">
      <c r="D56" s="177"/>
      <c r="E56" s="178" t="s">
        <v>166</v>
      </c>
      <c r="G56" s="179" t="n">
        <v>0.515</v>
      </c>
      <c r="H56" s="180"/>
      <c r="N56" s="180"/>
      <c r="P56" s="177" t="s">
        <v>119</v>
      </c>
      <c r="Q56" s="177" t="s">
        <v>119</v>
      </c>
      <c r="R56" s="177" t="s">
        <v>121</v>
      </c>
      <c r="S56" s="177" t="s">
        <v>110</v>
      </c>
    </row>
    <row r="57" s="13" customFormat="true" ht="15.75" hidden="false" customHeight="true" outlineLevel="0" collapsed="false">
      <c r="D57" s="177"/>
      <c r="E57" s="178" t="s">
        <v>167</v>
      </c>
      <c r="G57" s="179" t="n">
        <v>0.384</v>
      </c>
      <c r="H57" s="180"/>
      <c r="N57" s="180"/>
      <c r="P57" s="177" t="s">
        <v>119</v>
      </c>
      <c r="Q57" s="177" t="s">
        <v>119</v>
      </c>
      <c r="R57" s="177" t="s">
        <v>121</v>
      </c>
      <c r="S57" s="177" t="s">
        <v>110</v>
      </c>
    </row>
    <row r="58" s="13" customFormat="true" ht="15.75" hidden="false" customHeight="true" outlineLevel="0" collapsed="false">
      <c r="D58" s="177"/>
      <c r="E58" s="178" t="s">
        <v>168</v>
      </c>
      <c r="G58" s="179" t="n">
        <v>0.2</v>
      </c>
      <c r="H58" s="180"/>
      <c r="N58" s="180"/>
      <c r="P58" s="177" t="s">
        <v>119</v>
      </c>
      <c r="Q58" s="177" t="s">
        <v>119</v>
      </c>
      <c r="R58" s="177" t="s">
        <v>121</v>
      </c>
      <c r="S58" s="177" t="s">
        <v>110</v>
      </c>
    </row>
    <row r="59" s="13" customFormat="true" ht="15.75" hidden="false" customHeight="true" outlineLevel="0" collapsed="false">
      <c r="D59" s="177"/>
      <c r="E59" s="178" t="s">
        <v>169</v>
      </c>
      <c r="G59" s="179" t="n">
        <v>0.95</v>
      </c>
      <c r="H59" s="180"/>
      <c r="N59" s="180"/>
      <c r="P59" s="177" t="s">
        <v>119</v>
      </c>
      <c r="Q59" s="177" t="s">
        <v>119</v>
      </c>
      <c r="R59" s="177" t="s">
        <v>121</v>
      </c>
      <c r="S59" s="177" t="s">
        <v>110</v>
      </c>
    </row>
    <row r="60" s="13" customFormat="true" ht="15.75" hidden="false" customHeight="true" outlineLevel="0" collapsed="false">
      <c r="D60" s="181"/>
      <c r="E60" s="182" t="s">
        <v>125</v>
      </c>
      <c r="G60" s="183" t="n">
        <v>2.747</v>
      </c>
      <c r="H60" s="180"/>
      <c r="N60" s="180"/>
      <c r="P60" s="181" t="s">
        <v>119</v>
      </c>
      <c r="Q60" s="181" t="s">
        <v>111</v>
      </c>
      <c r="R60" s="181" t="s">
        <v>121</v>
      </c>
      <c r="S60" s="181" t="s">
        <v>113</v>
      </c>
    </row>
    <row r="61" s="13" customFormat="true" ht="13.5" hidden="false" customHeight="true" outlineLevel="0" collapsed="false">
      <c r="A61" s="168" t="s">
        <v>155</v>
      </c>
      <c r="B61" s="168" t="s">
        <v>114</v>
      </c>
      <c r="C61" s="168" t="s">
        <v>158</v>
      </c>
      <c r="D61" s="169" t="s">
        <v>170</v>
      </c>
      <c r="E61" s="170" t="s">
        <v>171</v>
      </c>
      <c r="F61" s="168" t="s">
        <v>118</v>
      </c>
      <c r="G61" s="171" t="n">
        <v>0.072</v>
      </c>
      <c r="H61" s="172" t="n">
        <v>0</v>
      </c>
      <c r="I61" s="173" t="n">
        <f aca="false">ROUND(G61*H61,2)</f>
        <v>0</v>
      </c>
      <c r="J61" s="174" t="n">
        <v>0</v>
      </c>
      <c r="K61" s="171" t="n">
        <f aca="false">G61*J61</f>
        <v>0</v>
      </c>
      <c r="L61" s="174" t="n">
        <v>0</v>
      </c>
      <c r="M61" s="171" t="n">
        <f aca="false">G61*L61</f>
        <v>0</v>
      </c>
      <c r="N61" s="175" t="n">
        <v>20</v>
      </c>
      <c r="O61" s="176" t="n">
        <v>4</v>
      </c>
      <c r="P61" s="13" t="s">
        <v>119</v>
      </c>
    </row>
    <row r="62" s="13" customFormat="true" ht="15.75" hidden="false" customHeight="true" outlineLevel="0" collapsed="false">
      <c r="D62" s="177"/>
      <c r="E62" s="178" t="s">
        <v>172</v>
      </c>
      <c r="G62" s="179" t="n">
        <v>0.072</v>
      </c>
      <c r="H62" s="180"/>
      <c r="N62" s="180"/>
      <c r="P62" s="177" t="s">
        <v>119</v>
      </c>
      <c r="Q62" s="177" t="s">
        <v>119</v>
      </c>
      <c r="R62" s="177" t="s">
        <v>121</v>
      </c>
      <c r="S62" s="177" t="s">
        <v>110</v>
      </c>
    </row>
    <row r="63" s="13" customFormat="true" ht="15.75" hidden="false" customHeight="true" outlineLevel="0" collapsed="false">
      <c r="D63" s="181"/>
      <c r="E63" s="182" t="s">
        <v>125</v>
      </c>
      <c r="G63" s="183" t="n">
        <v>0.072</v>
      </c>
      <c r="H63" s="180"/>
      <c r="N63" s="180"/>
      <c r="P63" s="181" t="s">
        <v>119</v>
      </c>
      <c r="Q63" s="181" t="s">
        <v>111</v>
      </c>
      <c r="R63" s="181" t="s">
        <v>121</v>
      </c>
      <c r="S63" s="181" t="s">
        <v>113</v>
      </c>
    </row>
    <row r="64" s="13" customFormat="true" ht="13.5" hidden="false" customHeight="true" outlineLevel="0" collapsed="false">
      <c r="A64" s="168" t="s">
        <v>173</v>
      </c>
      <c r="B64" s="168" t="s">
        <v>114</v>
      </c>
      <c r="C64" s="168" t="s">
        <v>158</v>
      </c>
      <c r="D64" s="169" t="s">
        <v>174</v>
      </c>
      <c r="E64" s="170" t="s">
        <v>175</v>
      </c>
      <c r="F64" s="168" t="s">
        <v>176</v>
      </c>
      <c r="G64" s="171" t="n">
        <v>7.464</v>
      </c>
      <c r="H64" s="172" t="n">
        <v>0</v>
      </c>
      <c r="I64" s="173" t="n">
        <f aca="false">ROUND(G64*H64,2)</f>
        <v>0</v>
      </c>
      <c r="J64" s="174" t="n">
        <v>0</v>
      </c>
      <c r="K64" s="171" t="n">
        <f aca="false">G64*J64</f>
        <v>0</v>
      </c>
      <c r="L64" s="174" t="n">
        <v>0</v>
      </c>
      <c r="M64" s="171" t="n">
        <f aca="false">G64*L64</f>
        <v>0</v>
      </c>
      <c r="N64" s="175" t="n">
        <v>20</v>
      </c>
      <c r="O64" s="176" t="n">
        <v>4</v>
      </c>
      <c r="P64" s="13" t="s">
        <v>119</v>
      </c>
    </row>
    <row r="65" s="13" customFormat="true" ht="13.5" hidden="false" customHeight="true" outlineLevel="0" collapsed="false">
      <c r="A65" s="168" t="s">
        <v>177</v>
      </c>
      <c r="B65" s="168" t="s">
        <v>114</v>
      </c>
      <c r="C65" s="168" t="s">
        <v>158</v>
      </c>
      <c r="D65" s="169" t="s">
        <v>178</v>
      </c>
      <c r="E65" s="170" t="s">
        <v>179</v>
      </c>
      <c r="F65" s="168" t="s">
        <v>176</v>
      </c>
      <c r="G65" s="171" t="n">
        <v>141.816</v>
      </c>
      <c r="H65" s="172" t="n">
        <v>0</v>
      </c>
      <c r="I65" s="173" t="n">
        <f aca="false">ROUND(G65*H65,2)</f>
        <v>0</v>
      </c>
      <c r="J65" s="174" t="n">
        <v>0</v>
      </c>
      <c r="K65" s="171" t="n">
        <f aca="false">G65*J65</f>
        <v>0</v>
      </c>
      <c r="L65" s="174" t="n">
        <v>0</v>
      </c>
      <c r="M65" s="171" t="n">
        <f aca="false">G65*L65</f>
        <v>0</v>
      </c>
      <c r="N65" s="175" t="n">
        <v>20</v>
      </c>
      <c r="O65" s="176" t="n">
        <v>4</v>
      </c>
      <c r="P65" s="13" t="s">
        <v>119</v>
      </c>
    </row>
    <row r="66" s="13" customFormat="true" ht="13.5" hidden="false" customHeight="true" outlineLevel="0" collapsed="false">
      <c r="A66" s="168" t="s">
        <v>180</v>
      </c>
      <c r="B66" s="168" t="s">
        <v>114</v>
      </c>
      <c r="C66" s="168" t="s">
        <v>181</v>
      </c>
      <c r="D66" s="169" t="s">
        <v>182</v>
      </c>
      <c r="E66" s="170" t="s">
        <v>183</v>
      </c>
      <c r="F66" s="168" t="s">
        <v>176</v>
      </c>
      <c r="G66" s="171" t="n">
        <v>7.464</v>
      </c>
      <c r="H66" s="172" t="n">
        <v>0</v>
      </c>
      <c r="I66" s="173" t="n">
        <f aca="false">ROUND(G66*H66,2)</f>
        <v>0</v>
      </c>
      <c r="J66" s="174" t="n">
        <v>0</v>
      </c>
      <c r="K66" s="171" t="n">
        <f aca="false">G66*J66</f>
        <v>0</v>
      </c>
      <c r="L66" s="174" t="n">
        <v>0</v>
      </c>
      <c r="M66" s="171" t="n">
        <f aca="false">G66*L66</f>
        <v>0</v>
      </c>
      <c r="N66" s="175" t="n">
        <v>20</v>
      </c>
      <c r="O66" s="176" t="n">
        <v>4</v>
      </c>
      <c r="P66" s="13" t="s">
        <v>119</v>
      </c>
    </row>
    <row r="67" s="13" customFormat="true" ht="13.5" hidden="false" customHeight="true" outlineLevel="0" collapsed="false">
      <c r="A67" s="168" t="s">
        <v>184</v>
      </c>
      <c r="B67" s="168" t="s">
        <v>114</v>
      </c>
      <c r="C67" s="168" t="s">
        <v>158</v>
      </c>
      <c r="D67" s="169" t="s">
        <v>185</v>
      </c>
      <c r="E67" s="170" t="s">
        <v>186</v>
      </c>
      <c r="F67" s="168" t="s">
        <v>176</v>
      </c>
      <c r="G67" s="171" t="n">
        <v>7.464</v>
      </c>
      <c r="H67" s="172" t="n">
        <v>0</v>
      </c>
      <c r="I67" s="173" t="n">
        <f aca="false">ROUND(G67*H67,2)</f>
        <v>0</v>
      </c>
      <c r="J67" s="174" t="n">
        <v>0</v>
      </c>
      <c r="K67" s="171" t="n">
        <f aca="false">G67*J67</f>
        <v>0</v>
      </c>
      <c r="L67" s="174" t="n">
        <v>0</v>
      </c>
      <c r="M67" s="171" t="n">
        <f aca="false">G67*L67</f>
        <v>0</v>
      </c>
      <c r="N67" s="175" t="n">
        <v>20</v>
      </c>
      <c r="O67" s="176" t="n">
        <v>4</v>
      </c>
      <c r="P67" s="13" t="s">
        <v>119</v>
      </c>
    </row>
    <row r="68" s="139" customFormat="true" ht="12.75" hidden="false" customHeight="true" outlineLevel="0" collapsed="false">
      <c r="B68" s="135" t="s">
        <v>66</v>
      </c>
      <c r="D68" s="136" t="s">
        <v>53</v>
      </c>
      <c r="E68" s="136" t="s">
        <v>187</v>
      </c>
      <c r="H68" s="167"/>
      <c r="I68" s="137" t="n">
        <f aca="false">I69+I86</f>
        <v>0</v>
      </c>
      <c r="K68" s="138" t="n">
        <f aca="false">K69+K86</f>
        <v>0</v>
      </c>
      <c r="M68" s="138" t="n">
        <f aca="false">M69+M86</f>
        <v>0</v>
      </c>
      <c r="N68" s="167"/>
      <c r="P68" s="136" t="s">
        <v>110</v>
      </c>
    </row>
    <row r="69" s="139" customFormat="true" ht="12.75" hidden="false" customHeight="true" outlineLevel="0" collapsed="false">
      <c r="B69" s="140" t="s">
        <v>66</v>
      </c>
      <c r="D69" s="141" t="s">
        <v>188</v>
      </c>
      <c r="E69" s="141" t="s">
        <v>189</v>
      </c>
      <c r="H69" s="167"/>
      <c r="I69" s="142" t="n">
        <f aca="false">SUM(I70:I85)</f>
        <v>0</v>
      </c>
      <c r="K69" s="143" t="n">
        <f aca="false">SUM(K70:K85)</f>
        <v>0</v>
      </c>
      <c r="M69" s="143" t="n">
        <f aca="false">SUM(M70:M85)</f>
        <v>0</v>
      </c>
      <c r="N69" s="167"/>
      <c r="P69" s="141" t="s">
        <v>113</v>
      </c>
    </row>
    <row r="70" s="13" customFormat="true" ht="24" hidden="false" customHeight="true" outlineLevel="0" collapsed="false">
      <c r="A70" s="168" t="s">
        <v>190</v>
      </c>
      <c r="B70" s="168" t="s">
        <v>114</v>
      </c>
      <c r="C70" s="168" t="s">
        <v>188</v>
      </c>
      <c r="D70" s="169" t="s">
        <v>191</v>
      </c>
      <c r="E70" s="170" t="s">
        <v>192</v>
      </c>
      <c r="F70" s="168" t="s">
        <v>128</v>
      </c>
      <c r="G70" s="171" t="n">
        <v>61.41</v>
      </c>
      <c r="H70" s="172" t="n">
        <v>0</v>
      </c>
      <c r="I70" s="173" t="n">
        <f aca="false">ROUND(G70*H70,2)</f>
        <v>0</v>
      </c>
      <c r="J70" s="174" t="n">
        <v>0</v>
      </c>
      <c r="K70" s="171" t="n">
        <f aca="false">G70*J70</f>
        <v>0</v>
      </c>
      <c r="L70" s="174" t="n">
        <v>0</v>
      </c>
      <c r="M70" s="171" t="n">
        <f aca="false">G70*L70</f>
        <v>0</v>
      </c>
      <c r="N70" s="175" t="n">
        <v>20</v>
      </c>
      <c r="O70" s="176" t="n">
        <v>16</v>
      </c>
      <c r="P70" s="13" t="s">
        <v>119</v>
      </c>
    </row>
    <row r="71" s="13" customFormat="true" ht="15.75" hidden="false" customHeight="true" outlineLevel="0" collapsed="false">
      <c r="D71" s="177"/>
      <c r="E71" s="178" t="s">
        <v>193</v>
      </c>
      <c r="G71" s="179" t="n">
        <v>61.41</v>
      </c>
      <c r="H71" s="180"/>
      <c r="N71" s="180"/>
      <c r="P71" s="177" t="s">
        <v>119</v>
      </c>
      <c r="Q71" s="177" t="s">
        <v>119</v>
      </c>
      <c r="R71" s="177" t="s">
        <v>121</v>
      </c>
      <c r="S71" s="177" t="s">
        <v>110</v>
      </c>
    </row>
    <row r="72" s="13" customFormat="true" ht="15.75" hidden="false" customHeight="true" outlineLevel="0" collapsed="false">
      <c r="D72" s="181"/>
      <c r="E72" s="182" t="s">
        <v>125</v>
      </c>
      <c r="G72" s="183" t="n">
        <v>61.41</v>
      </c>
      <c r="H72" s="180"/>
      <c r="N72" s="180"/>
      <c r="P72" s="181" t="s">
        <v>119</v>
      </c>
      <c r="Q72" s="181" t="s">
        <v>111</v>
      </c>
      <c r="R72" s="181" t="s">
        <v>121</v>
      </c>
      <c r="S72" s="181" t="s">
        <v>113</v>
      </c>
    </row>
    <row r="73" s="13" customFormat="true" ht="24" hidden="false" customHeight="true" outlineLevel="0" collapsed="false">
      <c r="A73" s="168" t="s">
        <v>194</v>
      </c>
      <c r="B73" s="168" t="s">
        <v>114</v>
      </c>
      <c r="C73" s="168" t="s">
        <v>188</v>
      </c>
      <c r="D73" s="169" t="s">
        <v>195</v>
      </c>
      <c r="E73" s="170" t="s">
        <v>196</v>
      </c>
      <c r="F73" s="168" t="s">
        <v>128</v>
      </c>
      <c r="G73" s="171" t="n">
        <v>7.125</v>
      </c>
      <c r="H73" s="172" t="n">
        <v>0</v>
      </c>
      <c r="I73" s="173" t="n">
        <f aca="false">ROUND(G73*H73,2)</f>
        <v>0</v>
      </c>
      <c r="J73" s="174" t="n">
        <v>0</v>
      </c>
      <c r="K73" s="171" t="n">
        <f aca="false">G73*J73</f>
        <v>0</v>
      </c>
      <c r="L73" s="174" t="n">
        <v>0</v>
      </c>
      <c r="M73" s="171" t="n">
        <f aca="false">G73*L73</f>
        <v>0</v>
      </c>
      <c r="N73" s="175" t="n">
        <v>20</v>
      </c>
      <c r="O73" s="176" t="n">
        <v>16</v>
      </c>
      <c r="P73" s="13" t="s">
        <v>119</v>
      </c>
    </row>
    <row r="74" s="13" customFormat="true" ht="15.75" hidden="false" customHeight="true" outlineLevel="0" collapsed="false">
      <c r="D74" s="184"/>
      <c r="E74" s="185" t="s">
        <v>197</v>
      </c>
      <c r="G74" s="186"/>
      <c r="H74" s="180"/>
      <c r="N74" s="180"/>
      <c r="P74" s="184" t="s">
        <v>119</v>
      </c>
      <c r="Q74" s="184" t="s">
        <v>113</v>
      </c>
      <c r="R74" s="184" t="s">
        <v>121</v>
      </c>
      <c r="S74" s="184" t="s">
        <v>110</v>
      </c>
    </row>
    <row r="75" s="13" customFormat="true" ht="15.75" hidden="false" customHeight="true" outlineLevel="0" collapsed="false">
      <c r="D75" s="177"/>
      <c r="E75" s="178" t="s">
        <v>198</v>
      </c>
      <c r="G75" s="179" t="n">
        <v>7.125</v>
      </c>
      <c r="H75" s="180"/>
      <c r="N75" s="180"/>
      <c r="P75" s="177" t="s">
        <v>119</v>
      </c>
      <c r="Q75" s="177" t="s">
        <v>119</v>
      </c>
      <c r="R75" s="177" t="s">
        <v>121</v>
      </c>
      <c r="S75" s="177" t="s">
        <v>110</v>
      </c>
    </row>
    <row r="76" s="13" customFormat="true" ht="15.75" hidden="false" customHeight="true" outlineLevel="0" collapsed="false">
      <c r="D76" s="181"/>
      <c r="E76" s="182" t="s">
        <v>125</v>
      </c>
      <c r="G76" s="183" t="n">
        <v>7.125</v>
      </c>
      <c r="H76" s="180"/>
      <c r="N76" s="180"/>
      <c r="P76" s="181" t="s">
        <v>119</v>
      </c>
      <c r="Q76" s="181" t="s">
        <v>111</v>
      </c>
      <c r="R76" s="181" t="s">
        <v>121</v>
      </c>
      <c r="S76" s="181" t="s">
        <v>113</v>
      </c>
    </row>
    <row r="77" s="13" customFormat="true" ht="13.5" hidden="false" customHeight="true" outlineLevel="0" collapsed="false">
      <c r="A77" s="188" t="s">
        <v>199</v>
      </c>
      <c r="B77" s="188" t="s">
        <v>200</v>
      </c>
      <c r="C77" s="188" t="s">
        <v>201</v>
      </c>
      <c r="D77" s="189" t="s">
        <v>202</v>
      </c>
      <c r="E77" s="190" t="s">
        <v>203</v>
      </c>
      <c r="F77" s="188" t="s">
        <v>176</v>
      </c>
      <c r="G77" s="191" t="n">
        <v>0.024</v>
      </c>
      <c r="H77" s="192" t="n">
        <v>0</v>
      </c>
      <c r="I77" s="193" t="n">
        <f aca="false">ROUND(G77*H77,2)</f>
        <v>0</v>
      </c>
      <c r="J77" s="194" t="n">
        <v>0</v>
      </c>
      <c r="K77" s="191" t="n">
        <f aca="false">G77*J77</f>
        <v>0</v>
      </c>
      <c r="L77" s="194" t="n">
        <v>0</v>
      </c>
      <c r="M77" s="191" t="n">
        <f aca="false">G77*L77</f>
        <v>0</v>
      </c>
      <c r="N77" s="195" t="n">
        <v>20</v>
      </c>
      <c r="O77" s="196" t="n">
        <v>32</v>
      </c>
      <c r="P77" s="197" t="s">
        <v>119</v>
      </c>
    </row>
    <row r="78" s="13" customFormat="true" ht="15.75" hidden="false" customHeight="true" outlineLevel="0" collapsed="false">
      <c r="D78" s="177"/>
      <c r="E78" s="178" t="s">
        <v>204</v>
      </c>
      <c r="G78" s="179" t="n">
        <v>0.024</v>
      </c>
      <c r="H78" s="180"/>
      <c r="N78" s="180"/>
      <c r="P78" s="177" t="s">
        <v>119</v>
      </c>
      <c r="Q78" s="177" t="s">
        <v>119</v>
      </c>
      <c r="R78" s="177" t="s">
        <v>121</v>
      </c>
      <c r="S78" s="177" t="s">
        <v>110</v>
      </c>
    </row>
    <row r="79" s="13" customFormat="true" ht="15.75" hidden="false" customHeight="true" outlineLevel="0" collapsed="false">
      <c r="D79" s="181"/>
      <c r="E79" s="182" t="s">
        <v>125</v>
      </c>
      <c r="G79" s="183" t="n">
        <v>0.024</v>
      </c>
      <c r="H79" s="180"/>
      <c r="N79" s="180"/>
      <c r="P79" s="181" t="s">
        <v>119</v>
      </c>
      <c r="Q79" s="181" t="s">
        <v>111</v>
      </c>
      <c r="R79" s="181" t="s">
        <v>121</v>
      </c>
      <c r="S79" s="181" t="s">
        <v>113</v>
      </c>
    </row>
    <row r="80" s="13" customFormat="true" ht="24" hidden="false" customHeight="true" outlineLevel="0" collapsed="false">
      <c r="A80" s="168" t="s">
        <v>205</v>
      </c>
      <c r="B80" s="168" t="s">
        <v>114</v>
      </c>
      <c r="C80" s="168" t="s">
        <v>188</v>
      </c>
      <c r="D80" s="169" t="s">
        <v>206</v>
      </c>
      <c r="E80" s="170" t="s">
        <v>207</v>
      </c>
      <c r="F80" s="168" t="s">
        <v>128</v>
      </c>
      <c r="G80" s="171" t="n">
        <v>61.41</v>
      </c>
      <c r="H80" s="172" t="n">
        <v>0</v>
      </c>
      <c r="I80" s="173" t="n">
        <f aca="false">ROUND(G80*H80,2)</f>
        <v>0</v>
      </c>
      <c r="J80" s="174" t="n">
        <v>0</v>
      </c>
      <c r="K80" s="171" t="n">
        <f aca="false">G80*J80</f>
        <v>0</v>
      </c>
      <c r="L80" s="174" t="n">
        <v>0</v>
      </c>
      <c r="M80" s="171" t="n">
        <f aca="false">G80*L80</f>
        <v>0</v>
      </c>
      <c r="N80" s="175" t="n">
        <v>20</v>
      </c>
      <c r="O80" s="176" t="n">
        <v>16</v>
      </c>
      <c r="P80" s="13" t="s">
        <v>119</v>
      </c>
    </row>
    <row r="81" s="13" customFormat="true" ht="13.5" hidden="false" customHeight="true" outlineLevel="0" collapsed="false">
      <c r="A81" s="168" t="s">
        <v>208</v>
      </c>
      <c r="B81" s="168" t="s">
        <v>114</v>
      </c>
      <c r="C81" s="168" t="s">
        <v>188</v>
      </c>
      <c r="D81" s="169" t="s">
        <v>209</v>
      </c>
      <c r="E81" s="170" t="s">
        <v>210</v>
      </c>
      <c r="F81" s="168" t="s">
        <v>128</v>
      </c>
      <c r="G81" s="171" t="n">
        <v>7.125</v>
      </c>
      <c r="H81" s="172" t="n">
        <v>0</v>
      </c>
      <c r="I81" s="173" t="n">
        <f aca="false">ROUND(G81*H81,2)</f>
        <v>0</v>
      </c>
      <c r="J81" s="174" t="n">
        <v>0</v>
      </c>
      <c r="K81" s="171" t="n">
        <f aca="false">G81*J81</f>
        <v>0</v>
      </c>
      <c r="L81" s="174" t="n">
        <v>0</v>
      </c>
      <c r="M81" s="171" t="n">
        <f aca="false">G81*L81</f>
        <v>0</v>
      </c>
      <c r="N81" s="175" t="n">
        <v>20</v>
      </c>
      <c r="O81" s="176" t="n">
        <v>16</v>
      </c>
      <c r="P81" s="13" t="s">
        <v>119</v>
      </c>
    </row>
    <row r="82" s="13" customFormat="true" ht="13.5" hidden="false" customHeight="true" outlineLevel="0" collapsed="false">
      <c r="A82" s="188" t="s">
        <v>211</v>
      </c>
      <c r="B82" s="188" t="s">
        <v>200</v>
      </c>
      <c r="C82" s="188" t="s">
        <v>201</v>
      </c>
      <c r="D82" s="189" t="s">
        <v>212</v>
      </c>
      <c r="E82" s="190" t="s">
        <v>213</v>
      </c>
      <c r="F82" s="188" t="s">
        <v>128</v>
      </c>
      <c r="G82" s="191" t="n">
        <v>82.242</v>
      </c>
      <c r="H82" s="192" t="n">
        <v>0</v>
      </c>
      <c r="I82" s="193" t="n">
        <f aca="false">ROUND(G82*H82,2)</f>
        <v>0</v>
      </c>
      <c r="J82" s="194" t="n">
        <v>0</v>
      </c>
      <c r="K82" s="191" t="n">
        <f aca="false">G82*J82</f>
        <v>0</v>
      </c>
      <c r="L82" s="194" t="n">
        <v>0</v>
      </c>
      <c r="M82" s="191" t="n">
        <f aca="false">G82*L82</f>
        <v>0</v>
      </c>
      <c r="N82" s="195" t="n">
        <v>20</v>
      </c>
      <c r="O82" s="196" t="n">
        <v>32</v>
      </c>
      <c r="P82" s="197" t="s">
        <v>119</v>
      </c>
    </row>
    <row r="83" s="13" customFormat="true" ht="15.75" hidden="false" customHeight="true" outlineLevel="0" collapsed="false">
      <c r="D83" s="177"/>
      <c r="E83" s="178" t="s">
        <v>214</v>
      </c>
      <c r="G83" s="179" t="n">
        <v>82.242</v>
      </c>
      <c r="H83" s="180"/>
      <c r="N83" s="180"/>
      <c r="P83" s="177" t="s">
        <v>119</v>
      </c>
      <c r="Q83" s="177" t="s">
        <v>119</v>
      </c>
      <c r="R83" s="177" t="s">
        <v>121</v>
      </c>
      <c r="S83" s="177" t="s">
        <v>110</v>
      </c>
    </row>
    <row r="84" s="13" customFormat="true" ht="15.75" hidden="false" customHeight="true" outlineLevel="0" collapsed="false">
      <c r="D84" s="181"/>
      <c r="E84" s="182" t="s">
        <v>125</v>
      </c>
      <c r="G84" s="183" t="n">
        <v>82.242</v>
      </c>
      <c r="H84" s="180"/>
      <c r="N84" s="180"/>
      <c r="P84" s="181" t="s">
        <v>119</v>
      </c>
      <c r="Q84" s="181" t="s">
        <v>111</v>
      </c>
      <c r="R84" s="181" t="s">
        <v>121</v>
      </c>
      <c r="S84" s="181" t="s">
        <v>113</v>
      </c>
    </row>
    <row r="85" s="13" customFormat="true" ht="13.5" hidden="false" customHeight="true" outlineLevel="0" collapsed="false">
      <c r="A85" s="168" t="s">
        <v>215</v>
      </c>
      <c r="B85" s="168" t="s">
        <v>114</v>
      </c>
      <c r="C85" s="168" t="s">
        <v>188</v>
      </c>
      <c r="D85" s="169" t="s">
        <v>216</v>
      </c>
      <c r="E85" s="170" t="s">
        <v>217</v>
      </c>
      <c r="F85" s="168" t="s">
        <v>176</v>
      </c>
      <c r="G85" s="171" t="n">
        <v>0.411</v>
      </c>
      <c r="H85" s="172" t="n">
        <v>0</v>
      </c>
      <c r="I85" s="173" t="n">
        <f aca="false">ROUND(G85*H85,2)</f>
        <v>0</v>
      </c>
      <c r="J85" s="174" t="n">
        <v>0</v>
      </c>
      <c r="K85" s="171" t="n">
        <f aca="false">G85*J85</f>
        <v>0</v>
      </c>
      <c r="L85" s="174" t="n">
        <v>0</v>
      </c>
      <c r="M85" s="171" t="n">
        <f aca="false">G85*L85</f>
        <v>0</v>
      </c>
      <c r="N85" s="175" t="n">
        <v>20</v>
      </c>
      <c r="O85" s="176" t="n">
        <v>16</v>
      </c>
      <c r="P85" s="13" t="s">
        <v>119</v>
      </c>
    </row>
    <row r="86" s="139" customFormat="true" ht="12.75" hidden="false" customHeight="true" outlineLevel="0" collapsed="false">
      <c r="B86" s="140" t="s">
        <v>66</v>
      </c>
      <c r="D86" s="141" t="s">
        <v>218</v>
      </c>
      <c r="E86" s="141" t="s">
        <v>219</v>
      </c>
      <c r="H86" s="167"/>
      <c r="I86" s="142" t="n">
        <f aca="false">SUM(I87:I94)</f>
        <v>0</v>
      </c>
      <c r="K86" s="143" t="n">
        <f aca="false">SUM(K87:K94)</f>
        <v>0</v>
      </c>
      <c r="M86" s="143" t="n">
        <f aca="false">SUM(M87:M94)</f>
        <v>0</v>
      </c>
      <c r="N86" s="167"/>
      <c r="P86" s="141" t="s">
        <v>113</v>
      </c>
    </row>
    <row r="87" s="13" customFormat="true" ht="13.5" hidden="false" customHeight="true" outlineLevel="0" collapsed="false">
      <c r="A87" s="168" t="s">
        <v>220</v>
      </c>
      <c r="B87" s="168" t="s">
        <v>114</v>
      </c>
      <c r="C87" s="168" t="s">
        <v>218</v>
      </c>
      <c r="D87" s="169" t="s">
        <v>221</v>
      </c>
      <c r="E87" s="170" t="s">
        <v>222</v>
      </c>
      <c r="F87" s="168" t="s">
        <v>128</v>
      </c>
      <c r="G87" s="171" t="n">
        <v>4.452</v>
      </c>
      <c r="H87" s="172" t="n">
        <v>0</v>
      </c>
      <c r="I87" s="173" t="n">
        <f aca="false">ROUND(G87*H87,2)</f>
        <v>0</v>
      </c>
      <c r="J87" s="174" t="n">
        <v>0</v>
      </c>
      <c r="K87" s="171" t="n">
        <f aca="false">G87*J87</f>
        <v>0</v>
      </c>
      <c r="L87" s="174" t="n">
        <v>0</v>
      </c>
      <c r="M87" s="171" t="n">
        <f aca="false">G87*L87</f>
        <v>0</v>
      </c>
      <c r="N87" s="175" t="n">
        <v>20</v>
      </c>
      <c r="O87" s="176" t="n">
        <v>16</v>
      </c>
      <c r="P87" s="13" t="s">
        <v>119</v>
      </c>
    </row>
    <row r="88" s="13" customFormat="true" ht="15.75" hidden="false" customHeight="true" outlineLevel="0" collapsed="false">
      <c r="D88" s="177"/>
      <c r="E88" s="178" t="s">
        <v>223</v>
      </c>
      <c r="G88" s="179" t="n">
        <v>1.989</v>
      </c>
      <c r="H88" s="180"/>
      <c r="N88" s="180"/>
      <c r="P88" s="177" t="s">
        <v>119</v>
      </c>
      <c r="Q88" s="177" t="s">
        <v>119</v>
      </c>
      <c r="R88" s="177" t="s">
        <v>121</v>
      </c>
      <c r="S88" s="177" t="s">
        <v>110</v>
      </c>
    </row>
    <row r="89" s="13" customFormat="true" ht="15.75" hidden="false" customHeight="true" outlineLevel="0" collapsed="false">
      <c r="D89" s="177"/>
      <c r="E89" s="178" t="s">
        <v>224</v>
      </c>
      <c r="G89" s="179" t="n">
        <v>2.463</v>
      </c>
      <c r="H89" s="180"/>
      <c r="N89" s="180"/>
      <c r="P89" s="177" t="s">
        <v>119</v>
      </c>
      <c r="Q89" s="177" t="s">
        <v>119</v>
      </c>
      <c r="R89" s="177" t="s">
        <v>121</v>
      </c>
      <c r="S89" s="177" t="s">
        <v>110</v>
      </c>
    </row>
    <row r="90" s="13" customFormat="true" ht="15.75" hidden="false" customHeight="true" outlineLevel="0" collapsed="false">
      <c r="D90" s="181"/>
      <c r="E90" s="182" t="s">
        <v>125</v>
      </c>
      <c r="G90" s="183" t="n">
        <v>4.452</v>
      </c>
      <c r="H90" s="180"/>
      <c r="N90" s="180"/>
      <c r="P90" s="181" t="s">
        <v>119</v>
      </c>
      <c r="Q90" s="181" t="s">
        <v>111</v>
      </c>
      <c r="R90" s="181" t="s">
        <v>121</v>
      </c>
      <c r="S90" s="181" t="s">
        <v>113</v>
      </c>
    </row>
    <row r="91" s="13" customFormat="true" ht="13.5" hidden="false" customHeight="true" outlineLevel="0" collapsed="false">
      <c r="A91" s="168" t="s">
        <v>225</v>
      </c>
      <c r="B91" s="168" t="s">
        <v>114</v>
      </c>
      <c r="C91" s="168" t="s">
        <v>218</v>
      </c>
      <c r="D91" s="169" t="s">
        <v>226</v>
      </c>
      <c r="E91" s="170" t="s">
        <v>227</v>
      </c>
      <c r="F91" s="168" t="s">
        <v>228</v>
      </c>
      <c r="G91" s="171" t="n">
        <v>8.62</v>
      </c>
      <c r="H91" s="172" t="n">
        <v>0</v>
      </c>
      <c r="I91" s="173" t="n">
        <f aca="false">ROUND(G91*H91,2)</f>
        <v>0</v>
      </c>
      <c r="J91" s="174" t="n">
        <v>0</v>
      </c>
      <c r="K91" s="171" t="n">
        <f aca="false">G91*J91</f>
        <v>0</v>
      </c>
      <c r="L91" s="174" t="n">
        <v>0</v>
      </c>
      <c r="M91" s="171" t="n">
        <f aca="false">G91*L91</f>
        <v>0</v>
      </c>
      <c r="N91" s="175" t="n">
        <v>20</v>
      </c>
      <c r="O91" s="176" t="n">
        <v>16</v>
      </c>
      <c r="P91" s="13" t="s">
        <v>119</v>
      </c>
    </row>
    <row r="92" s="13" customFormat="true" ht="15.75" hidden="false" customHeight="true" outlineLevel="0" collapsed="false">
      <c r="D92" s="177"/>
      <c r="E92" s="178" t="s">
        <v>229</v>
      </c>
      <c r="G92" s="179" t="n">
        <v>6.12</v>
      </c>
      <c r="H92" s="180"/>
      <c r="N92" s="180"/>
      <c r="P92" s="177" t="s">
        <v>119</v>
      </c>
      <c r="Q92" s="177" t="s">
        <v>119</v>
      </c>
      <c r="R92" s="177" t="s">
        <v>121</v>
      </c>
      <c r="S92" s="177" t="s">
        <v>110</v>
      </c>
    </row>
    <row r="93" s="13" customFormat="true" ht="15.75" hidden="false" customHeight="true" outlineLevel="0" collapsed="false">
      <c r="D93" s="177"/>
      <c r="E93" s="178" t="s">
        <v>230</v>
      </c>
      <c r="G93" s="179" t="n">
        <v>2.5</v>
      </c>
      <c r="H93" s="180"/>
      <c r="N93" s="180"/>
      <c r="P93" s="177" t="s">
        <v>119</v>
      </c>
      <c r="Q93" s="177" t="s">
        <v>119</v>
      </c>
      <c r="R93" s="177" t="s">
        <v>121</v>
      </c>
      <c r="S93" s="177" t="s">
        <v>110</v>
      </c>
    </row>
    <row r="94" s="13" customFormat="true" ht="15.75" hidden="false" customHeight="true" outlineLevel="0" collapsed="false">
      <c r="D94" s="181"/>
      <c r="E94" s="182" t="s">
        <v>125</v>
      </c>
      <c r="G94" s="183" t="n">
        <v>8.62</v>
      </c>
      <c r="H94" s="180"/>
      <c r="N94" s="180"/>
      <c r="P94" s="181" t="s">
        <v>119</v>
      </c>
      <c r="Q94" s="181" t="s">
        <v>111</v>
      </c>
      <c r="R94" s="181" t="s">
        <v>121</v>
      </c>
      <c r="S94" s="181" t="s">
        <v>113</v>
      </c>
    </row>
    <row r="95" s="144" customFormat="true" ht="12.75" hidden="false" customHeight="true" outlineLevel="0" collapsed="false">
      <c r="E95" s="145" t="s">
        <v>92</v>
      </c>
      <c r="H95" s="198"/>
      <c r="I95" s="146" t="n">
        <f aca="false">I14+I68</f>
        <v>0</v>
      </c>
      <c r="K95" s="147" t="n">
        <f aca="false">K14+K68</f>
        <v>0</v>
      </c>
      <c r="M95" s="147" t="n">
        <f aca="false">M14+M68</f>
        <v>0</v>
      </c>
      <c r="N95" s="198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19Z</dcterms:modified>
  <cp:revision>0</cp:revision>
  <dc:subject/>
  <dc:title/>
</cp:coreProperties>
</file>