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 stavby" sheetId="1" state="visible" r:id="rId2"/>
    <sheet name="A - A  -  ODSTRÁNENIE HAV..." sheetId="2" state="visible" r:id="rId3"/>
    <sheet name="B - B -  ODSTRÁNENIE HAVÁ..." sheetId="3" state="visible" r:id="rId4"/>
    <sheet name="C - C -  OPRAVA  ZATEČENÝ..." sheetId="4" state="visible" r:id="rId5"/>
    <sheet name="D - D-  OPRAVA  POŠKODENE..." sheetId="5" state="visible" r:id="rId6"/>
  </sheets>
  <definedNames>
    <definedName function="false" hidden="false" localSheetId="1" name="_xlnm.Print_Area" vbProcedure="false">'A - A  -  ODSTRÁNENIE HAV...'!$C$4:$Q$70,'A - A  -  ODSTRÁNENIE HAV...'!$C$76:$Q$114,'A - A  -  ODSTRÁNENIE HAV...'!$C$120:$Q$337</definedName>
    <definedName function="false" hidden="false" localSheetId="1" name="_xlnm.Print_Titles" vbProcedure="false">'A - A  -  ODSTRÁNENIE HAV...'!$131:$131</definedName>
    <definedName function="false" hidden="false" localSheetId="2" name="_xlnm.Print_Area" vbProcedure="false">'B - B -  ODSTRÁNENIE HAVÁ...'!$C$4:$Q$70,'B - B -  ODSTRÁNENIE HAVÁ...'!$C$76:$Q$114,'B - B -  ODSTRÁNENIE HAVÁ...'!$C$120:$Q$280</definedName>
    <definedName function="false" hidden="false" localSheetId="2" name="_xlnm.Print_Titles" vbProcedure="false">'B - B -  ODSTRÁNENIE HAVÁ...'!$131:$131</definedName>
    <definedName function="false" hidden="false" localSheetId="3" name="_xlnm.Print_Area" vbProcedure="false">'C - C -  OPRAVA  ZATEČENÝ...'!$C$4:$Q$70,'C - C -  OPRAVA  ZATEČENÝ...'!$C$76:$Q$121,'C - C -  OPRAVA  ZATEČENÝ...'!$C$127:$Q$557</definedName>
    <definedName function="false" hidden="false" localSheetId="3" name="_xlnm.Print_Titles" vbProcedure="false">'C - C -  OPRAVA  ZATEČENÝ...'!$138:$138</definedName>
    <definedName function="false" hidden="false" localSheetId="4" name="_xlnm.Print_Area" vbProcedure="false">'D - D-  OPRAVA  POŠKODENE...'!$C$4:$Q$70,'D - D-  OPRAVA  POŠKODENE...'!$C$76:$Q$107,'D - D-  OPRAVA  POŠKODENE...'!$C$113:$Q$214</definedName>
    <definedName function="false" hidden="false" localSheetId="4" name="_xlnm.Print_Titles" vbProcedure="false">'D - D-  OPRAVA  POŠKODENE...'!$124:$124</definedName>
    <definedName function="false" hidden="false" localSheetId="0" name="_xlnm.Print_Area" vbProcedure="false">'Rekapitulácia stavby'!$C$4:$AP$70,'Rekapitulácia stavby'!$C$76:$AP$109</definedName>
    <definedName function="false" hidden="false" localSheetId="0" name="_xlnm.Print_Titles" vbProcedure="false">'Rekapitulácia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2" uniqueCount="1079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2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,0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Návod na vyplnenie</t>
  </si>
  <si>
    <t xml:space="preserve">Meniť je možné iba bunky so žltým podfarbením!
1) na prvom liste Rekapitulácie stavby vyplňte v zostave
    a) Súhrnný list
       - údaje o Zhotoviteľovi
         (prenesú sa do ostatných zostáv aj v iných listoch)
    b) Rekapitulácia objektov
       - potrebné Ostatné náklady
2) na vybraných listoch vyplňte v zostave
    a) Krycí list
       - údaje o Zhotoviteľovi, pokiaľ sa líšia od údajov o Zhotoviteľovi na Súhrnnom liste
         (údaje se prenesú do ostatných zostav v danom liste)
    b) Rekapitulácia rozpočtu
       - potrebné Ostatné náklady
    c) Celkové náklady za stavbu
       - ceny na položkách
       - množstvo, pokiaľ má žlté podfarbenie
       - a v prípade potreby poznámku (tá je v skrytom stĺpci)</t>
  </si>
  <si>
    <t xml:space="preserve">Stavba:</t>
  </si>
  <si>
    <t xml:space="preserve">Telocvičňa ZŠ Grosslingova</t>
  </si>
  <si>
    <t xml:space="preserve">JKSO:</t>
  </si>
  <si>
    <t xml:space="preserve">KS:</t>
  </si>
  <si>
    <t xml:space="preserve">Miesto:</t>
  </si>
  <si>
    <t xml:space="preserve">Grosslingova, Bratislava</t>
  </si>
  <si>
    <t xml:space="preserve">Dátum:</t>
  </si>
  <si>
    <t xml:space="preserve">02.07.2014</t>
  </si>
  <si>
    <t xml:space="preserve">Objednávateľ:</t>
  </si>
  <si>
    <t xml:space="preserve">IČO:</t>
  </si>
  <si>
    <t xml:space="preserve">Mestská časť Bratislava-Staré mesto</t>
  </si>
  <si>
    <t xml:space="preserve">IČO DPH:</t>
  </si>
  <si>
    <t xml:space="preserve">Zhotoviteľ:</t>
  </si>
  <si>
    <t xml:space="preserve">Vyplň údaj</t>
  </si>
  <si>
    <t xml:space="preserve">Projektant:</t>
  </si>
  <si>
    <t xml:space="preserve">Ing.arch. Katarína Šináková</t>
  </si>
  <si>
    <t xml:space="preserve">0,01</t>
  </si>
  <si>
    <t xml:space="preserve">Spracovateľ:</t>
  </si>
  <si>
    <t xml:space="preserve">Mária Žákovičová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1A4FDB4C-8C28-4BE8-B626-7879B3104667}</t>
  </si>
  <si>
    <t xml:space="preserve">{00000000-0000-0000-0000-000000000000}</t>
  </si>
  <si>
    <t xml:space="preserve">1</t>
  </si>
  <si>
    <t xml:space="preserve">{DF807722-3D63-4D6D-B727-AB1EA173510C}</t>
  </si>
  <si>
    <t xml:space="preserve">/</t>
  </si>
  <si>
    <t xml:space="preserve">A</t>
  </si>
  <si>
    <t xml:space="preserve">A  -  ODSTRÁNENIE HAVÁRIE STRECHY</t>
  </si>
  <si>
    <t xml:space="preserve">2</t>
  </si>
  <si>
    <t xml:space="preserve">{043CC75F-09FB-44A1-81CC-ADFF9F116BB2}</t>
  </si>
  <si>
    <t xml:space="preserve">B</t>
  </si>
  <si>
    <t xml:space="preserve">B -  ODSTRÁNENIE HAVÁRIE FASÁD</t>
  </si>
  <si>
    <t xml:space="preserve">{9477EC23-82A2-4490-A007-15CC52C14E13}</t>
  </si>
  <si>
    <t xml:space="preserve">C</t>
  </si>
  <si>
    <t xml:space="preserve">C -  OPRAVA  ZATEČENÝCH STIEN A STROPOV</t>
  </si>
  <si>
    <t xml:space="preserve">{9E0F5EB7-EB7E-4204-A8EF-C698A2DDBFDA}</t>
  </si>
  <si>
    <t xml:space="preserve">D-  OPRAVA  POŠKODENEJ PALUBOVKY PO HAVÁRII STRECHY</t>
  </si>
  <si>
    <t xml:space="preserve">{8BF0141E-B5C7-4A6F-B16F-35580C711748}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Projektové práce</t>
  </si>
  <si>
    <t xml:space="preserve">stavebná časť</t>
  </si>
  <si>
    <t xml:space="preserve">OSTATNENAKLADY</t>
  </si>
  <si>
    <t xml:space="preserve">Prieskumné práce</t>
  </si>
  <si>
    <t xml:space="preserve">Stroje, zariadenie, inventár</t>
  </si>
  <si>
    <t xml:space="preserve">Umelecké diela</t>
  </si>
  <si>
    <t xml:space="preserve">Vedľajšie náklady</t>
  </si>
  <si>
    <t xml:space="preserve">Ostatné náklady</t>
  </si>
  <si>
    <t xml:space="preserve">VIII. Rezerva</t>
  </si>
  <si>
    <t xml:space="preserve">IX. Ostatné investície</t>
  </si>
  <si>
    <t xml:space="preserve">Nehmotný investičný majetok</t>
  </si>
  <si>
    <t xml:space="preserve">Prevádzkové náklady</t>
  </si>
  <si>
    <t xml:space="preserve">Vyplň vlastné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KRYCÍ LIST ROZPOČTU</t>
  </si>
  <si>
    <t xml:space="preserve">Objekt:</t>
  </si>
  <si>
    <t xml:space="preserve">1 - Telocvičňa ZŠ Grosslingova</t>
  </si>
  <si>
    <t xml:space="preserve">Časť:</t>
  </si>
  <si>
    <t xml:space="preserve">A - A  -  ODSTRÁNENIE HAVÁRIE STRECHY</t>
  </si>
  <si>
    <t xml:space="preserve">Náklady z rozpočtu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1 - Zemné práce</t>
  </si>
  <si>
    <t xml:space="preserve">    3 - Zvislé a kompletné konštrukcie</t>
  </si>
  <si>
    <t xml:space="preserve">    4 - Vodorovné konštrukcie</t>
  </si>
  <si>
    <t xml:space="preserve">    5 - Komunikácie</t>
  </si>
  <si>
    <t xml:space="preserve">    6 - Úpravy povrchov, podlahy, osadenie</t>
  </si>
  <si>
    <t xml:space="preserve">    8 - Rúrové ve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12 - Izolácie striech</t>
  </si>
  <si>
    <t xml:space="preserve">    713 - Izolácie tepelné</t>
  </si>
  <si>
    <t xml:space="preserve">    762 - Konštrukcie tesárske</t>
  </si>
  <si>
    <t xml:space="preserve">    764 - Konštrukcie klampiarske</t>
  </si>
  <si>
    <t xml:space="preserve">    769 - Montáž vzduchotechnických zariadení</t>
  </si>
  <si>
    <t xml:space="preserve">2) Ostatné náklady</t>
  </si>
  <si>
    <t xml:space="preserve">Zariad. staveniska</t>
  </si>
  <si>
    <t xml:space="preserve">VRN</t>
  </si>
  <si>
    <t xml:space="preserve">Mimostav. doprava</t>
  </si>
  <si>
    <t xml:space="preserve">Územné vplyvy</t>
  </si>
  <si>
    <t xml:space="preserve">Prevádzkové vplyvy</t>
  </si>
  <si>
    <t xml:space="preserve">Ostatné</t>
  </si>
  <si>
    <t xml:space="preserve">Kompletačná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Cena celkom
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K</t>
  </si>
  <si>
    <t xml:space="preserve">113107141</t>
  </si>
  <si>
    <t xml:space="preserve">Odstránenie  krytu v ploche do 200 m2 asfaltového, hr. vrstvy do 50 mm,  -0,09800t</t>
  </si>
  <si>
    <t xml:space="preserve">m2</t>
  </si>
  <si>
    <t xml:space="preserve">4</t>
  </si>
  <si>
    <t xml:space="preserve">"A.B5 - napojenie zvodu"           (6,491+1,016)*0,40</t>
  </si>
  <si>
    <t xml:space="preserve">VV</t>
  </si>
  <si>
    <t xml:space="preserve">113307131</t>
  </si>
  <si>
    <t xml:space="preserve">Odstránenie podkladu v ploche do 200 m2 z betónu prostého, hr. vrstvy do 150 mm,  -0,22500t</t>
  </si>
  <si>
    <t xml:space="preserve">3</t>
  </si>
  <si>
    <t xml:space="preserve">132211101</t>
  </si>
  <si>
    <t xml:space="preserve">Hĺbenie rýh šírky do 600 mm v  hornine tr.3 súdržných - ručným náradím</t>
  </si>
  <si>
    <t xml:space="preserve">m3</t>
  </si>
  <si>
    <t xml:space="preserve">"A.B5 - napojenie zvodu"           (6,491+1,016)*0,40*0,60</t>
  </si>
  <si>
    <t xml:space="preserve">132211119</t>
  </si>
  <si>
    <t xml:space="preserve">Príplatok za lepivosť pri hĺbení rýh š do 600 mm ručným náradím v hornine tr. 3</t>
  </si>
  <si>
    <t xml:space="preserve">5</t>
  </si>
  <si>
    <t xml:space="preserve">162201201</t>
  </si>
  <si>
    <t xml:space="preserve">Vodorovné premiestnenie výkopu nosením do 10 m horniny 1 až 4</t>
  </si>
  <si>
    <t xml:space="preserve">Súčet na staveništnú medziskládku</t>
  </si>
  <si>
    <t xml:space="preserve">6</t>
  </si>
  <si>
    <t xml:space="preserve">162201209</t>
  </si>
  <si>
    <t xml:space="preserve">Vodorovné premiestnenie výkopu nosením do 10 m horniny 1 až 4 - príplatok k cene za každých ďalších 10 m</t>
  </si>
  <si>
    <t xml:space="preserve">"A.B5 - napojenie zvodu"           (6,491+1,016)*0,40*0,30</t>
  </si>
  <si>
    <t xml:space="preserve">Súčet pre zásyp</t>
  </si>
  <si>
    <t xml:space="preserve">7</t>
  </si>
  <si>
    <t xml:space="preserve">167101100</t>
  </si>
  <si>
    <t xml:space="preserve">Nakladanie výkopku tr.1-4 ručne</t>
  </si>
  <si>
    <t xml:space="preserve">8</t>
  </si>
  <si>
    <t xml:space="preserve">174101102</t>
  </si>
  <si>
    <t xml:space="preserve">Zásyp sypaninou v uzavretých priestoroch s urovnaním povrchu zásypu</t>
  </si>
  <si>
    <t xml:space="preserve">Súčet</t>
  </si>
  <si>
    <t xml:space="preserve">9</t>
  </si>
  <si>
    <t xml:space="preserve">175101103</t>
  </si>
  <si>
    <t xml:space="preserve">Obsyp potrubia sypaninou z piesku</t>
  </si>
  <si>
    <t xml:space="preserve">"A.U7 - napojenie zvodu"           (6,491+1,016)*0,40*0,20</t>
  </si>
  <si>
    <t xml:space="preserve">"potrubie"                                  -(6,491+1,016)*3,14*0,075*0,075</t>
  </si>
  <si>
    <t xml:space="preserve">10</t>
  </si>
  <si>
    <t xml:space="preserve">342241162</t>
  </si>
  <si>
    <t xml:space="preserve">Múriky  z tehál dĺžky 290mm plných pálených P 10-15 hr. 140mm</t>
  </si>
  <si>
    <t xml:space="preserve">"A.U4 - nadstavba"              (0,45+0,906)*2*0,69</t>
  </si>
  <si>
    <t xml:space="preserve">                                           -0,63*0,34</t>
  </si>
  <si>
    <t xml:space="preserve">11</t>
  </si>
  <si>
    <t xml:space="preserve">411121121</t>
  </si>
  <si>
    <t xml:space="preserve">Montáž panela stropného prefabrikovaného zo železobetónu šírky 1200mm dľ.do 3000mm</t>
  </si>
  <si>
    <t xml:space="preserve">ks</t>
  </si>
  <si>
    <t xml:space="preserve">"A.U4 - nadstavba"              1</t>
  </si>
  <si>
    <t xml:space="preserve">12</t>
  </si>
  <si>
    <t xml:space="preserve">M</t>
  </si>
  <si>
    <t xml:space="preserve">5934320100</t>
  </si>
  <si>
    <t xml:space="preserve">Stropná doska 1100/650/120</t>
  </si>
  <si>
    <t xml:space="preserve">13</t>
  </si>
  <si>
    <t xml:space="preserve">451572111</t>
  </si>
  <si>
    <t xml:space="preserve">Lôžko pod potrubie, stoky a drobné objekty, v otvorenom výkope z kameniva drobného ťaženého 0-4 mm</t>
  </si>
  <si>
    <t xml:space="preserve">"A.U7 - napojenie zvodu"           (6,491+1,016)*0,40*0,10</t>
  </si>
  <si>
    <t xml:space="preserve">14</t>
  </si>
  <si>
    <t xml:space="preserve">564231111</t>
  </si>
  <si>
    <t xml:space="preserve">Podklad alebo podsyp zo štrkopiesku s rozprestretím, vlhčením a zhutnením po zhutnení hr. 100 mm</t>
  </si>
  <si>
    <t xml:space="preserve">"A.U7 - napojenie zvodu"           (6,491+1,016)*0,40</t>
  </si>
  <si>
    <t xml:space="preserve">15</t>
  </si>
  <si>
    <t xml:space="preserve">567125115</t>
  </si>
  <si>
    <t xml:space="preserve">Podklad z prostého betónu tr. C 8/10 hr. 150 mm</t>
  </si>
  <si>
    <t xml:space="preserve">16</t>
  </si>
  <si>
    <t xml:space="preserve">578141111</t>
  </si>
  <si>
    <t xml:space="preserve">Liaty asfalt z kameniva ťaženého alebo drveného s rozprestrením jemnozrnný hr. 40 mm</t>
  </si>
  <si>
    <t xml:space="preserve">17</t>
  </si>
  <si>
    <t xml:space="preserve">578901114</t>
  </si>
  <si>
    <t xml:space="preserve">Zdrsnovaci posyp liateho asfaltu z kameniva 10 kg/m2</t>
  </si>
  <si>
    <t xml:space="preserve">18</t>
  </si>
  <si>
    <t xml:space="preserve">622421100</t>
  </si>
  <si>
    <t xml:space="preserve">Vonkajšia omietka vápennocementová stien, hrubá jadrová, ručné spracovanie</t>
  </si>
  <si>
    <t xml:space="preserve">                                            0,15*(0,63+0,34)*2</t>
  </si>
  <si>
    <t xml:space="preserve">19</t>
  </si>
  <si>
    <t xml:space="preserve">871313121</t>
  </si>
  <si>
    <t xml:space="preserve">Montáž potrubia z kanalizačných rúr z tvrdého PVC tesn. gumovým krúžkom v skl. do 20% DN 150</t>
  </si>
  <si>
    <t xml:space="preserve">m</t>
  </si>
  <si>
    <t xml:space="preserve">"A.U7 - napojenie zvodu"          8,00</t>
  </si>
  <si>
    <t xml:space="preserve">2861101700</t>
  </si>
  <si>
    <t xml:space="preserve">Kanalizačné rúry PVC-U hladké s hrdlom 160x 3.6x1000mm</t>
  </si>
  <si>
    <t xml:space="preserve">21</t>
  </si>
  <si>
    <t xml:space="preserve">919735111</t>
  </si>
  <si>
    <t xml:space="preserve">Rezanie existujúceho asfaltového krytu alebo podkladu hĺbky do 50 mm</t>
  </si>
  <si>
    <t xml:space="preserve">"A.B5 - napojenie zvodu"           ((6,491+1,016)+0,40)*2</t>
  </si>
  <si>
    <t xml:space="preserve">22</t>
  </si>
  <si>
    <t xml:space="preserve">919735123</t>
  </si>
  <si>
    <t xml:space="preserve">Rezanie betónového krytu alebo podkladu tr. nad C 12/15 hr. nad 100 do 150 mm</t>
  </si>
  <si>
    <t xml:space="preserve">23</t>
  </si>
  <si>
    <t xml:space="preserve">965042241</t>
  </si>
  <si>
    <t xml:space="preserve">Búranie podkladov pod dlažby, liatych dlažieb a mazanín,betón,liaty asfalt hr.nad 100 mm, plochy nad 4 m2 -2,20000t</t>
  </si>
  <si>
    <t xml:space="preserve">spádový betón hr.100-125mm</t>
  </si>
  <si>
    <t xml:space="preserve">"A.B2 - strecha SPM"              45,20*(0,10+0,125)*0,5</t>
  </si>
  <si>
    <t xml:space="preserve">24</t>
  </si>
  <si>
    <t xml:space="preserve">979011111</t>
  </si>
  <si>
    <t xml:space="preserve">Zvislá doprava sutiny a vybúraných hmôt za prvé podlažie nad alebo pod základným podlažím</t>
  </si>
  <si>
    <t xml:space="preserve">t</t>
  </si>
  <si>
    <t xml:space="preserve">25</t>
  </si>
  <si>
    <t xml:space="preserve">979011121</t>
  </si>
  <si>
    <t xml:space="preserve">Zvislá doprava sutiny a vybúraných hmôt za každé ďalšie podlažie</t>
  </si>
  <si>
    <t xml:space="preserve">26</t>
  </si>
  <si>
    <t xml:space="preserve">979081111</t>
  </si>
  <si>
    <t xml:space="preserve">Odvoz sutiny a vybúraných hmôt na skládku do 1 km</t>
  </si>
  <si>
    <t xml:space="preserve">27</t>
  </si>
  <si>
    <t xml:space="preserve">979081121</t>
  </si>
  <si>
    <t xml:space="preserve">Odvoz sutiny a vybúraných hmôt na skládku za každý ďalší 1 km</t>
  </si>
  <si>
    <t xml:space="preserve">28</t>
  </si>
  <si>
    <t xml:space="preserve">979082111</t>
  </si>
  <si>
    <t xml:space="preserve">Vnútrostavenisková doprava sutiny a vybúraných hmôt do 10 m</t>
  </si>
  <si>
    <t xml:space="preserve">29</t>
  </si>
  <si>
    <t xml:space="preserve">979082121</t>
  </si>
  <si>
    <t xml:space="preserve">Vnútrostavenisková doprava sutiny a vybúraných hmôt za každých ďalších 5 m</t>
  </si>
  <si>
    <t xml:space="preserve">30</t>
  </si>
  <si>
    <t xml:space="preserve">979089012</t>
  </si>
  <si>
    <t xml:space="preserve">Poplatok za skladovanie - betón, tehly, dlaždice (17 01 ), ostatné</t>
  </si>
  <si>
    <t xml:space="preserve">"stavebná suť"           20,636</t>
  </si>
  <si>
    <t xml:space="preserve">Medzisúčet</t>
  </si>
  <si>
    <t xml:space="preserve">"asfalt"                       -0,294</t>
  </si>
  <si>
    <t xml:space="preserve">"drevo"                      -6,102</t>
  </si>
  <si>
    <t xml:space="preserve">"kovy"                       -2,376</t>
  </si>
  <si>
    <t xml:space="preserve">31</t>
  </si>
  <si>
    <t xml:space="preserve">979089112</t>
  </si>
  <si>
    <t xml:space="preserve">Poplatok za skladovanie - drevo, sklo, plasty (17 02 ), ostatné</t>
  </si>
  <si>
    <t xml:space="preserve">"drevo -762"        6,102</t>
  </si>
  <si>
    <t xml:space="preserve">32</t>
  </si>
  <si>
    <t xml:space="preserve">979089212</t>
  </si>
  <si>
    <t xml:space="preserve">Poplatok za skladovanie - bitúmenové zmesi, uholný decht, dechtové výrobky (17 03 ), ostatné</t>
  </si>
  <si>
    <t xml:space="preserve">"asfalt"        0,294</t>
  </si>
  <si>
    <t xml:space="preserve">33</t>
  </si>
  <si>
    <t xml:space="preserve">979089312</t>
  </si>
  <si>
    <t xml:space="preserve">Poplatok za skladovanie - kovy  (17 04 ), ostatné</t>
  </si>
  <si>
    <t xml:space="preserve">"kovy- 764"             2,376</t>
  </si>
  <si>
    <t xml:space="preserve">34</t>
  </si>
  <si>
    <t xml:space="preserve">999281111</t>
  </si>
  <si>
    <t xml:space="preserve">Presun hmôt pre opravy a údržbu objektov vrátane vonkajších plášťov výšky do 25 m</t>
  </si>
  <si>
    <t xml:space="preserve">35</t>
  </si>
  <si>
    <t xml:space="preserve">712290010</t>
  </si>
  <si>
    <t xml:space="preserve">Zhotovenie parozábrany pre strechy ploché do 10° </t>
  </si>
  <si>
    <t xml:space="preserve">"A.U1 - strecha SP1"            218,20</t>
  </si>
  <si>
    <t xml:space="preserve">"A.U2 - strecha SP2"              45,20</t>
  </si>
  <si>
    <t xml:space="preserve">36</t>
  </si>
  <si>
    <t xml:space="preserve">6283310000</t>
  </si>
  <si>
    <t xml:space="preserve">Parozábrana  g 200 </t>
  </si>
  <si>
    <t xml:space="preserve">37</t>
  </si>
  <si>
    <t xml:space="preserve">712311101</t>
  </si>
  <si>
    <t xml:space="preserve">Zhotovenie povlakovej krytiny striech plochých do 10° za studena náterom penetračným</t>
  </si>
  <si>
    <t xml:space="preserve">38</t>
  </si>
  <si>
    <t xml:space="preserve">1116331020</t>
  </si>
  <si>
    <t xml:space="preserve">Penetračný náter </t>
  </si>
  <si>
    <t xml:space="preserve">l</t>
  </si>
  <si>
    <t xml:space="preserve">39</t>
  </si>
  <si>
    <t xml:space="preserve">712370060</t>
  </si>
  <si>
    <t xml:space="preserve">Zhotovenie povlakovej krytiny striech plochých do 10° PVC-P fóliou celoplošne lepenou so zvarením spoju</t>
  </si>
  <si>
    <t xml:space="preserve">40</t>
  </si>
  <si>
    <t xml:space="preserve">2474733000</t>
  </si>
  <si>
    <t xml:space="preserve">Lepidlo polyuretánové univerzálne</t>
  </si>
  <si>
    <t xml:space="preserve">kg</t>
  </si>
  <si>
    <t xml:space="preserve">41</t>
  </si>
  <si>
    <t xml:space="preserve">2837751506</t>
  </si>
  <si>
    <t xml:space="preserve">Fólie pre lepenie PU -napr. lepidlom ALKORPLAN fólia </t>
  </si>
  <si>
    <t xml:space="preserve">42</t>
  </si>
  <si>
    <t xml:space="preserve">2837751513</t>
  </si>
  <si>
    <t xml:space="preserve">Alkorplan zálievka PVC FOLIE šedá plechovka 2 kg</t>
  </si>
  <si>
    <t xml:space="preserve">43</t>
  </si>
  <si>
    <t xml:space="preserve">2837751516</t>
  </si>
  <si>
    <t xml:space="preserve">Alkorplan čistič 750 g</t>
  </si>
  <si>
    <t xml:space="preserve">44</t>
  </si>
  <si>
    <t xml:space="preserve">712990040</t>
  </si>
  <si>
    <t xml:space="preserve">Položenie geotextílie vodorovne alebo zvislo na strechy ploché do 10° </t>
  </si>
  <si>
    <t xml:space="preserve">45</t>
  </si>
  <si>
    <t xml:space="preserve">6936654900</t>
  </si>
  <si>
    <t xml:space="preserve">Separačná, filtračná a spevňovacia geotextília  300</t>
  </si>
  <si>
    <t xml:space="preserve">46</t>
  </si>
  <si>
    <t xml:space="preserve">998712202</t>
  </si>
  <si>
    <t xml:space="preserve">Presun hmôt pre izoláciu povlakovej krytiny v objektoch výšky nad 6 do 12 m</t>
  </si>
  <si>
    <t xml:space="preserve">%</t>
  </si>
  <si>
    <t xml:space="preserve">47</t>
  </si>
  <si>
    <t xml:space="preserve">713112111</t>
  </si>
  <si>
    <t xml:space="preserve">Montáž tepelnej izolácie stropov polystyrénom, vrchom kladenou voľne</t>
  </si>
  <si>
    <t xml:space="preserve">"A.U1 - strecha SP1"            218,20*(1+1)</t>
  </si>
  <si>
    <t xml:space="preserve">48</t>
  </si>
  <si>
    <t xml:space="preserve">2837653502</t>
  </si>
  <si>
    <t xml:space="preserve">EPS spádová doska  spádový penový polystyrén 150S   ISOVER</t>
  </si>
  <si>
    <t xml:space="preserve">"A.U1 - strecha SP1"            218,20*(0,02+0,22)*0,5*1,02</t>
  </si>
  <si>
    <t xml:space="preserve">"A.U2 - strecha SP2"              45,20*(0,10+0,15)*0,5*1,02</t>
  </si>
  <si>
    <t xml:space="preserve">49</t>
  </si>
  <si>
    <t xml:space="preserve">2837653442</t>
  </si>
  <si>
    <t xml:space="preserve">EPS 150S penový polystyrén hrúbka 100 mm  </t>
  </si>
  <si>
    <t xml:space="preserve">"A.U1 - strecha SP1"            218,20*1,02</t>
  </si>
  <si>
    <t xml:space="preserve">50</t>
  </si>
  <si>
    <t xml:space="preserve">998713202</t>
  </si>
  <si>
    <t xml:space="preserve">Presun hmôt pre izolácie tepelné v objektoch výšky nad 6 m do 12 m</t>
  </si>
  <si>
    <t xml:space="preserve">51</t>
  </si>
  <si>
    <t xml:space="preserve">762331811</t>
  </si>
  <si>
    <t xml:space="preserve">Demontáž viazaných konštrukcií krovov so sklonom do 60°, prierez. plochy do 120 cm2,  -0.00800t</t>
  </si>
  <si>
    <t xml:space="preserve">trámy 80/120</t>
  </si>
  <si>
    <t xml:space="preserve">"A.B1 - strecha SPP"              236,00</t>
  </si>
  <si>
    <t xml:space="preserve">52</t>
  </si>
  <si>
    <t xml:space="preserve">762341811</t>
  </si>
  <si>
    <t xml:space="preserve">Demontáž debnenia striech rovných, oblúkových do 60°, z dosiek hrubých, hobľovaných,  -0.01600t</t>
  </si>
  <si>
    <t xml:space="preserve">"A.B1 - strecha SPP"              218,20</t>
  </si>
  <si>
    <t xml:space="preserve">"A.B2 - strecha SPM"              45,20</t>
  </si>
  <si>
    <t xml:space="preserve">53</t>
  </si>
  <si>
    <t xml:space="preserve">998762202</t>
  </si>
  <si>
    <t xml:space="preserve">Presun hmôt pre konštrukcie tesárske v objektoch výšky do 12 m</t>
  </si>
  <si>
    <t xml:space="preserve">54</t>
  </si>
  <si>
    <t xml:space="preserve">764311822</t>
  </si>
  <si>
    <t xml:space="preserve">Demontáž krytiny hladkej strešnej z tabúľ 2000 x 1000 mm, so sklonom do 30st.,  -0,00732t</t>
  </si>
  <si>
    <t xml:space="preserve">55</t>
  </si>
  <si>
    <t xml:space="preserve">764313001</t>
  </si>
  <si>
    <t xml:space="preserve">Oddeľovacia štruktúrovaná rohož s integrovanou poistnou hydroizoláciou pre krytiny z pozinkovaného farbeného plechu </t>
  </si>
  <si>
    <t xml:space="preserve">"A.U3-KL9/2.01"           2*0,90</t>
  </si>
  <si>
    <t xml:space="preserve">56</t>
  </si>
  <si>
    <t xml:space="preserve">764313281</t>
  </si>
  <si>
    <t xml:space="preserve">Krytiny hladké z pozinkovaného farbeného PZf plechu, zo zvitkov šírky 670 mm, sklon do 30°</t>
  </si>
  <si>
    <t xml:space="preserve">57</t>
  </si>
  <si>
    <t xml:space="preserve">764323220</t>
  </si>
  <si>
    <t xml:space="preserve">Oplechovanie z pozinkovaného PZ plechu, odkvapov na strechách s lepenkovou krytinou r.š. 250 mm</t>
  </si>
  <si>
    <t xml:space="preserve">"A.U1-KL6/2.01"           18,50</t>
  </si>
  <si>
    <t xml:space="preserve">"A.U2-KL6/2.02"           19,50</t>
  </si>
  <si>
    <t xml:space="preserve">58</t>
  </si>
  <si>
    <t xml:space="preserve">764326210</t>
  </si>
  <si>
    <t xml:space="preserve">Oplechovanie z pozinkovaného farbeného PZf plechu, ríms pod nadrímsovým žľabom vrátane podkladového plechu r.š. 220 mm</t>
  </si>
  <si>
    <t xml:space="preserve">"A.U6- KL10"           18,50</t>
  </si>
  <si>
    <t xml:space="preserve">59</t>
  </si>
  <si>
    <t xml:space="preserve">764331220</t>
  </si>
  <si>
    <t xml:space="preserve">Lemovanie z pozinkovaného PZ plechu, múrov na strechách s tvrdou krytinou r.š. 250 mm</t>
  </si>
  <si>
    <t xml:space="preserve">"A.U1- KL2/2.01"           12,00</t>
  </si>
  <si>
    <t xml:space="preserve">"A.U2- KL2/2.02"           10,80</t>
  </si>
  <si>
    <t xml:space="preserve">60</t>
  </si>
  <si>
    <t xml:space="preserve">764331830</t>
  </si>
  <si>
    <t xml:space="preserve">Demontáž lemovania múrov na strechách s tvrdou krytinou, so sklonom do 30st. rš do330 mm,  -0,00205t</t>
  </si>
  <si>
    <t xml:space="preserve">"A.B2 - strecha SPM/lemovanie"            2,00+8,80</t>
  </si>
  <si>
    <t xml:space="preserve">61</t>
  </si>
  <si>
    <t xml:space="preserve">764331850</t>
  </si>
  <si>
    <t xml:space="preserve">Demontáž lemovania múrov na strechách , so sklonom do 30st. rš 400 a 500 mm,  -0,00298t</t>
  </si>
  <si>
    <t xml:space="preserve">"A.B1 - strecha SPP/lemovanie"             12,00</t>
  </si>
  <si>
    <t xml:space="preserve">62</t>
  </si>
  <si>
    <t xml:space="preserve">764333410</t>
  </si>
  <si>
    <t xml:space="preserve">Lemovanie z pozinkovaného farbeného PZf plechu,parapetov na plochých strechách r.š. 120 mm</t>
  </si>
  <si>
    <t xml:space="preserve">"A.U2- KL12/2.02"           7*2,00</t>
  </si>
  <si>
    <t xml:space="preserve">63</t>
  </si>
  <si>
    <t xml:space="preserve">764341831</t>
  </si>
  <si>
    <t xml:space="preserve">Demontáž lemovania rúry  do 250 mm,  -0,00305t</t>
  </si>
  <si>
    <t xml:space="preserve">"A.B1 - strecha SPP/rury"            2</t>
  </si>
  <si>
    <t xml:space="preserve">"A.B4 - vetranie"                          2</t>
  </si>
  <si>
    <t xml:space="preserve">64</t>
  </si>
  <si>
    <t xml:space="preserve">764345831</t>
  </si>
  <si>
    <t xml:space="preserve">Demontáž ostatných prkov kusových, vetracie rúry, D do 150 mm,  -0,00303t</t>
  </si>
  <si>
    <t xml:space="preserve">65</t>
  </si>
  <si>
    <t xml:space="preserve">764348813</t>
  </si>
  <si>
    <t xml:space="preserve">Demontáž ostatných prvkov kusových, snehový lapač,držiak lana bleskozvodu, sklon do 30st.,  -0,00410t</t>
  </si>
  <si>
    <t xml:space="preserve">bleskozvod</t>
  </si>
  <si>
    <t xml:space="preserve">"A.B1 - strecha SPP"             26</t>
  </si>
  <si>
    <t xml:space="preserve">66</t>
  </si>
  <si>
    <t xml:space="preserve">764351208</t>
  </si>
  <si>
    <t xml:space="preserve">Žľaby z pozinkovaného PZ plechu, pododkvapové štvorhranné r.š. 700 mm vr. hákov, masky</t>
  </si>
  <si>
    <t xml:space="preserve">"A.U1- KL3/2.01"           18,50</t>
  </si>
  <si>
    <t xml:space="preserve">67</t>
  </si>
  <si>
    <t xml:space="preserve">764351810</t>
  </si>
  <si>
    <t xml:space="preserve">Demontáž žľabov pododkvapových  rš do 330 mm,  -0,00347t</t>
  </si>
  <si>
    <t xml:space="preserve">"A.B1 - strecha SPP/žľab"             18,50</t>
  </si>
  <si>
    <t xml:space="preserve">"A.B2 - strecha SPM/žlab"             19,00</t>
  </si>
  <si>
    <t xml:space="preserve">68</t>
  </si>
  <si>
    <t xml:space="preserve">764352427</t>
  </si>
  <si>
    <t xml:space="preserve">Žľaby z pozinkovaného farbeného PZf plechu, pododkvapové polkruhové r.š. 330 mm</t>
  </si>
  <si>
    <t xml:space="preserve">"A.U2- KL7/2.02"           19,50</t>
  </si>
  <si>
    <t xml:space="preserve">69</t>
  </si>
  <si>
    <t xml:space="preserve">764430410</t>
  </si>
  <si>
    <t xml:space="preserve">Oplechovanie muriva a atík z pozinkovaného farbeného PZf plechu, vrátane rohov r.š. 250 mm</t>
  </si>
  <si>
    <t xml:space="preserve">"A.U1- KL1"           28,50</t>
  </si>
  <si>
    <t xml:space="preserve">70</t>
  </si>
  <si>
    <t xml:space="preserve">764430810</t>
  </si>
  <si>
    <t xml:space="preserve">Demontáž oplechovania múrov a nadmuroviek rš do 250 mm,  -0,00142t</t>
  </si>
  <si>
    <t xml:space="preserve">"A.B6 - rímsa"           18,50</t>
  </si>
  <si>
    <t xml:space="preserve">71</t>
  </si>
  <si>
    <t xml:space="preserve">764430840</t>
  </si>
  <si>
    <t xml:space="preserve">Demontáž oplechovania múrov a nadmuroviek rš od 330 do 500 mm,  -0,00230t</t>
  </si>
  <si>
    <t xml:space="preserve">"A.B1 - strecha SPP/atika"             28,50</t>
  </si>
  <si>
    <t xml:space="preserve">72</t>
  </si>
  <si>
    <t xml:space="preserve">764451804</t>
  </si>
  <si>
    <t xml:space="preserve">Demontáž odpadových rúr štvorcových so stranou od 120 do 150 mm,  -0,00418t</t>
  </si>
  <si>
    <t xml:space="preserve">"A.B1 - strecha SPP/zvod"             3,60</t>
  </si>
  <si>
    <t xml:space="preserve">"A.B3 - zvod"                                  2,20</t>
  </si>
  <si>
    <t xml:space="preserve">73</t>
  </si>
  <si>
    <t xml:space="preserve">764454453</t>
  </si>
  <si>
    <t xml:space="preserve">Zvodové rúry z pozinkovaného farbeného PZf plechu, kruhové priemer 100 mm</t>
  </si>
  <si>
    <t xml:space="preserve">"A.U2- KL8/2.02"           3,00</t>
  </si>
  <si>
    <t xml:space="preserve">"A.U5- KL10/2.01"        4,00</t>
  </si>
  <si>
    <t xml:space="preserve">74</t>
  </si>
  <si>
    <t xml:space="preserve">764454454</t>
  </si>
  <si>
    <t xml:space="preserve">Zvodové rúry z pozinkovaného farbeného PZf plechu, kruhové priemer 120 mm</t>
  </si>
  <si>
    <t xml:space="preserve">"A.U1- KL4/2.01"           5,50</t>
  </si>
  <si>
    <t xml:space="preserve">75</t>
  </si>
  <si>
    <t xml:space="preserve">764454801</t>
  </si>
  <si>
    <t xml:space="preserve">Demontáž odpadových rúr kruhových, s priemerom 75 a 100 mm,  -0,00226t</t>
  </si>
  <si>
    <t xml:space="preserve">"A.B2 - strecha SPM/zvod"             0,70</t>
  </si>
  <si>
    <t xml:space="preserve">76</t>
  </si>
  <si>
    <t xml:space="preserve">764454803</t>
  </si>
  <si>
    <t xml:space="preserve">Demontáž odpadových rúr kruhových, s priemerom 125-150 mm,  -0,00356t</t>
  </si>
  <si>
    <t xml:space="preserve">"A.B1 - strecha SPP/zvod"             1,60</t>
  </si>
  <si>
    <t xml:space="preserve">"A.B3 - zvod"                                  1,70</t>
  </si>
  <si>
    <t xml:space="preserve">77</t>
  </si>
  <si>
    <t xml:space="preserve">998764202</t>
  </si>
  <si>
    <t xml:space="preserve">Presun hmôt pre konštrukcie klampiarske v objektoch výšky nad 6 do 12 m</t>
  </si>
  <si>
    <t xml:space="preserve">78</t>
  </si>
  <si>
    <t xml:space="preserve">769036009</t>
  </si>
  <si>
    <t xml:space="preserve">Montáž protidažďovej žalúzie prierezu 0.205-0.250 m2</t>
  </si>
  <si>
    <t xml:space="preserve">"A.U3 - Z1 žalúzia 630/340"              2</t>
  </si>
  <si>
    <t xml:space="preserve">79</t>
  </si>
  <si>
    <t xml:space="preserve">4290040474</t>
  </si>
  <si>
    <t xml:space="preserve">Protidažďová žalúzia  630x340 so sieťkou proti hmyzu</t>
  </si>
  <si>
    <t xml:space="preserve">80</t>
  </si>
  <si>
    <t xml:space="preserve">998769203</t>
  </si>
  <si>
    <t xml:space="preserve">Presun hmôt pre montáž vzduchotechnických zariadení v stavbe (objekte) výšky nad 7 do 24 m</t>
  </si>
  <si>
    <t xml:space="preserve">VP - Práce naviac</t>
  </si>
  <si>
    <t xml:space="preserve">PN</t>
  </si>
  <si>
    <t xml:space="preserve">B - B -  ODSTRÁNENIE HAVÁRIE FASÁD</t>
  </si>
  <si>
    <t xml:space="preserve">    2 - Zakladanie, čistenie</t>
  </si>
  <si>
    <t xml:space="preserve">    711 - Izolácie proti vode a vlhkosti</t>
  </si>
  <si>
    <t xml:space="preserve">    767 - Konštrukcie doplnkové kovové</t>
  </si>
  <si>
    <t xml:space="preserve">    781 - Dokončovacie práce a obklady</t>
  </si>
  <si>
    <t xml:space="preserve">Odstránenie  krytuv ploche do 200 m2 asfaltového, hr. vrstvy do 50 mm,  -0,09800t</t>
  </si>
  <si>
    <t xml:space="preserve">"B.U4 - stena SE2"           14,50*0,90</t>
  </si>
  <si>
    <t xml:space="preserve">132211121</t>
  </si>
  <si>
    <t xml:space="preserve">Hĺbenie rýh šírky nad 600  do 1300 mm v  horninách tr. 3 súdržných - ručným náradím</t>
  </si>
  <si>
    <t xml:space="preserve">"B.U4 - stena SE2"           14,50*(0,60+0,90)*0,95</t>
  </si>
  <si>
    <t xml:space="preserve">132211139</t>
  </si>
  <si>
    <t xml:space="preserve">Príplatok za lepivosť pri hĺbení rýh š nad 600 do 1300 mm ručným náradím v horninetr. 3</t>
  </si>
  <si>
    <t xml:space="preserve">216904212</t>
  </si>
  <si>
    <t xml:space="preserve">Očistenie plôch stlačeným vzduchom stien akéhokoľvek muriva a rubu klenieb</t>
  </si>
  <si>
    <t xml:space="preserve">216904391</t>
  </si>
  <si>
    <t xml:space="preserve">Príplatok k cene za ručné dočistenie oceľovými kefami</t>
  </si>
  <si>
    <t xml:space="preserve">311311915</t>
  </si>
  <si>
    <t xml:space="preserve">Betón nadzákladových múrov prostý tr.C 20/25</t>
  </si>
  <si>
    <t xml:space="preserve">"B.U5 - múrik"           0,30*0,42*1,17</t>
  </si>
  <si>
    <t xml:space="preserve">311351103</t>
  </si>
  <si>
    <t xml:space="preserve">Debnenie nadzákladových múrov  jednostranné zhotovenie-tradičné</t>
  </si>
  <si>
    <t xml:space="preserve">"B.U5 - múrik"           (0,30*2+0,42)*1,17</t>
  </si>
  <si>
    <t xml:space="preserve">311351104</t>
  </si>
  <si>
    <t xml:space="preserve">Debnenie nadzákladových múrov  jednostranné odstránenie-tradičné</t>
  </si>
  <si>
    <t xml:space="preserve">349235861</t>
  </si>
  <si>
    <t xml:space="preserve">Doplnenie plošných fasád. prvkov (s dodaním hmôt) vyložených nad 80 do 150 mm</t>
  </si>
  <si>
    <t xml:space="preserve">"B.U2 -fasáda/domurovanie "            6,00</t>
  </si>
  <si>
    <t xml:space="preserve">451577777</t>
  </si>
  <si>
    <t xml:space="preserve">Podklad pod dlažbu v ploche vodorovnej alebo v sklone do 1:5 hr. 30-100 mm z kameniva ťaženého</t>
  </si>
  <si>
    <t xml:space="preserve">"B.U4 - stena SE2"           14,50*0,40</t>
  </si>
  <si>
    <t xml:space="preserve">596811111</t>
  </si>
  <si>
    <t xml:space="preserve">Kladenie dlažby betónovej komunikácií pre peších do lôžka z kameniva ťaženého</t>
  </si>
  <si>
    <t xml:space="preserve">5924753000</t>
  </si>
  <si>
    <t xml:space="preserve">Dlaždice z 400/400</t>
  </si>
  <si>
    <t xml:space="preserve">622451131</t>
  </si>
  <si>
    <t xml:space="preserve">Vonkajšia omietka cementová stien alebo štítov hladká, v stupni zložitosti I až II</t>
  </si>
  <si>
    <t xml:space="preserve">"B.U4 - stena SE2"           14,50*0,95</t>
  </si>
  <si>
    <t xml:space="preserve">622466111</t>
  </si>
  <si>
    <t xml:space="preserve">Príprava vonkajšieho podkladu stien  cementový Prednástrek (napr Baumit Vorspritzer 2 mm), </t>
  </si>
  <si>
    <t xml:space="preserve">"B.U1 -fasáda/SE1"             90,00</t>
  </si>
  <si>
    <t xml:space="preserve">"B.U2 -fasáda/SE1"             69,20</t>
  </si>
  <si>
    <t xml:space="preserve">"B.U3 -fasáda/SE1"             22,40</t>
  </si>
  <si>
    <t xml:space="preserve">622466118</t>
  </si>
  <si>
    <t xml:space="preserve">Príprava vonkajšieho podkladu stien , Uzatvárací základ (napr.Baumit SperrGrund)</t>
  </si>
  <si>
    <t xml:space="preserve">622466203</t>
  </si>
  <si>
    <t xml:space="preserve">Vonkajšia omietka stien, vápennocementová, strojné nanášanie, napr.Baumit MCS 35 ľahká  hr. 20 mm</t>
  </si>
  <si>
    <t xml:space="preserve">622467700</t>
  </si>
  <si>
    <t xml:space="preserve">Vonkajší sanačný systém stien</t>
  </si>
  <si>
    <t xml:space="preserve">predpoklad výmeny cca 5% plochy</t>
  </si>
  <si>
    <t xml:space="preserve">"B.U6 - obklad"         3*1,925*2,85</t>
  </si>
  <si>
    <t xml:space="preserve">                                   (6*0,576+0,309+0,706)*1,55</t>
  </si>
  <si>
    <t xml:space="preserve">23,389*0,05*1,1</t>
  </si>
  <si>
    <t xml:space="preserve">941941031</t>
  </si>
  <si>
    <t xml:space="preserve">Montáž lešenia ľahkého pracovného radového s podlahami šírky od 0,80 do 1,00 m, výšky do 10 m</t>
  </si>
  <si>
    <t xml:space="preserve">"pohľad čelný"             18,38*6,00</t>
  </si>
  <si>
    <t xml:space="preserve">"pohľad bočný"            11,65*6,00+2,70*2,80</t>
  </si>
  <si>
    <t xml:space="preserve">"pohľad zadný"            18,38*(3,30+2,90)*0,5</t>
  </si>
  <si>
    <t xml:space="preserve">941941191</t>
  </si>
  <si>
    <t xml:space="preserve">Príplatok za prvý a každý ďalší i začatý mesiac použitia lešenia ľahkého pracovného radového s podlahami šírky od 0,80 do 1,00 m, výšky do 10 m</t>
  </si>
  <si>
    <t xml:space="preserve">941941831</t>
  </si>
  <si>
    <t xml:space="preserve">Demontáž lešenia ľahkého pracovného radového s podlahami šírky nad 0,80 do 1,00 m, výšky do 10 m</t>
  </si>
  <si>
    <t xml:space="preserve">944941102</t>
  </si>
  <si>
    <t xml:space="preserve">Ochranné jednotyčové zábradlie na lešeňových rúrkových konštrukciách</t>
  </si>
  <si>
    <t xml:space="preserve">"pohľad čelný"             18,38*2</t>
  </si>
  <si>
    <t xml:space="preserve">"pohľad bočný"            11,65*2+2,70</t>
  </si>
  <si>
    <t xml:space="preserve">"pohľad zadný"            18,38</t>
  </si>
  <si>
    <t xml:space="preserve">967031132</t>
  </si>
  <si>
    <t xml:space="preserve">Prikresanie rovných ostení, bez odstupu, po hrubomvybúraní otvorov, v murive tehl. na maltu,  -0,05700t</t>
  </si>
  <si>
    <t xml:space="preserve">"B.B5 -múrik"            0,42*1,17</t>
  </si>
  <si>
    <t xml:space="preserve">967041113</t>
  </si>
  <si>
    <t xml:space="preserve">Prikresanie a odsekanie muriva tehelného  -0,06600t</t>
  </si>
  <si>
    <t xml:space="preserve">"B.B3 -fasáda-tehly"            6,00</t>
  </si>
  <si>
    <t xml:space="preserve">971033561</t>
  </si>
  <si>
    <t xml:space="preserve">Vybúranie  muriva tehl. plochy do 1 m2 hr.do 600 mm,  -1,87500t</t>
  </si>
  <si>
    <t xml:space="preserve">"B.B5 -múrik"            0,42*0,30*1,17</t>
  </si>
  <si>
    <t xml:space="preserve">978015271</t>
  </si>
  <si>
    <t xml:space="preserve">Otlčenie omietok vonkajších, s vyškriabaním škár v rozsahu do 100 %,  -0,05900t</t>
  </si>
  <si>
    <t xml:space="preserve">"B.B1 -fasáda"             80,00</t>
  </si>
  <si>
    <t xml:space="preserve">"B.B3 -fasáda"             69,20</t>
  </si>
  <si>
    <t xml:space="preserve">"B.B4 -fasáda"             22,40</t>
  </si>
  <si>
    <t xml:space="preserve">978059611</t>
  </si>
  <si>
    <t xml:space="preserve">Odsekanie a odobratie stien z obkladačiek vonkajších do 2 m2,  -0,08900t</t>
  </si>
  <si>
    <t xml:space="preserve">"B.B2 -fasáda"            1,40</t>
  </si>
  <si>
    <t xml:space="preserve">"stavebná suť"           10,992</t>
  </si>
  <si>
    <t xml:space="preserve">"drevo"                      -0,043</t>
  </si>
  <si>
    <t xml:space="preserve">"drevo -762"       0,043</t>
  </si>
  <si>
    <t xml:space="preserve">711112001</t>
  </si>
  <si>
    <t xml:space="preserve">Zhotovenie  izolácie proti zemnej vlhkosti zvislá penetračným náterom za studena</t>
  </si>
  <si>
    <t xml:space="preserve">"B.U4 - stena SE2"           14,50*0,95*(1+1)</t>
  </si>
  <si>
    <t xml:space="preserve">1116315000</t>
  </si>
  <si>
    <t xml:space="preserve">Lak asfaltový ALP-PENETRAL v sudoch</t>
  </si>
  <si>
    <t xml:space="preserve">711142559</t>
  </si>
  <si>
    <t xml:space="preserve">Zhotovenie  izolácie proti zemnej vlhkosti a tlakovej vode zvislá NAIP pritavením</t>
  </si>
  <si>
    <t xml:space="preserve">Pás ťažký asfaltový  g 200 s 40</t>
  </si>
  <si>
    <t xml:space="preserve">711472052</t>
  </si>
  <si>
    <t xml:space="preserve">Zhotovenie  izolácie proti tlakovej vode termoplastami zvisle textilnými pásmi PE položenými voľne</t>
  </si>
  <si>
    <t xml:space="preserve">6288000630</t>
  </si>
  <si>
    <t xml:space="preserve">Nopová fólia proti vlhkosti s radónovou ochranou PLUS</t>
  </si>
  <si>
    <t xml:space="preserve">998711202</t>
  </si>
  <si>
    <t xml:space="preserve">Presun hmôt pre izoláciu proti vode v objektoch výšky nad 6 do 12 m</t>
  </si>
  <si>
    <t xml:space="preserve">762343911</t>
  </si>
  <si>
    <t xml:space="preserve">Demontáž  dosiek hrubých, hobľovaných hr. do 32 mm,  -0.01700t</t>
  </si>
  <si>
    <t xml:space="preserve">"B.B3 -fasáda-doska"          7,80*0,15</t>
  </si>
  <si>
    <t xml:space="preserve">762591101</t>
  </si>
  <si>
    <t xml:space="preserve">Dočasná drevená podlaha pod lešenie na susednej streche - ochrana pre poškodením</t>
  </si>
  <si>
    <t xml:space="preserve">"pohľad zadný"            18,38*3,00</t>
  </si>
  <si>
    <t xml:space="preserve">764335410</t>
  </si>
  <si>
    <t xml:space="preserve">Lemovanie z pozinkovaného farbeného PZf plechu, múrov na oblých strechách r.š. 100 mm</t>
  </si>
  <si>
    <t xml:space="preserve">"B.U4 -lemovanie/KL13"           14,50</t>
  </si>
  <si>
    <t xml:space="preserve">764335411</t>
  </si>
  <si>
    <t xml:space="preserve">Lemovanie z pozinkovaného farbeného PZf plechu, múrov na oblých strechách r.š. 120 mm</t>
  </si>
  <si>
    <t xml:space="preserve">"B.U3 -lemovanie/KL11"            8,20</t>
  </si>
  <si>
    <t xml:space="preserve">7679951</t>
  </si>
  <si>
    <t xml:space="preserve">Znovu osadenie stvajúceho zábradlia</t>
  </si>
  <si>
    <t xml:space="preserve">"B.U5 - múrik/zábradlie"          45,00</t>
  </si>
  <si>
    <t xml:space="preserve">767995101</t>
  </si>
  <si>
    <t xml:space="preserve">Montáž ostatných atypických kovových stavebných doplnkových konštrukcií</t>
  </si>
  <si>
    <t xml:space="preserve">998767202</t>
  </si>
  <si>
    <t xml:space="preserve">Presun hmôt pre kovové stavebné doplnkové konštrukcie v objektoch výšky nad 6 do 12 m</t>
  </si>
  <si>
    <t xml:space="preserve">781731930</t>
  </si>
  <si>
    <t xml:space="preserve">Opravy obkladov z obkladačiek tehlových glazovaných veľ. 290 x 65 mm,  -0,00161t</t>
  </si>
  <si>
    <t xml:space="preserve">23,389*0,05</t>
  </si>
  <si>
    <t xml:space="preserve">1,169/(0,25*0,065)*1,01</t>
  </si>
  <si>
    <t xml:space="preserve">"predúpoklad "                   74</t>
  </si>
  <si>
    <t xml:space="preserve">998781202</t>
  </si>
  <si>
    <t xml:space="preserve">Presun hmôt pre obklady keramické v objektoch výšky nad 6 do 12 m</t>
  </si>
  <si>
    <t xml:space="preserve">C - C -  OPRAVA  ZATEČENÝCH STIEN A STROPOV</t>
  </si>
  <si>
    <t xml:space="preserve">    766 - Konštrukcie stolárske</t>
  </si>
  <si>
    <t xml:space="preserve">    783 - Dokončovacie práce - nátery</t>
  </si>
  <si>
    <t xml:space="preserve">    784 - Dokončovacie práce - maľby</t>
  </si>
  <si>
    <t xml:space="preserve">M - Práce a dodávky M</t>
  </si>
  <si>
    <t xml:space="preserve">    21-M - Elektromontáže</t>
  </si>
  <si>
    <t xml:space="preserve">    21-M1 - Elektromontáže - dodávka</t>
  </si>
  <si>
    <t xml:space="preserve">    21-M2 - Elektromontáže - montáž</t>
  </si>
  <si>
    <t xml:space="preserve">    21-M3 - Bleskozvod - dodávka</t>
  </si>
  <si>
    <t xml:space="preserve">    21-M4 - Bleskozvod - montáž</t>
  </si>
  <si>
    <t xml:space="preserve">    21-M5 - Elektro</t>
  </si>
  <si>
    <t xml:space="preserve">"C.B9 - úprava bleskozvodu"    5,50*0,40</t>
  </si>
  <si>
    <t xml:space="preserve">"C.B9 - úprava bleskozvodu"    5,50*0,40*0,60</t>
  </si>
  <si>
    <t xml:space="preserve">"C.U10 - úprava bleskozvodu"    5,50*0,40*0,60</t>
  </si>
  <si>
    <t xml:space="preserve">"C.U10 - úprava bleskozvodu"    5,50*0,80</t>
  </si>
  <si>
    <t xml:space="preserve">"C.U10 - úprava bleskozvodu"    5,50*0,40</t>
  </si>
  <si>
    <t xml:space="preserve">611421431</t>
  </si>
  <si>
    <t xml:space="preserve">Oprava vnútorných vápenných omietok stropov železobetónových rovných tvárnicových a klenieb,  opravovaná plocha nad 30 do 50 % štukových</t>
  </si>
  <si>
    <t xml:space="preserve">"C.U1- strop"                  189,33+7*0,40*1,94+27,52+11,59+1,58+1,58+1,58+2,65    </t>
  </si>
  <si>
    <t xml:space="preserve">"C.U1- nosníky"              10,218*0,49*6*2</t>
  </si>
  <si>
    <t xml:space="preserve">611461111</t>
  </si>
  <si>
    <t xml:space="preserve">Príprava vnútorného podkladu stropov, cementový Prednástrek (naprBaumit Vorspritzer 2 mm),</t>
  </si>
  <si>
    <t xml:space="preserve">611461118</t>
  </si>
  <si>
    <t xml:space="preserve">Príprava vnútorného podkladu stropov Uzatvárací základ (napr Baumit SperrGrund)</t>
  </si>
  <si>
    <t xml:space="preserve">612421431</t>
  </si>
  <si>
    <t xml:space="preserve">Oprava vnútorných vápenných omietok stien, v množstve opravenej plochy nad 30 do 50 % štukových</t>
  </si>
  <si>
    <t xml:space="preserve">"C.B1- mč.1.01"             (18,566+10,218)*2*5,35+7*(0,40*2+1,94)*2,36</t>
  </si>
  <si>
    <t xml:space="preserve">"C.B1- mč.1.02"             (7,12+3,954)*2*4,42</t>
  </si>
  <si>
    <t xml:space="preserve">"C.B1- mč.1.03"             (5,16+2,22)*2*2,592</t>
  </si>
  <si>
    <t xml:space="preserve">"C.B1- mč.1.04"             (1,961+0,825)*2*2,52</t>
  </si>
  <si>
    <t xml:space="preserve">"C.B1- mč.1.05"             (1,961+0,825)*2*2,52</t>
  </si>
  <si>
    <t xml:space="preserve">"C.B1- mč.1.06"             (1,961+0,825)*2*2,52</t>
  </si>
  <si>
    <t xml:space="preserve">"C.B1- mč.1.07"             (1,257+1,691)*2*2,62</t>
  </si>
  <si>
    <t xml:space="preserve">"ostenie +1,50"               0,18*(1,433*2+1,62*2)</t>
  </si>
  <si>
    <t xml:space="preserve">"otvory +1,50"                -(1,80*2,31*9+1,50*2,18+1,433+1,62)</t>
  </si>
  <si>
    <t xml:space="preserve">"ostenie+3,50"                0,507*(2,15*14+1,65*14)</t>
  </si>
  <si>
    <t xml:space="preserve">"ostenie+3,50"                0,19*(3,29*2+1,37*4+1,771*2+1,38*2+3,233*2)</t>
  </si>
  <si>
    <t xml:space="preserve">"otvory +3,50"                -(2,15*1,65*7+3,29*1,37+1,771*1,38+3,233*1,37)</t>
  </si>
  <si>
    <t xml:space="preserve">612465111</t>
  </si>
  <si>
    <t xml:space="preserve">Príprava vnútorného podkladu stien  cementový Prednástrek (napr Baumit Vorspritzer 2 mm),</t>
  </si>
  <si>
    <t xml:space="preserve">612465118</t>
  </si>
  <si>
    <t xml:space="preserve">Príprava vnútorného podkladu stien , Uzatvárací základ (napr Baumit SperrGrund)</t>
  </si>
  <si>
    <t xml:space="preserve">648951411</t>
  </si>
  <si>
    <t xml:space="preserve">Osadenie parapetných dosiek drevených na akúkoľvek cementovú maltu, š. do 250 mm</t>
  </si>
  <si>
    <t xml:space="preserve">"C.U4 - okno V3 - 1450/1620"         1,45</t>
  </si>
  <si>
    <t xml:space="preserve">6119000200</t>
  </si>
  <si>
    <t xml:space="preserve">Parapetná doska vlhkovzdorná , B=180 mm</t>
  </si>
  <si>
    <t xml:space="preserve">95299900</t>
  </si>
  <si>
    <t xml:space="preserve">Vyčistenie vetracích otvorov 600/600</t>
  </si>
  <si>
    <t xml:space="preserve">"C.U3 - Z2/žalúzia 600/600"       2</t>
  </si>
  <si>
    <t xml:space="preserve">968061113</t>
  </si>
  <si>
    <t xml:space="preserve">Vyvesenie alebo zavesenie dreveného okenného krídla nad 1, 5 m2</t>
  </si>
  <si>
    <t xml:space="preserve">"C.B4-  okno"            1</t>
  </si>
  <si>
    <t xml:space="preserve">"C.B5-  okno"            7</t>
  </si>
  <si>
    <t xml:space="preserve">968061126</t>
  </si>
  <si>
    <t xml:space="preserve">Vyvesenie alebo zavesenie dreveného dverného krídla nad 2 m2</t>
  </si>
  <si>
    <t xml:space="preserve">"C.B4-  dvere"            6+1</t>
  </si>
  <si>
    <t xml:space="preserve">968062356</t>
  </si>
  <si>
    <t xml:space="preserve">Vybúranie drevených rámov okien dvojitých alebo zdvojených, plochy do 4 m2,  -0,05400t</t>
  </si>
  <si>
    <t xml:space="preserve">"C.B4-  okno"            1,433*1,62</t>
  </si>
  <si>
    <t xml:space="preserve">"C.B5-  okno"            7*2,15*1,65</t>
  </si>
  <si>
    <t xml:space="preserve">9680624551</t>
  </si>
  <si>
    <t xml:space="preserve">Vybúranie drevených dverových zárubní atyp,  -0,08200t</t>
  </si>
  <si>
    <t xml:space="preserve">"C.B4-  dvere"            6*1,80*2,31</t>
  </si>
  <si>
    <t xml:space="preserve">                                   1,50*2,18</t>
  </si>
  <si>
    <t xml:space="preserve">978011161</t>
  </si>
  <si>
    <t xml:space="preserve">Otlčenie omietok vnútorných vápenných alebo vápennocementových v rozsahu do 50 %,  -0,02000t</t>
  </si>
  <si>
    <t xml:space="preserve">"C.B1- strop"                  189,33+7*0,40*1,94+27,52+11,59+1,58+1,58+1,58+2,65    </t>
  </si>
  <si>
    <t xml:space="preserve">"stavebná suť"           18,43</t>
  </si>
  <si>
    <t xml:space="preserve">"drevo"                      -3,498</t>
  </si>
  <si>
    <t xml:space="preserve">"asfallt"                      -0,216</t>
  </si>
  <si>
    <t xml:space="preserve">"kovy"                       -0,446</t>
  </si>
  <si>
    <t xml:space="preserve">"drevo -766"        3,498</t>
  </si>
  <si>
    <t xml:space="preserve">"asfalt"        0,216</t>
  </si>
  <si>
    <t xml:space="preserve">"kovy- 767"             0,446</t>
  </si>
  <si>
    <t xml:space="preserve">"C.U10 - úprava bleskozvodu"    5,50*0,80*(1+1)</t>
  </si>
  <si>
    <t xml:space="preserve">764410330</t>
  </si>
  <si>
    <t xml:space="preserve">Oplechovanie parapetov z hliníkového Al plechu, vrátane rohov r.š. 180 mm</t>
  </si>
  <si>
    <t xml:space="preserve">764410420</t>
  </si>
  <si>
    <t xml:space="preserve">Lemovanie parapetov z pozinkovaného farbeného PZf plechu, vrátane rohov r.š. 120 mm</t>
  </si>
  <si>
    <t xml:space="preserve">"C.U5 - parapet KL12"        14,00</t>
  </si>
  <si>
    <t xml:space="preserve">766411821</t>
  </si>
  <si>
    <t xml:space="preserve">Demontáž obloženia stien panelmi, palub. doskami,  -0,01098t   </t>
  </si>
  <si>
    <t xml:space="preserve">"C.B2 - OB1"           (18,566+10,218)*2*1,95-7*1,94*1,43</t>
  </si>
  <si>
    <t xml:space="preserve">"C.B2 - OB2"           3*1,94*1,43</t>
  </si>
  <si>
    <t xml:space="preserve">"C.B2 - OB3"           4*1,94*1,43</t>
  </si>
  <si>
    <t xml:space="preserve">766411822</t>
  </si>
  <si>
    <t xml:space="preserve">Demontáž obloženia stien panelmi, podkladových roštov,  -0,00800t</t>
  </si>
  <si>
    <t xml:space="preserve">766412121</t>
  </si>
  <si>
    <t xml:space="preserve">Montáž obloženia stien, stĺpov a pilier.  nad 1 m2 </t>
  </si>
  <si>
    <t xml:space="preserve">"C.U2 - OB1"           (18,566+10,218)*2*1,95-7*1,94*1,43</t>
  </si>
  <si>
    <t xml:space="preserve">"C.U2 - OB2"           3*2,14*1,80</t>
  </si>
  <si>
    <t xml:space="preserve">"C.U2 - OB3"           4*2,11*1,80</t>
  </si>
  <si>
    <t xml:space="preserve">611920003</t>
  </si>
  <si>
    <t xml:space="preserve">Kompletizovaný drevený obklad vr. podkl. konštrukcie a povrchovej úpravy</t>
  </si>
  <si>
    <t xml:space="preserve">611920004</t>
  </si>
  <si>
    <t xml:space="preserve">Kompletizovaný drevený obklad s medzerami vr. podkl. konštrukcie a povrchovej úpravy </t>
  </si>
  <si>
    <t xml:space="preserve">766621081</t>
  </si>
  <si>
    <t xml:space="preserve">Montáž okna plastového pre občiansku a bytovú výstavbu, za 1 bm montáže   </t>
  </si>
  <si>
    <t xml:space="preserve">"C.U4 - okno V3 - 1450/1620"         (1,45+1,62)*2</t>
  </si>
  <si>
    <t xml:space="preserve">"C.U5 - okno V4 - 2150/1650"         7*(2,15+1,65)*2</t>
  </si>
  <si>
    <t xml:space="preserve">611410011</t>
  </si>
  <si>
    <t xml:space="preserve">Plastové okno s izolačným dvojsklom, kovaním otváravo-sklopné</t>
  </si>
  <si>
    <t xml:space="preserve">"C.U4 - okno V3 - 1450/1620"         1,45*1,62</t>
  </si>
  <si>
    <t xml:space="preserve">611410012</t>
  </si>
  <si>
    <t xml:space="preserve">Plastové okno s izolačným dvojsklom, kovaním otváravo-sklopné+pevné</t>
  </si>
  <si>
    <t xml:space="preserve">"C.U5 - okno V4 - 2150/1650"         7*2,15*1,65</t>
  </si>
  <si>
    <t xml:space="preserve">766641161</t>
  </si>
  <si>
    <t xml:space="preserve">Montáž dverí plastových, vchodových jednodielnych, so zasklením, za 1 m obvodu dverí</t>
  </si>
  <si>
    <t xml:space="preserve">"C.U4 - dvere V1 - 1960/2400"         2*(1,96+2,40)*2</t>
  </si>
  <si>
    <t xml:space="preserve">"C.U4 - dvere V2 - 1800/2120"         (1,80+2,12)*2</t>
  </si>
  <si>
    <t xml:space="preserve">611412210</t>
  </si>
  <si>
    <t xml:space="preserve">Plastové vchodové dvere otváravé kompetizované vr. kovania</t>
  </si>
  <si>
    <t xml:space="preserve">"C.U4 - dvere V1 - 1960/2400"         2*1,96*2,40</t>
  </si>
  <si>
    <t xml:space="preserve">"C.U4 - dvere V2 - 1800/2120"         1,80*2,40</t>
  </si>
  <si>
    <t xml:space="preserve">766662331p</t>
  </si>
  <si>
    <t xml:space="preserve">Montáž dverového krídla kompletiz.otváravého dvojkrídlové vr. zárubne atypické</t>
  </si>
  <si>
    <t xml:space="preserve">"C.U4 - dvere D1 - 1960/2400"         3</t>
  </si>
  <si>
    <t xml:space="preserve">6116029701</t>
  </si>
  <si>
    <t xml:space="preserve">Atypicke interierové drevené dvere dvojkrídlové otváravé kompletizované vr. zárubne</t>
  </si>
  <si>
    <t xml:space="preserve">"C.U4 - dvere D1 - 1960/2400"         3*1,96*2,40</t>
  </si>
  <si>
    <t xml:space="preserve">766662812</t>
  </si>
  <si>
    <t xml:space="preserve">Demontáž dverného krídla, dokovanie prahu dverí dvojkrídlových,  -0,00200t</t>
  </si>
  <si>
    <t xml:space="preserve">766665132</t>
  </si>
  <si>
    <t xml:space="preserve">Montáž dverového krídla kompletiz.kývavého vr. rámovej zárubne, dvojkrídlové atypické</t>
  </si>
  <si>
    <t xml:space="preserve">"C.U4 - dvere D2 - 1690/2250"         1</t>
  </si>
  <si>
    <t xml:space="preserve">6116029702</t>
  </si>
  <si>
    <t xml:space="preserve">Atypicke interierové drevené dvere dvojkrídlové kyvé kompletizované vr. zárubne</t>
  </si>
  <si>
    <t xml:space="preserve">"C.U4 - dvere D2 - 1690/2250"         1,69*2,25</t>
  </si>
  <si>
    <t xml:space="preserve">766826000</t>
  </si>
  <si>
    <t xml:space="preserve">Demontáž  vstavaných rebrín,  -0,11000t</t>
  </si>
  <si>
    <t xml:space="preserve">"C.B6-  rebriny"            2*2,05*3,00</t>
  </si>
  <si>
    <t xml:space="preserve">766826001</t>
  </si>
  <si>
    <t xml:space="preserve">Spátná montáž  vstavaných rebrín vr. drobných opráv,  </t>
  </si>
  <si>
    <t xml:space="preserve">"C.U6-  rebriny"            2*2,05*3,00</t>
  </si>
  <si>
    <t xml:space="preserve">998766202</t>
  </si>
  <si>
    <t xml:space="preserve">Presun hmot pre konštrukcie stolárske v objektoch výšky nad 6 do 12 m</t>
  </si>
  <si>
    <t xml:space="preserve">767134841</t>
  </si>
  <si>
    <t xml:space="preserve">Demontáž  stien plechmi kazetami,  -0,00400t</t>
  </si>
  <si>
    <t xml:space="preserve">"C.B3 - kryt -670/670"             2*0,67*0,67</t>
  </si>
  <si>
    <t xml:space="preserve">767135821</t>
  </si>
  <si>
    <t xml:space="preserve">Demontáž roštu pre oplechovanie z kaziet,  -0,01000t</t>
  </si>
  <si>
    <t xml:space="preserve">767722813</t>
  </si>
  <si>
    <t xml:space="preserve">Demontáž mreží zváraných,  -0,06800t</t>
  </si>
  <si>
    <t xml:space="preserve">"C.B4-  mreža"            1,433*1,62</t>
  </si>
  <si>
    <t xml:space="preserve">"C.B5-  mreža"            7*2,00*1,48</t>
  </si>
  <si>
    <t xml:space="preserve">767881802</t>
  </si>
  <si>
    <t xml:space="preserve">Demontáž ochrany svietidiel     -0,00100t</t>
  </si>
  <si>
    <t xml:space="preserve">"C.B7-  svietidlá"            21*1,35*0,65</t>
  </si>
  <si>
    <t xml:space="preserve">767991911</t>
  </si>
  <si>
    <t xml:space="preserve">Ostatné opravy samostatným zváraním</t>
  </si>
  <si>
    <t xml:space="preserve">"znovuosadenie mreží"            15,00</t>
  </si>
  <si>
    <t xml:space="preserve">767995100</t>
  </si>
  <si>
    <t xml:space="preserve">Montáž ostatných atypických kovových - ochrana svietidiel</t>
  </si>
  <si>
    <t xml:space="preserve">"C.U7 - ochra svietidiel  Z3"         14*1,83*0,40</t>
  </si>
  <si>
    <t xml:space="preserve">55301002</t>
  </si>
  <si>
    <t xml:space="preserve">Kovová ochrana svietidiel atyp výrobok</t>
  </si>
  <si>
    <t xml:space="preserve">Montáž ostatných atypických kovových stavebných doplnkových konštrukcií </t>
  </si>
  <si>
    <t xml:space="preserve">"kotvenie okien"            15,00</t>
  </si>
  <si>
    <t xml:space="preserve">55301000</t>
  </si>
  <si>
    <t xml:space="preserve">Atypické kovové konštrukcie</t>
  </si>
  <si>
    <t xml:space="preserve">769036021</t>
  </si>
  <si>
    <t xml:space="preserve">Montáž  žalúzie prierezu 0.360-0.400 m2</t>
  </si>
  <si>
    <t xml:space="preserve">429004068</t>
  </si>
  <si>
    <t xml:space="preserve">Interierová hliníková žalúzia 600/600 so sieťkou proti hmyzu </t>
  </si>
  <si>
    <t xml:space="preserve">783201811</t>
  </si>
  <si>
    <t xml:space="preserve">Odstránenie starých náterov z kovových stavebných doplnkových konštrukcií oškrabaním</t>
  </si>
  <si>
    <t xml:space="preserve">"C.B4-  mreža"            1,433*1,62*4</t>
  </si>
  <si>
    <t xml:space="preserve">"C.B5-  mreža"            7*2,00*1,48*4</t>
  </si>
  <si>
    <t xml:space="preserve">Súčet úprava C.U9</t>
  </si>
  <si>
    <t xml:space="preserve">783201812</t>
  </si>
  <si>
    <t xml:space="preserve">Odstránenie starých náterov z kovových stavebných doplnkových konštrukcií oceľovou kefou</t>
  </si>
  <si>
    <t xml:space="preserve">Súčet  úprava C.U9</t>
  </si>
  <si>
    <t xml:space="preserve">783221900</t>
  </si>
  <si>
    <t xml:space="preserve">Oprava náterov kov.stav.doplnk.konštr. syntetické na vzduchu schnúce jednonásobné - 35µm</t>
  </si>
  <si>
    <t xml:space="preserve">783224900</t>
  </si>
  <si>
    <t xml:space="preserve">Oprava náterov kov.stav.doplnk.konštr. syntetické na vzduchu schnúce jednonásobné s 1x emailovaním - 70µm</t>
  </si>
  <si>
    <t xml:space="preserve">783802822</t>
  </si>
  <si>
    <t xml:space="preserve">Odstránenie starých náterov z omietok opálením s obrúsením stien</t>
  </si>
  <si>
    <t xml:space="preserve">"C.B8-  náter"           35,90</t>
  </si>
  <si>
    <t xml:space="preserve">81</t>
  </si>
  <si>
    <t xml:space="preserve">783822930</t>
  </si>
  <si>
    <t xml:space="preserve">Oprava náterov  stien dvojnásobné 1x s emailovaním a 1x plným tmelením</t>
  </si>
  <si>
    <t xml:space="preserve">"C.U8-  náter"           35,90</t>
  </si>
  <si>
    <t xml:space="preserve">82</t>
  </si>
  <si>
    <t xml:space="preserve">783903811</t>
  </si>
  <si>
    <t xml:space="preserve">Ostatné práce odmastenie chemickými rozpúšťadlami</t>
  </si>
  <si>
    <t xml:space="preserve">83</t>
  </si>
  <si>
    <t xml:space="preserve">784410100</t>
  </si>
  <si>
    <t xml:space="preserve">Penetrovanie jednonásobné jemnozrnných podkladov výšky do 3, 80 m</t>
  </si>
  <si>
    <t xml:space="preserve">84</t>
  </si>
  <si>
    <t xml:space="preserve">784410110</t>
  </si>
  <si>
    <t xml:space="preserve">Penetrovanie jednonásobné jemnozrnných podkladov výšky nad 3, 80 m</t>
  </si>
  <si>
    <t xml:space="preserve">"otvory +1,50"                -(1,80*2,31*9)</t>
  </si>
  <si>
    <t xml:space="preserve">"otvory +3,50"                -(2,15*1,65*7+3,29*1,37+3,233*1,37)</t>
  </si>
  <si>
    <t xml:space="preserve">85</t>
  </si>
  <si>
    <t xml:space="preserve">784412301</t>
  </si>
  <si>
    <t xml:space="preserve">Pačokovanie vápenným mliekom dvojnásobné jemnozrnných povrchov do 3, 80 m   </t>
  </si>
  <si>
    <t xml:space="preserve">86</t>
  </si>
  <si>
    <t xml:space="preserve">784412302</t>
  </si>
  <si>
    <t xml:space="preserve">Pačokovanie vápenným mliekom dvojnásobné jemnozrnných povrchov nad 3, 80 m   </t>
  </si>
  <si>
    <t xml:space="preserve">87</t>
  </si>
  <si>
    <t xml:space="preserve">784452461</t>
  </si>
  <si>
    <t xml:space="preserve">Maľby z maliarskych zmesí Primalex, Farmal, ručne nanášané jednonásobné tónované s bielym stropom na podklad jemnozrnný  výšky do 3, 80 m   </t>
  </si>
  <si>
    <t xml:space="preserve">88</t>
  </si>
  <si>
    <t xml:space="preserve">784452462</t>
  </si>
  <si>
    <t xml:space="preserve">Maľby z maliarskych zmesí Primalex, Farmal, ručne nanášané jednonásobné tónované s bielym stropom na podklad jemnozrnný  výšky nad 3, 80 m   </t>
  </si>
  <si>
    <t xml:space="preserve">"odpočet drevený obklad"            -112,258</t>
  </si>
  <si>
    <t xml:space="preserve">89</t>
  </si>
  <si>
    <t xml:space="preserve">210293009</t>
  </si>
  <si>
    <t xml:space="preserve">Demontáž bleskozvodov </t>
  </si>
  <si>
    <t xml:space="preserve">"A.B1 - strecha SPP"             52,00</t>
  </si>
  <si>
    <t xml:space="preserve">90</t>
  </si>
  <si>
    <t xml:space="preserve">21096203</t>
  </si>
  <si>
    <t xml:space="preserve">Demontáž svietidla - stropného s krytom</t>
  </si>
  <si>
    <t xml:space="preserve">"C.B7-  svietidlá"            21+2</t>
  </si>
  <si>
    <t xml:space="preserve">91</t>
  </si>
  <si>
    <t xml:space="preserve">M002</t>
  </si>
  <si>
    <t xml:space="preserve">Rozvádzač RS2.1</t>
  </si>
  <si>
    <t xml:space="preserve">256</t>
  </si>
  <si>
    <t xml:space="preserve">92</t>
  </si>
  <si>
    <t xml:space="preserve">M003</t>
  </si>
  <si>
    <t xml:space="preserve">Dozbrojenie rozvádzača RS2- Istič 20B/1</t>
  </si>
  <si>
    <t xml:space="preserve">93</t>
  </si>
  <si>
    <t xml:space="preserve">M004</t>
  </si>
  <si>
    <t xml:space="preserve">Žiarivkové(LED) núdzové svietidlo s akumulátorom a piktogramom, netrvalé, 230V, do 18W/230V, IP44, min. 1,0 hod., vrátane príslušenstva, svetelných zdrojov a montáže</t>
  </si>
  <si>
    <t xml:space="preserve">94</t>
  </si>
  <si>
    <t xml:space="preserve">M005</t>
  </si>
  <si>
    <t xml:space="preserve">Svietidlo prisadené žiarivkové, IP65 230V (2x80W),napr. OMS Tornado PC REF 2x80W</t>
  </si>
  <si>
    <t xml:space="preserve">95</t>
  </si>
  <si>
    <t xml:space="preserve">M006</t>
  </si>
  <si>
    <t xml:space="preserve">Vypínač č.1 IP20</t>
  </si>
  <si>
    <t xml:space="preserve">96</t>
  </si>
  <si>
    <t xml:space="preserve">M007</t>
  </si>
  <si>
    <t xml:space="preserve">Vypínač č.5 IP20</t>
  </si>
  <si>
    <t xml:space="preserve">97</t>
  </si>
  <si>
    <t xml:space="preserve">M008</t>
  </si>
  <si>
    <t xml:space="preserve">Zásuvka jednoduchá 230V/16A IP20</t>
  </si>
  <si>
    <t xml:space="preserve">98</t>
  </si>
  <si>
    <t xml:space="preserve">M009</t>
  </si>
  <si>
    <t xml:space="preserve">Kábel NYY-O 3x1,5</t>
  </si>
  <si>
    <t xml:space="preserve">99</t>
  </si>
  <si>
    <t xml:space="preserve">M010</t>
  </si>
  <si>
    <t xml:space="preserve">Kábel NYY-J 3x1,5</t>
  </si>
  <si>
    <t xml:space="preserve">100</t>
  </si>
  <si>
    <t xml:space="preserve">M011</t>
  </si>
  <si>
    <t xml:space="preserve">Kábel NYY-J 3x2,5</t>
  </si>
  <si>
    <t xml:space="preserve">101</t>
  </si>
  <si>
    <t xml:space="preserve">M012</t>
  </si>
  <si>
    <t xml:space="preserve">Kábel CXKE-V-J 3x1,5</t>
  </si>
  <si>
    <t xml:space="preserve">102</t>
  </si>
  <si>
    <t xml:space="preserve">M013</t>
  </si>
  <si>
    <t xml:space="preserve">Kábel NYY-J 3x6</t>
  </si>
  <si>
    <t xml:space="preserve">103</t>
  </si>
  <si>
    <t xml:space="preserve">M014</t>
  </si>
  <si>
    <t xml:space="preserve">Rúrka ohybná FXP 25</t>
  </si>
  <si>
    <t xml:space="preserve">104</t>
  </si>
  <si>
    <t xml:space="preserve">M015</t>
  </si>
  <si>
    <t xml:space="preserve">Žľab EKD 100x40</t>
  </si>
  <si>
    <t xml:space="preserve">105</t>
  </si>
  <si>
    <t xml:space="preserve">M016</t>
  </si>
  <si>
    <t xml:space="preserve">Krabica prístrojová spájacia KPR 68</t>
  </si>
  <si>
    <t xml:space="preserve">106</t>
  </si>
  <si>
    <t xml:space="preserve">M017</t>
  </si>
  <si>
    <t xml:space="preserve">Krabica odbočná KU 68-1902</t>
  </si>
  <si>
    <t xml:space="preserve">107</t>
  </si>
  <si>
    <t xml:space="preserve">M018</t>
  </si>
  <si>
    <t xml:space="preserve">Svorka WAGO 5x1-2,5</t>
  </si>
  <si>
    <t xml:space="preserve">108</t>
  </si>
  <si>
    <t xml:space="preserve">M019</t>
  </si>
  <si>
    <t xml:space="preserve">Ukončenie kábla v rozvadzači</t>
  </si>
  <si>
    <t xml:space="preserve">109</t>
  </si>
  <si>
    <t xml:space="preserve">M020</t>
  </si>
  <si>
    <t xml:space="preserve">vysekanie otvoru do tehl.muriva</t>
  </si>
  <si>
    <t xml:space="preserve">110</t>
  </si>
  <si>
    <t xml:space="preserve">M021</t>
  </si>
  <si>
    <t xml:space="preserve">vysekanie ryhy do tehl.muriva do š.30mm</t>
  </si>
  <si>
    <t xml:space="preserve">111</t>
  </si>
  <si>
    <t xml:space="preserve">M022</t>
  </si>
  <si>
    <t xml:space="preserve">Prierazy</t>
  </si>
  <si>
    <t xml:space="preserve">112</t>
  </si>
  <si>
    <t xml:space="preserve">M023</t>
  </si>
  <si>
    <t xml:space="preserve">Hmoždinka HM8</t>
  </si>
  <si>
    <t xml:space="preserve">113</t>
  </si>
  <si>
    <t xml:space="preserve">M024</t>
  </si>
  <si>
    <t xml:space="preserve">Sadra</t>
  </si>
  <si>
    <t xml:space="preserve">114</t>
  </si>
  <si>
    <t xml:space="preserve">M025</t>
  </si>
  <si>
    <t xml:space="preserve">115</t>
  </si>
  <si>
    <t xml:space="preserve">M026</t>
  </si>
  <si>
    <t xml:space="preserve">116</t>
  </si>
  <si>
    <t xml:space="preserve">M027</t>
  </si>
  <si>
    <t xml:space="preserve">117</t>
  </si>
  <si>
    <t xml:space="preserve">M028</t>
  </si>
  <si>
    <t xml:space="preserve">118</t>
  </si>
  <si>
    <t xml:space="preserve">M029</t>
  </si>
  <si>
    <t xml:space="preserve">119</t>
  </si>
  <si>
    <t xml:space="preserve">M030</t>
  </si>
  <si>
    <t xml:space="preserve">120</t>
  </si>
  <si>
    <t xml:space="preserve">M031</t>
  </si>
  <si>
    <t xml:space="preserve">121</t>
  </si>
  <si>
    <t xml:space="preserve">M032</t>
  </si>
  <si>
    <t xml:space="preserve">122</t>
  </si>
  <si>
    <t xml:space="preserve">M033</t>
  </si>
  <si>
    <t xml:space="preserve">123</t>
  </si>
  <si>
    <t xml:space="preserve">M034</t>
  </si>
  <si>
    <t xml:space="preserve">124</t>
  </si>
  <si>
    <t xml:space="preserve">M035</t>
  </si>
  <si>
    <t xml:space="preserve">125</t>
  </si>
  <si>
    <t xml:space="preserve">M036</t>
  </si>
  <si>
    <t xml:space="preserve">126</t>
  </si>
  <si>
    <t xml:space="preserve">M037</t>
  </si>
  <si>
    <t xml:space="preserve">127</t>
  </si>
  <si>
    <t xml:space="preserve">M038</t>
  </si>
  <si>
    <t xml:space="preserve">128</t>
  </si>
  <si>
    <t xml:space="preserve">M039</t>
  </si>
  <si>
    <t xml:space="preserve">129</t>
  </si>
  <si>
    <t xml:space="preserve">130</t>
  </si>
  <si>
    <t xml:space="preserve">131</t>
  </si>
  <si>
    <t xml:space="preserve">M040</t>
  </si>
  <si>
    <t xml:space="preserve">132</t>
  </si>
  <si>
    <t xml:space="preserve">M041</t>
  </si>
  <si>
    <t xml:space="preserve">133</t>
  </si>
  <si>
    <t xml:space="preserve">M042</t>
  </si>
  <si>
    <t xml:space="preserve">134</t>
  </si>
  <si>
    <t xml:space="preserve">M043</t>
  </si>
  <si>
    <t xml:space="preserve">135</t>
  </si>
  <si>
    <t xml:space="preserve">M044</t>
  </si>
  <si>
    <t xml:space="preserve">136</t>
  </si>
  <si>
    <t xml:space="preserve">M045</t>
  </si>
  <si>
    <t xml:space="preserve">137</t>
  </si>
  <si>
    <t xml:space="preserve">M046</t>
  </si>
  <si>
    <t xml:space="preserve">Gulatina FeZn 8</t>
  </si>
  <si>
    <t xml:space="preserve">138</t>
  </si>
  <si>
    <t xml:space="preserve">M047</t>
  </si>
  <si>
    <t xml:space="preserve">Zberacia tyč JP20 na vrátane osadenia na plochú strechu</t>
  </si>
  <si>
    <t xml:space="preserve">kpl</t>
  </si>
  <si>
    <t xml:space="preserve">139</t>
  </si>
  <si>
    <t xml:space="preserve">M048</t>
  </si>
  <si>
    <t xml:space="preserve">Zemniaca tyč 2,0m</t>
  </si>
  <si>
    <t xml:space="preserve">140</t>
  </si>
  <si>
    <t xml:space="preserve">M049</t>
  </si>
  <si>
    <t xml:space="preserve">Gulatina FeZn 10</t>
  </si>
  <si>
    <t xml:space="preserve">141</t>
  </si>
  <si>
    <t xml:space="preserve">M050</t>
  </si>
  <si>
    <t xml:space="preserve">Pásovina FeZn 30x4</t>
  </si>
  <si>
    <t xml:space="preserve">142</t>
  </si>
  <si>
    <t xml:space="preserve">M051</t>
  </si>
  <si>
    <t xml:space="preserve">Svorka SJ</t>
  </si>
  <si>
    <t xml:space="preserve">143</t>
  </si>
  <si>
    <t xml:space="preserve">M052</t>
  </si>
  <si>
    <t xml:space="preserve">Svorka SRO2</t>
  </si>
  <si>
    <t xml:space="preserve">144</t>
  </si>
  <si>
    <t xml:space="preserve">M053</t>
  </si>
  <si>
    <t xml:space="preserve">Svorka okapová SO</t>
  </si>
  <si>
    <t xml:space="preserve">145</t>
  </si>
  <si>
    <t xml:space="preserve">M054</t>
  </si>
  <si>
    <t xml:space="preserve">Svorka spájacia SS</t>
  </si>
  <si>
    <t xml:space="preserve">146</t>
  </si>
  <si>
    <t xml:space="preserve">M055</t>
  </si>
  <si>
    <t xml:space="preserve">Svorka SRO3 uzemňovacia</t>
  </si>
  <si>
    <t xml:space="preserve">147</t>
  </si>
  <si>
    <t xml:space="preserve">M056</t>
  </si>
  <si>
    <t xml:space="preserve">Skúšobná svorka SZ</t>
  </si>
  <si>
    <t xml:space="preserve">148</t>
  </si>
  <si>
    <t xml:space="preserve">M057</t>
  </si>
  <si>
    <t xml:space="preserve">Podpera vedenia</t>
  </si>
  <si>
    <t xml:space="preserve">149</t>
  </si>
  <si>
    <t xml:space="preserve">M058</t>
  </si>
  <si>
    <t xml:space="preserve">Nepredvídané práce</t>
  </si>
  <si>
    <t xml:space="preserve">hod</t>
  </si>
  <si>
    <t xml:space="preserve">150</t>
  </si>
  <si>
    <t xml:space="preserve">M059</t>
  </si>
  <si>
    <t xml:space="preserve">Vypracovanie projektu SV</t>
  </si>
  <si>
    <t xml:space="preserve">151</t>
  </si>
  <si>
    <t xml:space="preserve">M060</t>
  </si>
  <si>
    <t xml:space="preserve">Spracovanie východiskovej revízie a vypracovanie správy</t>
  </si>
  <si>
    <t xml:space="preserve">152</t>
  </si>
  <si>
    <t xml:space="preserve">M061</t>
  </si>
  <si>
    <t xml:space="preserve">153</t>
  </si>
  <si>
    <t xml:space="preserve">M062</t>
  </si>
  <si>
    <t xml:space="preserve">154</t>
  </si>
  <si>
    <t xml:space="preserve">M063</t>
  </si>
  <si>
    <t xml:space="preserve">155</t>
  </si>
  <si>
    <t xml:space="preserve">M064</t>
  </si>
  <si>
    <t xml:space="preserve">156</t>
  </si>
  <si>
    <t xml:space="preserve">M065</t>
  </si>
  <si>
    <t xml:space="preserve">157</t>
  </si>
  <si>
    <t xml:space="preserve">M066</t>
  </si>
  <si>
    <t xml:space="preserve">158</t>
  </si>
  <si>
    <t xml:space="preserve">M067</t>
  </si>
  <si>
    <t xml:space="preserve">159</t>
  </si>
  <si>
    <t xml:space="preserve">M068</t>
  </si>
  <si>
    <t xml:space="preserve">160</t>
  </si>
  <si>
    <t xml:space="preserve">M069</t>
  </si>
  <si>
    <t xml:space="preserve">161</t>
  </si>
  <si>
    <t xml:space="preserve">M070</t>
  </si>
  <si>
    <t xml:space="preserve">162</t>
  </si>
  <si>
    <t xml:space="preserve">M071</t>
  </si>
  <si>
    <t xml:space="preserve">163</t>
  </si>
  <si>
    <t xml:space="preserve">M072</t>
  </si>
  <si>
    <t xml:space="preserve">164</t>
  </si>
  <si>
    <t xml:space="preserve">M073</t>
  </si>
  <si>
    <t xml:space="preserve">165</t>
  </si>
  <si>
    <t xml:space="preserve">M074</t>
  </si>
  <si>
    <t xml:space="preserve">166</t>
  </si>
  <si>
    <t xml:space="preserve">M075</t>
  </si>
  <si>
    <t xml:space="preserve">167</t>
  </si>
  <si>
    <t xml:space="preserve">M076</t>
  </si>
  <si>
    <t xml:space="preserve">PPV</t>
  </si>
  <si>
    <t xml:space="preserve">168</t>
  </si>
  <si>
    <t xml:space="preserve">M077</t>
  </si>
  <si>
    <t xml:space="preserve">Podružný materiál</t>
  </si>
  <si>
    <t xml:space="preserve">169</t>
  </si>
  <si>
    <t xml:space="preserve">M078</t>
  </si>
  <si>
    <t xml:space="preserve">Doprava materiálu</t>
  </si>
  <si>
    <t xml:space="preserve">D - D-  OPRAVA  POŠKODENEJ PALUBOVKY PO HAVÁRII STRECHY</t>
  </si>
  <si>
    <t xml:space="preserve">    775 - Podlahy vlysové a parketové</t>
  </si>
  <si>
    <t xml:space="preserve">    776 - Podlahy povlakové</t>
  </si>
  <si>
    <t xml:space="preserve">631312141</t>
  </si>
  <si>
    <t xml:space="preserve">Doplnenie existujúcich mazanín prostým betónom (s dodaním hmôt) bez poteru rýh v mazaninách</t>
  </si>
  <si>
    <t xml:space="preserve">"vysprávka"             1,05</t>
  </si>
  <si>
    <t xml:space="preserve">632902212</t>
  </si>
  <si>
    <t xml:space="preserve">Príprava povrchu podkladov</t>
  </si>
  <si>
    <t xml:space="preserve">"D.B1- mč.1.01/PP1"    146,00</t>
  </si>
  <si>
    <t xml:space="preserve">"D.B1- mč.1.01/PP2"    6,50</t>
  </si>
  <si>
    <t xml:space="preserve">"D.B1- mč.1.01/PP3"    36,83</t>
  </si>
  <si>
    <t xml:space="preserve">"D.B1- mč.1.02"           27,52</t>
  </si>
  <si>
    <t xml:space="preserve">"D.B2- mč.1.03"           11,59</t>
  </si>
  <si>
    <t xml:space="preserve">"D.B2- mč.1.04"           1,58</t>
  </si>
  <si>
    <t xml:space="preserve">"D.B2- mč.1.05"           1,58</t>
  </si>
  <si>
    <t xml:space="preserve">"D.B2- mč.1.06"           1,58</t>
  </si>
  <si>
    <t xml:space="preserve">952901111</t>
  </si>
  <si>
    <t xml:space="preserve">Vyčistenie budov pri výške podlaží do 4m</t>
  </si>
  <si>
    <t xml:space="preserve">965082920</t>
  </si>
  <si>
    <t xml:space="preserve">Odstránenie násypu pod podlahami alebo na strechách, hr.do 100 mm,  -1,40000t</t>
  </si>
  <si>
    <t xml:space="preserve">"D.B2- mč.1.03"           11,59*(0,08+0,10)*0,5</t>
  </si>
  <si>
    <t xml:space="preserve">"stavebná suť"           19,180</t>
  </si>
  <si>
    <t xml:space="preserve">"drevo"                      -17,720</t>
  </si>
  <si>
    <t xml:space="preserve">"drevo -762"        14,222</t>
  </si>
  <si>
    <t xml:space="preserve">"drevo -775"        3,498</t>
  </si>
  <si>
    <t xml:space="preserve">762521812</t>
  </si>
  <si>
    <t xml:space="preserve">Demontáž podláh bez vankúšov z dosiek hr. 32 - 50 mm,  -0.02400t</t>
  </si>
  <si>
    <t xml:space="preserve">"D.B1- mč.1.01/PP1"    146,00*(1+1+1)</t>
  </si>
  <si>
    <t xml:space="preserve">"D.B1- mč.1.02"           27,52*(1+1+1)</t>
  </si>
  <si>
    <t xml:space="preserve">"D.B2- mč.1.04"           1,58*(1+1+1)</t>
  </si>
  <si>
    <t xml:space="preserve">"D.B2- mč.1.05"           1,58*(1+1+1)</t>
  </si>
  <si>
    <t xml:space="preserve">"D.B2- mč.1.06"           1,58*(1+1+1)</t>
  </si>
  <si>
    <t xml:space="preserve">762522812</t>
  </si>
  <si>
    <t xml:space="preserve">Demontáž podláh s vankúšmi z dosiek hr. 32 - 50 mm,  -0.03000t</t>
  </si>
  <si>
    <t xml:space="preserve">775521800</t>
  </si>
  <si>
    <t xml:space="preserve">Demontáž podláh vlysových a parketových tabúľ pribíjaných vrátane líšt -0,01500t</t>
  </si>
  <si>
    <t xml:space="preserve">775551310š</t>
  </si>
  <si>
    <t xml:space="preserve">Zhotovenie parketovej podlahy s podložkou, ,s olištovaním,podlaha pre šport</t>
  </si>
  <si>
    <t xml:space="preserve">"D.U1- mč.1.01/PP1"    146,00</t>
  </si>
  <si>
    <t xml:space="preserve">"D.U1- mč.1.01/PP2"    6,50</t>
  </si>
  <si>
    <t xml:space="preserve">"D.U1- mč.1.01/PP3"    36,83</t>
  </si>
  <si>
    <t xml:space="preserve">"D.U1- mč.1.02/PP2"    27,52</t>
  </si>
  <si>
    <t xml:space="preserve">"D.U2- mč.1.04/PP2"    1,58</t>
  </si>
  <si>
    <t xml:space="preserve">"D.U2- mč.1.05/PP2"    1,58</t>
  </si>
  <si>
    <t xml:space="preserve">"D.U2- mč.1.06/PP2"    1,58</t>
  </si>
  <si>
    <t xml:space="preserve">611980010</t>
  </si>
  <si>
    <t xml:space="preserve">Parkety pre športové podlahy</t>
  </si>
  <si>
    <t xml:space="preserve">998775202</t>
  </si>
  <si>
    <t xml:space="preserve">Presun hmôt pre podlahy vlysové a parketové v objektoch výšky nad 6 do 12 m</t>
  </si>
  <si>
    <t xml:space="preserve">776591000</t>
  </si>
  <si>
    <t xml:space="preserve">Lepenie povlakových podláh špeciálnych gumových pre športové plochy z pásov</t>
  </si>
  <si>
    <t xml:space="preserve">"D.U2-podlaha PP4"                 11,59</t>
  </si>
  <si>
    <t xml:space="preserve">2841294000</t>
  </si>
  <si>
    <t xml:space="preserve">Podlahovina z PVC pre športové podlahy</t>
  </si>
  <si>
    <t xml:space="preserve">998776202</t>
  </si>
  <si>
    <t xml:space="preserve">Presun hmôt pre podlahy povlakové v objektoch výšky nad 6 do 12 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000080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5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0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6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8" fillId="18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8" fillId="18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18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8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38" fillId="18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18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8" fillId="18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38" fillId="18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18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19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1" fillId="19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18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3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3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3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0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0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5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1" fontId="4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2" fillId="0" borderId="2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5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52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1" fontId="5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1" fontId="4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18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3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5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55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55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0" name="rad9B4CC.tmp" descr="C:\CENKROSplusData\System\Temp\rad9B4C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1" name="radFC480.tmp" descr="C:\CENKROSplusData\System\Temp\radFC48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2" name="rad36FBE.tmp" descr="C:\CENKROSplusData\System\Temp\rad36FB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3" name="rad42B60.tmp" descr="C:\CENKROSplusData\System\Temp\rad42B6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4" name="rad54C5D.tmp" descr="C:\CENKROSplusData\System\Temp\rad54C5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" activeCellId="0" sqref="C4:AP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9</v>
      </c>
    </row>
    <row r="4" s="1" customFormat="true" ht="37.5" hidden="false" customHeight="true" outlineLevel="0" collapsed="false">
      <c r="B4" s="16"/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1</v>
      </c>
      <c r="BE4" s="20" t="s">
        <v>12</v>
      </c>
      <c r="BS4" s="12" t="s">
        <v>8</v>
      </c>
    </row>
    <row r="5" s="1" customFormat="true" ht="15" hidden="false" customHeight="true" outlineLevel="0" collapsed="false">
      <c r="B5" s="16"/>
      <c r="D5" s="21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3</v>
      </c>
      <c r="BS5" s="12" t="s">
        <v>8</v>
      </c>
    </row>
    <row r="6" s="1" customFormat="true" ht="37.5" hidden="false" customHeight="true" outlineLevel="0" collapsed="false">
      <c r="B6" s="16"/>
      <c r="D6" s="24" t="s">
        <v>14</v>
      </c>
      <c r="K6" s="25" t="s">
        <v>15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8</v>
      </c>
    </row>
    <row r="7" s="1" customFormat="true" ht="15" hidden="false" customHeight="true" outlineLevel="0" collapsed="false">
      <c r="B7" s="16"/>
      <c r="D7" s="26" t="s">
        <v>16</v>
      </c>
      <c r="K7" s="27"/>
      <c r="AK7" s="26" t="s">
        <v>17</v>
      </c>
      <c r="AN7" s="27"/>
      <c r="AQ7" s="18"/>
      <c r="BE7" s="23"/>
      <c r="BS7" s="12" t="s">
        <v>8</v>
      </c>
    </row>
    <row r="8" s="1" customFormat="true" ht="15" hidden="false" customHeight="true" outlineLevel="0" collapsed="false">
      <c r="B8" s="16"/>
      <c r="D8" s="26" t="s">
        <v>18</v>
      </c>
      <c r="K8" s="27" t="s">
        <v>19</v>
      </c>
      <c r="AK8" s="26" t="s">
        <v>20</v>
      </c>
      <c r="AN8" s="28" t="s">
        <v>21</v>
      </c>
      <c r="AQ8" s="18"/>
      <c r="BE8" s="23"/>
      <c r="BS8" s="12" t="s">
        <v>8</v>
      </c>
    </row>
    <row r="9" s="1" customFormat="true" ht="15" hidden="false" customHeight="true" outlineLevel="0" collapsed="false">
      <c r="B9" s="16"/>
      <c r="AQ9" s="18"/>
      <c r="BE9" s="23"/>
      <c r="BS9" s="12" t="s">
        <v>8</v>
      </c>
    </row>
    <row r="10" s="1" customFormat="true" ht="15" hidden="false" customHeight="true" outlineLevel="0" collapsed="false">
      <c r="B10" s="16"/>
      <c r="D10" s="26" t="s">
        <v>22</v>
      </c>
      <c r="AK10" s="26" t="s">
        <v>23</v>
      </c>
      <c r="AN10" s="27"/>
      <c r="AQ10" s="18"/>
      <c r="BE10" s="23"/>
      <c r="BS10" s="12" t="s">
        <v>8</v>
      </c>
    </row>
    <row r="11" s="1" customFormat="true" ht="19.5" hidden="false" customHeight="true" outlineLevel="0" collapsed="false">
      <c r="B11" s="16"/>
      <c r="E11" s="27" t="s">
        <v>24</v>
      </c>
      <c r="AK11" s="26" t="s">
        <v>25</v>
      </c>
      <c r="AN11" s="27"/>
      <c r="AQ11" s="18"/>
      <c r="BE11" s="23"/>
      <c r="BS11" s="12" t="s">
        <v>8</v>
      </c>
    </row>
    <row r="12" s="1" customFormat="true" ht="7.5" hidden="false" customHeight="true" outlineLevel="0" collapsed="false">
      <c r="B12" s="16"/>
      <c r="AQ12" s="18"/>
      <c r="BE12" s="23"/>
      <c r="BS12" s="12" t="s">
        <v>8</v>
      </c>
    </row>
    <row r="13" s="1" customFormat="true" ht="15" hidden="false" customHeight="true" outlineLevel="0" collapsed="false">
      <c r="B13" s="16"/>
      <c r="D13" s="26" t="s">
        <v>26</v>
      </c>
      <c r="AK13" s="26" t="s">
        <v>23</v>
      </c>
      <c r="AN13" s="29" t="s">
        <v>27</v>
      </c>
      <c r="AQ13" s="18"/>
      <c r="BE13" s="23"/>
      <c r="BS13" s="12" t="s">
        <v>8</v>
      </c>
    </row>
    <row r="14" s="1" customFormat="true" ht="15.75" hidden="false" customHeight="true" outlineLevel="0" collapsed="false">
      <c r="B14" s="16"/>
      <c r="E14" s="30" t="s">
        <v>27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25</v>
      </c>
      <c r="AN14" s="29" t="s">
        <v>27</v>
      </c>
      <c r="AQ14" s="18"/>
      <c r="BE14" s="23"/>
      <c r="BS14" s="12" t="s">
        <v>8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28</v>
      </c>
      <c r="AK16" s="26" t="s">
        <v>23</v>
      </c>
      <c r="AN16" s="27"/>
      <c r="AQ16" s="18"/>
      <c r="BE16" s="23"/>
      <c r="BS16" s="12" t="s">
        <v>5</v>
      </c>
    </row>
    <row r="17" customFormat="false" ht="19.5" hidden="false" customHeight="true" outlineLevel="0" collapsed="false">
      <c r="B17" s="16"/>
      <c r="E17" s="27" t="s">
        <v>29</v>
      </c>
      <c r="AK17" s="26" t="s">
        <v>25</v>
      </c>
      <c r="AN17" s="27"/>
      <c r="AQ17" s="18"/>
      <c r="AR17" s="1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5</v>
      </c>
    </row>
    <row r="18" customFormat="false" ht="7.5" hidden="false" customHeight="true" outlineLevel="0" collapsed="false">
      <c r="B18" s="16"/>
      <c r="AQ18" s="18"/>
      <c r="AR18" s="1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30</v>
      </c>
    </row>
    <row r="19" customFormat="false" ht="15" hidden="false" customHeight="true" outlineLevel="0" collapsed="false">
      <c r="B19" s="16"/>
      <c r="D19" s="26" t="s">
        <v>31</v>
      </c>
      <c r="AK19" s="26" t="s">
        <v>23</v>
      </c>
      <c r="AN19" s="27"/>
      <c r="AQ19" s="18"/>
      <c r="AR19" s="1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30</v>
      </c>
    </row>
    <row r="20" customFormat="false" ht="19.5" hidden="false" customHeight="true" outlineLevel="0" collapsed="false">
      <c r="B20" s="16"/>
      <c r="E20" s="27" t="s">
        <v>32</v>
      </c>
      <c r="AK20" s="26" t="s">
        <v>25</v>
      </c>
      <c r="AN20" s="27"/>
      <c r="AQ20" s="18"/>
      <c r="AR20" s="1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B21" s="16"/>
      <c r="AQ21" s="18"/>
      <c r="AR21" s="1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8"/>
      <c r="AR22" s="1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" hidden="false" customHeight="true" outlineLevel="0" collapsed="false">
      <c r="B23" s="16"/>
      <c r="D23" s="32" t="s">
        <v>33</v>
      </c>
      <c r="AK23" s="33" t="n">
        <f aca="false">ROUND($AG$87,2)</f>
        <v>0</v>
      </c>
      <c r="AL23" s="33"/>
      <c r="AM23" s="33"/>
      <c r="AN23" s="33"/>
      <c r="AO23" s="33"/>
      <c r="AQ23" s="18"/>
      <c r="AR23" s="1"/>
      <c r="BE23" s="23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15" hidden="false" customHeight="true" outlineLevel="0" collapsed="false">
      <c r="B24" s="16"/>
      <c r="D24" s="32" t="s">
        <v>34</v>
      </c>
      <c r="AK24" s="33" t="n">
        <f aca="false">ROUND($AG$94,2)</f>
        <v>0</v>
      </c>
      <c r="AL24" s="33"/>
      <c r="AM24" s="33"/>
      <c r="AN24" s="33"/>
      <c r="AO24" s="33"/>
      <c r="AQ24" s="18"/>
      <c r="AR24" s="1"/>
      <c r="BE24" s="23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s="12" customFormat="true" ht="7.5" hidden="false" customHeight="true" outlineLevel="0" collapsed="false">
      <c r="B25" s="34"/>
      <c r="AQ25" s="35"/>
      <c r="BE25" s="23"/>
    </row>
    <row r="26" s="12" customFormat="true" ht="27" hidden="false" customHeight="true" outlineLevel="0" collapsed="false">
      <c r="B26" s="34"/>
      <c r="D26" s="36" t="s">
        <v>35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8" t="n">
        <f aca="false">ROUND($AK$23+$AK$24,2)</f>
        <v>0</v>
      </c>
      <c r="AL26" s="38"/>
      <c r="AM26" s="38"/>
      <c r="AN26" s="38"/>
      <c r="AO26" s="38"/>
      <c r="AQ26" s="35"/>
      <c r="BE26" s="23"/>
    </row>
    <row r="27" s="12" customFormat="true" ht="7.5" hidden="false" customHeight="true" outlineLevel="0" collapsed="false">
      <c r="B27" s="34"/>
      <c r="AQ27" s="35"/>
      <c r="BE27" s="23"/>
    </row>
    <row r="28" s="12" customFormat="true" ht="15" hidden="false" customHeight="true" outlineLevel="0" collapsed="false">
      <c r="B28" s="39"/>
      <c r="D28" s="40" t="s">
        <v>36</v>
      </c>
      <c r="F28" s="40" t="s">
        <v>37</v>
      </c>
      <c r="L28" s="41" t="n">
        <v>0.2</v>
      </c>
      <c r="M28" s="41"/>
      <c r="N28" s="41"/>
      <c r="O28" s="41"/>
      <c r="T28" s="42" t="s">
        <v>38</v>
      </c>
      <c r="W28" s="43" t="n">
        <f aca="false">ROUND($AZ$87+SUM($CD$95:$CD$108),2)</f>
        <v>0</v>
      </c>
      <c r="X28" s="43"/>
      <c r="Y28" s="43"/>
      <c r="Z28" s="43"/>
      <c r="AA28" s="43"/>
      <c r="AB28" s="43"/>
      <c r="AC28" s="43"/>
      <c r="AD28" s="43"/>
      <c r="AE28" s="43"/>
      <c r="AK28" s="43" t="n">
        <f aca="false">ROUND($AV$87+SUM($BY$95:$BY$108),2)</f>
        <v>0</v>
      </c>
      <c r="AL28" s="43"/>
      <c r="AM28" s="43"/>
      <c r="AN28" s="43"/>
      <c r="AO28" s="43"/>
      <c r="AQ28" s="44"/>
      <c r="BE28" s="23"/>
    </row>
    <row r="29" s="12" customFormat="true" ht="15" hidden="false" customHeight="true" outlineLevel="0" collapsed="false">
      <c r="B29" s="39"/>
      <c r="F29" s="40" t="s">
        <v>39</v>
      </c>
      <c r="L29" s="41" t="n">
        <v>0.2</v>
      </c>
      <c r="M29" s="41"/>
      <c r="N29" s="41"/>
      <c r="O29" s="41"/>
      <c r="T29" s="42" t="s">
        <v>38</v>
      </c>
      <c r="W29" s="43" t="n">
        <f aca="false">ROUND($BA$87+SUM($CE$95:$CE$108),2)</f>
        <v>0</v>
      </c>
      <c r="X29" s="43"/>
      <c r="Y29" s="43"/>
      <c r="Z29" s="43"/>
      <c r="AA29" s="43"/>
      <c r="AB29" s="43"/>
      <c r="AC29" s="43"/>
      <c r="AD29" s="43"/>
      <c r="AE29" s="43"/>
      <c r="AK29" s="43" t="n">
        <f aca="false">ROUND($AW$87+SUM($BZ$95:$BZ$108),2)</f>
        <v>0</v>
      </c>
      <c r="AL29" s="43"/>
      <c r="AM29" s="43"/>
      <c r="AN29" s="43"/>
      <c r="AO29" s="43"/>
      <c r="AQ29" s="44"/>
      <c r="BE29" s="23"/>
    </row>
    <row r="30" s="12" customFormat="true" ht="15" hidden="true" customHeight="true" outlineLevel="0" collapsed="false">
      <c r="B30" s="39"/>
      <c r="F30" s="40" t="s">
        <v>40</v>
      </c>
      <c r="L30" s="41" t="n">
        <v>0.2</v>
      </c>
      <c r="M30" s="41"/>
      <c r="N30" s="41"/>
      <c r="O30" s="41"/>
      <c r="T30" s="42" t="s">
        <v>38</v>
      </c>
      <c r="W30" s="43" t="n">
        <f aca="false">ROUND($BB$87+SUM($CF$95:$CF$108),2)</f>
        <v>0</v>
      </c>
      <c r="X30" s="43"/>
      <c r="Y30" s="43"/>
      <c r="Z30" s="43"/>
      <c r="AA30" s="43"/>
      <c r="AB30" s="43"/>
      <c r="AC30" s="43"/>
      <c r="AD30" s="43"/>
      <c r="AE30" s="43"/>
      <c r="AK30" s="43" t="n">
        <v>0</v>
      </c>
      <c r="AL30" s="43"/>
      <c r="AM30" s="43"/>
      <c r="AN30" s="43"/>
      <c r="AO30" s="43"/>
      <c r="AQ30" s="44"/>
      <c r="BE30" s="23"/>
    </row>
    <row r="31" s="12" customFormat="true" ht="15" hidden="true" customHeight="true" outlineLevel="0" collapsed="false">
      <c r="B31" s="39"/>
      <c r="F31" s="40" t="s">
        <v>41</v>
      </c>
      <c r="L31" s="41" t="n">
        <v>0.2</v>
      </c>
      <c r="M31" s="41"/>
      <c r="N31" s="41"/>
      <c r="O31" s="41"/>
      <c r="T31" s="42" t="s">
        <v>38</v>
      </c>
      <c r="W31" s="43" t="n">
        <f aca="false">ROUND($BC$87+SUM($CG$95:$CG$108),2)</f>
        <v>0</v>
      </c>
      <c r="X31" s="43"/>
      <c r="Y31" s="43"/>
      <c r="Z31" s="43"/>
      <c r="AA31" s="43"/>
      <c r="AB31" s="43"/>
      <c r="AC31" s="43"/>
      <c r="AD31" s="43"/>
      <c r="AE31" s="43"/>
      <c r="AK31" s="43" t="n">
        <v>0</v>
      </c>
      <c r="AL31" s="43"/>
      <c r="AM31" s="43"/>
      <c r="AN31" s="43"/>
      <c r="AO31" s="43"/>
      <c r="AQ31" s="44"/>
      <c r="BE31" s="23"/>
    </row>
    <row r="32" s="12" customFormat="true" ht="15" hidden="true" customHeight="true" outlineLevel="0" collapsed="false">
      <c r="B32" s="39"/>
      <c r="F32" s="40" t="s">
        <v>42</v>
      </c>
      <c r="L32" s="41" t="n">
        <v>0</v>
      </c>
      <c r="M32" s="41"/>
      <c r="N32" s="41"/>
      <c r="O32" s="41"/>
      <c r="T32" s="42" t="s">
        <v>38</v>
      </c>
      <c r="W32" s="43" t="n">
        <f aca="false">ROUND($BD$87+SUM($CH$95:$CH$108),2)</f>
        <v>0</v>
      </c>
      <c r="X32" s="43"/>
      <c r="Y32" s="43"/>
      <c r="Z32" s="43"/>
      <c r="AA32" s="43"/>
      <c r="AB32" s="43"/>
      <c r="AC32" s="43"/>
      <c r="AD32" s="43"/>
      <c r="AE32" s="43"/>
      <c r="AK32" s="43" t="n">
        <v>0</v>
      </c>
      <c r="AL32" s="43"/>
      <c r="AM32" s="43"/>
      <c r="AN32" s="43"/>
      <c r="AO32" s="43"/>
      <c r="AQ32" s="44"/>
      <c r="BE32" s="23"/>
    </row>
    <row r="33" s="12" customFormat="true" ht="7.5" hidden="false" customHeight="true" outlineLevel="0" collapsed="false">
      <c r="B33" s="34"/>
      <c r="AQ33" s="35"/>
      <c r="BE33" s="23"/>
    </row>
    <row r="34" s="12" customFormat="true" ht="27" hidden="false" customHeight="true" outlineLevel="0" collapsed="false">
      <c r="B34" s="34"/>
      <c r="C34" s="45"/>
      <c r="D34" s="46" t="s">
        <v>43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s">
        <v>44</v>
      </c>
      <c r="U34" s="47"/>
      <c r="V34" s="47"/>
      <c r="W34" s="47"/>
      <c r="X34" s="49" t="s">
        <v>45</v>
      </c>
      <c r="Y34" s="49"/>
      <c r="Z34" s="49"/>
      <c r="AA34" s="49"/>
      <c r="AB34" s="49"/>
      <c r="AC34" s="47"/>
      <c r="AD34" s="47"/>
      <c r="AE34" s="47"/>
      <c r="AF34" s="47"/>
      <c r="AG34" s="47"/>
      <c r="AH34" s="47"/>
      <c r="AI34" s="47"/>
      <c r="AJ34" s="47"/>
      <c r="AK34" s="50" t="n">
        <f aca="false">ROUND(SUM($AK$26:$AK$32),2)</f>
        <v>0</v>
      </c>
      <c r="AL34" s="50"/>
      <c r="AM34" s="50"/>
      <c r="AN34" s="50"/>
      <c r="AO34" s="50"/>
      <c r="AP34" s="45"/>
      <c r="AQ34" s="35"/>
      <c r="BE34" s="23"/>
    </row>
    <row r="35" s="12" customFormat="true" ht="15" hidden="false" customHeight="true" outlineLevel="0" collapsed="false">
      <c r="B35" s="34"/>
      <c r="AQ35" s="35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4"/>
      <c r="D49" s="51" t="s">
        <v>46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C49" s="51" t="s">
        <v>47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Q49" s="35"/>
    </row>
    <row r="50" s="1" customFormat="true" ht="14.25" hidden="false" customHeight="true" outlineLevel="0" collapsed="false">
      <c r="B50" s="16"/>
      <c r="D50" s="54"/>
      <c r="Z50" s="55"/>
      <c r="AC50" s="54"/>
      <c r="AO50" s="55"/>
      <c r="AQ50" s="18"/>
    </row>
    <row r="51" s="1" customFormat="true" ht="14.25" hidden="false" customHeight="true" outlineLevel="0" collapsed="false">
      <c r="B51" s="16"/>
      <c r="D51" s="54"/>
      <c r="Z51" s="55"/>
      <c r="AC51" s="54"/>
      <c r="AO51" s="55"/>
      <c r="AQ51" s="18"/>
    </row>
    <row r="52" s="1" customFormat="true" ht="14.25" hidden="false" customHeight="true" outlineLevel="0" collapsed="false">
      <c r="B52" s="16"/>
      <c r="D52" s="54"/>
      <c r="Z52" s="55"/>
      <c r="AC52" s="54"/>
      <c r="AO52" s="55"/>
      <c r="AQ52" s="18"/>
    </row>
    <row r="53" s="1" customFormat="true" ht="14.25" hidden="false" customHeight="true" outlineLevel="0" collapsed="false">
      <c r="B53" s="16"/>
      <c r="D53" s="54"/>
      <c r="Z53" s="55"/>
      <c r="AC53" s="54"/>
      <c r="AO53" s="55"/>
      <c r="AQ53" s="18"/>
    </row>
    <row r="54" s="1" customFormat="true" ht="14.25" hidden="false" customHeight="true" outlineLevel="0" collapsed="false">
      <c r="B54" s="16"/>
      <c r="D54" s="54"/>
      <c r="Z54" s="55"/>
      <c r="AC54" s="54"/>
      <c r="AO54" s="55"/>
      <c r="AQ54" s="18"/>
    </row>
    <row r="55" s="1" customFormat="true" ht="14.25" hidden="false" customHeight="true" outlineLevel="0" collapsed="false">
      <c r="B55" s="16"/>
      <c r="D55" s="54"/>
      <c r="Z55" s="55"/>
      <c r="AC55" s="54"/>
      <c r="AO55" s="55"/>
      <c r="AQ55" s="18"/>
    </row>
    <row r="56" s="1" customFormat="true" ht="14.25" hidden="false" customHeight="true" outlineLevel="0" collapsed="false">
      <c r="B56" s="16"/>
      <c r="D56" s="54"/>
      <c r="Z56" s="55"/>
      <c r="AC56" s="54"/>
      <c r="AO56" s="55"/>
      <c r="AQ56" s="18"/>
    </row>
    <row r="57" s="1" customFormat="true" ht="14.25" hidden="false" customHeight="true" outlineLevel="0" collapsed="false">
      <c r="B57" s="16"/>
      <c r="D57" s="54"/>
      <c r="Z57" s="55"/>
      <c r="AC57" s="54"/>
      <c r="AO57" s="55"/>
      <c r="AQ57" s="18"/>
    </row>
    <row r="58" s="12" customFormat="true" ht="15.75" hidden="false" customHeight="true" outlineLevel="0" collapsed="false">
      <c r="B58" s="34"/>
      <c r="D58" s="56" t="s">
        <v>48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49</v>
      </c>
      <c r="S58" s="57"/>
      <c r="T58" s="57"/>
      <c r="U58" s="57"/>
      <c r="V58" s="57"/>
      <c r="W58" s="57"/>
      <c r="X58" s="57"/>
      <c r="Y58" s="57"/>
      <c r="Z58" s="59"/>
      <c r="AC58" s="56" t="s">
        <v>48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49</v>
      </c>
      <c r="AN58" s="57"/>
      <c r="AO58" s="59"/>
      <c r="AQ58" s="35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4"/>
      <c r="D60" s="51" t="s">
        <v>50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C60" s="51" t="s">
        <v>51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Q60" s="35"/>
    </row>
    <row r="61" s="1" customFormat="true" ht="14.25" hidden="false" customHeight="true" outlineLevel="0" collapsed="false">
      <c r="B61" s="16"/>
      <c r="D61" s="54"/>
      <c r="Z61" s="55"/>
      <c r="AC61" s="54"/>
      <c r="AO61" s="55"/>
      <c r="AQ61" s="18"/>
    </row>
    <row r="62" s="1" customFormat="true" ht="14.25" hidden="false" customHeight="true" outlineLevel="0" collapsed="false">
      <c r="B62" s="16"/>
      <c r="D62" s="54"/>
      <c r="Z62" s="55"/>
      <c r="AC62" s="54"/>
      <c r="AO62" s="55"/>
      <c r="AQ62" s="18"/>
    </row>
    <row r="63" s="1" customFormat="true" ht="14.25" hidden="false" customHeight="true" outlineLevel="0" collapsed="false">
      <c r="B63" s="16"/>
      <c r="D63" s="54"/>
      <c r="Z63" s="55"/>
      <c r="AC63" s="54"/>
      <c r="AO63" s="55"/>
      <c r="AQ63" s="18"/>
    </row>
    <row r="64" s="1" customFormat="true" ht="14.25" hidden="false" customHeight="true" outlineLevel="0" collapsed="false">
      <c r="B64" s="16"/>
      <c r="D64" s="54"/>
      <c r="Z64" s="55"/>
      <c r="AC64" s="54"/>
      <c r="AO64" s="55"/>
      <c r="AQ64" s="18"/>
    </row>
    <row r="65" s="1" customFormat="true" ht="14.25" hidden="false" customHeight="true" outlineLevel="0" collapsed="false">
      <c r="B65" s="16"/>
      <c r="D65" s="54"/>
      <c r="Z65" s="55"/>
      <c r="AC65" s="54"/>
      <c r="AO65" s="55"/>
      <c r="AQ65" s="18"/>
    </row>
    <row r="66" s="1" customFormat="true" ht="14.25" hidden="false" customHeight="true" outlineLevel="0" collapsed="false">
      <c r="B66" s="16"/>
      <c r="D66" s="54"/>
      <c r="Z66" s="55"/>
      <c r="AC66" s="54"/>
      <c r="AO66" s="55"/>
      <c r="AQ66" s="18"/>
    </row>
    <row r="67" s="1" customFormat="true" ht="14.25" hidden="false" customHeight="true" outlineLevel="0" collapsed="false">
      <c r="B67" s="16"/>
      <c r="D67" s="54"/>
      <c r="Z67" s="55"/>
      <c r="AC67" s="54"/>
      <c r="AO67" s="55"/>
      <c r="AQ67" s="18"/>
    </row>
    <row r="68" s="1" customFormat="true" ht="14.25" hidden="false" customHeight="true" outlineLevel="0" collapsed="false">
      <c r="B68" s="16"/>
      <c r="D68" s="54"/>
      <c r="Z68" s="55"/>
      <c r="AC68" s="54"/>
      <c r="AO68" s="55"/>
      <c r="AQ68" s="18"/>
    </row>
    <row r="69" s="12" customFormat="true" ht="15.75" hidden="false" customHeight="true" outlineLevel="0" collapsed="false">
      <c r="B69" s="34"/>
      <c r="D69" s="56" t="s">
        <v>48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49</v>
      </c>
      <c r="S69" s="57"/>
      <c r="T69" s="57"/>
      <c r="U69" s="57"/>
      <c r="V69" s="57"/>
      <c r="W69" s="57"/>
      <c r="X69" s="57"/>
      <c r="Y69" s="57"/>
      <c r="Z69" s="59"/>
      <c r="AC69" s="56" t="s">
        <v>48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49</v>
      </c>
      <c r="AN69" s="57"/>
      <c r="AO69" s="59"/>
      <c r="AQ69" s="35"/>
    </row>
    <row r="70" s="12" customFormat="true" ht="7.5" hidden="false" customHeight="true" outlineLevel="0" collapsed="false">
      <c r="B70" s="34"/>
      <c r="AQ70" s="35"/>
    </row>
    <row r="71" s="12" customFormat="true" ht="7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12" customFormat="true" ht="37.5" hidden="false" customHeight="true" outlineLevel="0" collapsed="false">
      <c r="B76" s="34"/>
      <c r="C76" s="17" t="s">
        <v>5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5"/>
    </row>
    <row r="77" s="27" customFormat="true" ht="15" hidden="false" customHeight="true" outlineLevel="0" collapsed="false">
      <c r="B77" s="66"/>
      <c r="C77" s="26"/>
      <c r="AQ77" s="67"/>
    </row>
    <row r="78" s="68" customFormat="true" ht="37.5" hidden="false" customHeight="true" outlineLevel="0" collapsed="false">
      <c r="B78" s="69"/>
      <c r="C78" s="68" t="s">
        <v>14</v>
      </c>
      <c r="L78" s="70" t="str">
        <f aca="false">$K$6</f>
        <v>Telocvičňa ZŠ Grosslingova</v>
      </c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Q78" s="71"/>
    </row>
    <row r="79" s="12" customFormat="true" ht="7.5" hidden="false" customHeight="true" outlineLevel="0" collapsed="false">
      <c r="B79" s="34"/>
      <c r="AQ79" s="35"/>
    </row>
    <row r="80" s="12" customFormat="true" ht="15.75" hidden="false" customHeight="true" outlineLevel="0" collapsed="false">
      <c r="B80" s="34"/>
      <c r="C80" s="26" t="s">
        <v>18</v>
      </c>
      <c r="L80" s="72" t="str">
        <f aca="false">IF($K$8="","",$K$8)</f>
        <v>Grosslingova, Bratislava</v>
      </c>
      <c r="AI80" s="26" t="s">
        <v>20</v>
      </c>
      <c r="AM80" s="73" t="str">
        <f aca="false">IF($AN$8="","",$AN$8)</f>
        <v>02.07.2014</v>
      </c>
      <c r="AQ80" s="35"/>
    </row>
    <row r="81" s="12" customFormat="true" ht="7.5" hidden="false" customHeight="true" outlineLevel="0" collapsed="false">
      <c r="B81" s="34"/>
      <c r="AQ81" s="35"/>
    </row>
    <row r="82" s="12" customFormat="true" ht="18.75" hidden="false" customHeight="true" outlineLevel="0" collapsed="false">
      <c r="B82" s="34"/>
      <c r="C82" s="26" t="s">
        <v>22</v>
      </c>
      <c r="L82" s="27" t="str">
        <f aca="false">IF($E$11="","",$E$11)</f>
        <v>Mestská časť Bratislava-Staré mesto</v>
      </c>
      <c r="AI82" s="26" t="s">
        <v>28</v>
      </c>
      <c r="AM82" s="74" t="str">
        <f aca="false">IF($E$17="","",$E$17)</f>
        <v>Ing.arch. Katarína Šináková</v>
      </c>
      <c r="AN82" s="74"/>
      <c r="AO82" s="74"/>
      <c r="AP82" s="74"/>
      <c r="AQ82" s="35"/>
      <c r="AS82" s="75" t="s">
        <v>53</v>
      </c>
      <c r="AT82" s="75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12" customFormat="true" ht="15.75" hidden="false" customHeight="true" outlineLevel="0" collapsed="false">
      <c r="B83" s="34"/>
      <c r="C83" s="26" t="s">
        <v>26</v>
      </c>
      <c r="L83" s="27" t="str">
        <f aca="false">IF($E$14="Vyplň údaj","",$E$14)</f>
        <v/>
      </c>
      <c r="AI83" s="26" t="s">
        <v>31</v>
      </c>
      <c r="AM83" s="74" t="str">
        <f aca="false">IF($E$20="","",$E$20)</f>
        <v>Mária Žákovičová</v>
      </c>
      <c r="AN83" s="74"/>
      <c r="AO83" s="74"/>
      <c r="AP83" s="74"/>
      <c r="AQ83" s="35"/>
      <c r="AS83" s="75"/>
      <c r="AT83" s="75"/>
      <c r="BD83" s="76"/>
    </row>
    <row r="84" s="12" customFormat="true" ht="12" hidden="false" customHeight="true" outlineLevel="0" collapsed="false">
      <c r="B84" s="34"/>
      <c r="AQ84" s="35"/>
      <c r="AS84" s="75"/>
      <c r="AT84" s="75"/>
      <c r="BD84" s="76"/>
    </row>
    <row r="85" s="12" customFormat="true" ht="30" hidden="false" customHeight="true" outlineLevel="0" collapsed="false">
      <c r="B85" s="34"/>
      <c r="C85" s="77" t="s">
        <v>54</v>
      </c>
      <c r="D85" s="77"/>
      <c r="E85" s="77"/>
      <c r="F85" s="77"/>
      <c r="G85" s="77"/>
      <c r="H85" s="47"/>
      <c r="I85" s="78" t="s">
        <v>55</v>
      </c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 t="s">
        <v>56</v>
      </c>
      <c r="AH85" s="78"/>
      <c r="AI85" s="78"/>
      <c r="AJ85" s="78"/>
      <c r="AK85" s="78"/>
      <c r="AL85" s="78"/>
      <c r="AM85" s="78"/>
      <c r="AN85" s="79" t="s">
        <v>57</v>
      </c>
      <c r="AO85" s="79"/>
      <c r="AP85" s="79"/>
      <c r="AQ85" s="35"/>
      <c r="AS85" s="80" t="s">
        <v>58</v>
      </c>
      <c r="AT85" s="81" t="s">
        <v>59</v>
      </c>
      <c r="AU85" s="81" t="s">
        <v>60</v>
      </c>
      <c r="AV85" s="81" t="s">
        <v>61</v>
      </c>
      <c r="AW85" s="81" t="s">
        <v>62</v>
      </c>
      <c r="AX85" s="81" t="s">
        <v>63</v>
      </c>
      <c r="AY85" s="81" t="s">
        <v>64</v>
      </c>
      <c r="AZ85" s="81" t="s">
        <v>65</v>
      </c>
      <c r="BA85" s="81" t="s">
        <v>66</v>
      </c>
      <c r="BB85" s="81" t="s">
        <v>67</v>
      </c>
      <c r="BC85" s="81" t="s">
        <v>68</v>
      </c>
      <c r="BD85" s="82" t="s">
        <v>69</v>
      </c>
      <c r="BE85" s="83"/>
    </row>
    <row r="86" s="12" customFormat="true" ht="12" hidden="false" customHeight="true" outlineLevel="0" collapsed="false">
      <c r="B86" s="34"/>
      <c r="AQ86" s="35"/>
      <c r="AS86" s="84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68" customFormat="true" ht="33" hidden="false" customHeight="true" outlineLevel="0" collapsed="false">
      <c r="B87" s="69"/>
      <c r="C87" s="85" t="s">
        <v>70</v>
      </c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6" t="n">
        <f aca="false">ROUND($AG$88,2)</f>
        <v>0</v>
      </c>
      <c r="AH87" s="86"/>
      <c r="AI87" s="86"/>
      <c r="AJ87" s="86"/>
      <c r="AK87" s="86"/>
      <c r="AL87" s="86"/>
      <c r="AM87" s="86"/>
      <c r="AN87" s="86" t="n">
        <f aca="false">ROUND(SUM($AG$87,$AT$87),2)</f>
        <v>0</v>
      </c>
      <c r="AO87" s="86"/>
      <c r="AP87" s="86"/>
      <c r="AQ87" s="71"/>
      <c r="AS87" s="87" t="n">
        <f aca="false">ROUND($AS$88,2)</f>
        <v>0</v>
      </c>
      <c r="AT87" s="88" t="n">
        <f aca="false">ROUND(SUM($AV$87:$AW$87),2)</f>
        <v>0</v>
      </c>
      <c r="AU87" s="89" t="n">
        <f aca="false">ROUND($AU$88,5)</f>
        <v>3173.37856</v>
      </c>
      <c r="AV87" s="88" t="n">
        <f aca="false">ROUND($AZ$87*$L$28,2)</f>
        <v>0</v>
      </c>
      <c r="AW87" s="88" t="n">
        <f aca="false">ROUND($BA$87*$L$29,2)</f>
        <v>0</v>
      </c>
      <c r="AX87" s="88" t="n">
        <f aca="false">ROUND($BB$87*$L$28,2)</f>
        <v>0</v>
      </c>
      <c r="AY87" s="88" t="n">
        <f aca="false">ROUND($BC$87*$L$29,2)</f>
        <v>0</v>
      </c>
      <c r="AZ87" s="88" t="n">
        <f aca="false">ROUND($AZ$88,2)</f>
        <v>0</v>
      </c>
      <c r="BA87" s="88" t="n">
        <f aca="false">ROUND($BA$88,2)</f>
        <v>0</v>
      </c>
      <c r="BB87" s="88" t="n">
        <f aca="false">ROUND($BB$88,2)</f>
        <v>0</v>
      </c>
      <c r="BC87" s="88" t="n">
        <f aca="false">ROUND($BC$88,2)</f>
        <v>0</v>
      </c>
      <c r="BD87" s="90" t="n">
        <f aca="false">ROUND($BD$88,2)</f>
        <v>0</v>
      </c>
      <c r="BS87" s="68" t="s">
        <v>71</v>
      </c>
      <c r="BT87" s="68" t="s">
        <v>72</v>
      </c>
      <c r="BU87" s="91" t="s">
        <v>73</v>
      </c>
      <c r="BV87" s="68" t="s">
        <v>74</v>
      </c>
      <c r="BW87" s="68" t="s">
        <v>75</v>
      </c>
      <c r="BX87" s="68" t="s">
        <v>76</v>
      </c>
    </row>
    <row r="88" s="92" customFormat="true" ht="28.5" hidden="false" customHeight="true" outlineLevel="0" collapsed="false">
      <c r="B88" s="93"/>
      <c r="C88" s="94"/>
      <c r="D88" s="95" t="s">
        <v>77</v>
      </c>
      <c r="E88" s="95"/>
      <c r="F88" s="95"/>
      <c r="G88" s="95"/>
      <c r="H88" s="95"/>
      <c r="I88" s="94"/>
      <c r="J88" s="95" t="s">
        <v>15</v>
      </c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6" t="n">
        <f aca="false">ROUND(SUM($AG$89:$AG$92),2)</f>
        <v>0</v>
      </c>
      <c r="AH88" s="96"/>
      <c r="AI88" s="96"/>
      <c r="AJ88" s="96"/>
      <c r="AK88" s="96"/>
      <c r="AL88" s="96"/>
      <c r="AM88" s="96"/>
      <c r="AN88" s="96" t="n">
        <f aca="false">ROUND(SUM($AG$88,$AT$88),2)</f>
        <v>0</v>
      </c>
      <c r="AO88" s="96"/>
      <c r="AP88" s="96"/>
      <c r="AQ88" s="97"/>
      <c r="AS88" s="98" t="n">
        <f aca="false">ROUND(SUM($AS$89:$AS$92),2)</f>
        <v>0</v>
      </c>
      <c r="AT88" s="99" t="n">
        <f aca="false">ROUND(SUM($AV$88:$AW$88),2)</f>
        <v>0</v>
      </c>
      <c r="AU88" s="100" t="n">
        <f aca="false">ROUND(SUM($AU$89:$AU$92),5)</f>
        <v>3173.37856</v>
      </c>
      <c r="AV88" s="99" t="n">
        <f aca="false">ROUND($AZ$88*$L$28,2)</f>
        <v>0</v>
      </c>
      <c r="AW88" s="99" t="n">
        <f aca="false">ROUND($BA$88*$L$29,2)</f>
        <v>0</v>
      </c>
      <c r="AX88" s="99" t="n">
        <f aca="false">ROUND($BB$88*$L$28,2)</f>
        <v>0</v>
      </c>
      <c r="AY88" s="99" t="n">
        <f aca="false">ROUND($BC$88*$L$29,2)</f>
        <v>0</v>
      </c>
      <c r="AZ88" s="99" t="n">
        <f aca="false">ROUND(SUM($AZ$89:$AZ$92),2)</f>
        <v>0</v>
      </c>
      <c r="BA88" s="99" t="n">
        <f aca="false">ROUND(SUM($BA$89:$BA$92),2)</f>
        <v>0</v>
      </c>
      <c r="BB88" s="99" t="n">
        <f aca="false">ROUND(SUM($BB$89:$BB$92),2)</f>
        <v>0</v>
      </c>
      <c r="BC88" s="99" t="n">
        <f aca="false">ROUND(SUM($BC$89:$BC$92),2)</f>
        <v>0</v>
      </c>
      <c r="BD88" s="101" t="n">
        <f aca="false">ROUND(SUM($BD$89:$BD$92),2)</f>
        <v>0</v>
      </c>
      <c r="BS88" s="92" t="s">
        <v>71</v>
      </c>
      <c r="BT88" s="92" t="s">
        <v>77</v>
      </c>
      <c r="BU88" s="92" t="s">
        <v>73</v>
      </c>
      <c r="BV88" s="92" t="s">
        <v>74</v>
      </c>
      <c r="BW88" s="92" t="s">
        <v>78</v>
      </c>
      <c r="BX88" s="92" t="s">
        <v>75</v>
      </c>
    </row>
    <row r="89" s="108" customFormat="true" ht="23.25" hidden="false" customHeight="true" outlineLevel="0" collapsed="false">
      <c r="A89" s="102" t="s">
        <v>79</v>
      </c>
      <c r="B89" s="103"/>
      <c r="C89" s="104"/>
      <c r="D89" s="104"/>
      <c r="E89" s="105" t="s">
        <v>80</v>
      </c>
      <c r="F89" s="105"/>
      <c r="G89" s="105"/>
      <c r="H89" s="105"/>
      <c r="I89" s="105"/>
      <c r="J89" s="104"/>
      <c r="K89" s="105" t="s">
        <v>81</v>
      </c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6" t="n">
        <f aca="false">'A - A  -  ODSTRÁNENIE HAV...'!$M$28</f>
        <v>0</v>
      </c>
      <c r="AH89" s="106"/>
      <c r="AI89" s="106"/>
      <c r="AJ89" s="106"/>
      <c r="AK89" s="106"/>
      <c r="AL89" s="106"/>
      <c r="AM89" s="106"/>
      <c r="AN89" s="106" t="n">
        <f aca="false">ROUND(SUM($AG$89,$AT$89),2)</f>
        <v>0</v>
      </c>
      <c r="AO89" s="106"/>
      <c r="AP89" s="106"/>
      <c r="AQ89" s="107"/>
      <c r="AS89" s="109" t="n">
        <f aca="false">'A - A  -  ODSTRÁNENIE HAV...'!$M$26</f>
        <v>0</v>
      </c>
      <c r="AT89" s="110" t="n">
        <f aca="false">ROUND(SUM($AV$89:$AW$89),2)</f>
        <v>0</v>
      </c>
      <c r="AU89" s="111" t="n">
        <f aca="false">'A - A  -  ODSTRÁNENIE HAV...'!$W$132</f>
        <v>505.43437569</v>
      </c>
      <c r="AV89" s="110" t="n">
        <f aca="false">'A - A  -  ODSTRÁNENIE HAV...'!$M$30</f>
        <v>0</v>
      </c>
      <c r="AW89" s="110" t="n">
        <f aca="false">'A - A  -  ODSTRÁNENIE HAV...'!$M$31</f>
        <v>0</v>
      </c>
      <c r="AX89" s="110" t="n">
        <f aca="false">'A - A  -  ODSTRÁNENIE HAV...'!$M$32</f>
        <v>0</v>
      </c>
      <c r="AY89" s="110" t="n">
        <f aca="false">'A - A  -  ODSTRÁNENIE HAV...'!$M$33</f>
        <v>0</v>
      </c>
      <c r="AZ89" s="110" t="n">
        <f aca="false">'A - A  -  ODSTRÁNENIE HAV...'!$H$30</f>
        <v>0</v>
      </c>
      <c r="BA89" s="110" t="n">
        <f aca="false">'A - A  -  ODSTRÁNENIE HAV...'!$H$31</f>
        <v>0</v>
      </c>
      <c r="BB89" s="110" t="n">
        <f aca="false">'A - A  -  ODSTRÁNENIE HAV...'!$H$32</f>
        <v>0</v>
      </c>
      <c r="BC89" s="110" t="n">
        <f aca="false">'A - A  -  ODSTRÁNENIE HAV...'!$H$33</f>
        <v>0</v>
      </c>
      <c r="BD89" s="112" t="n">
        <f aca="false">'A - A  -  ODSTRÁNENIE HAV...'!$H$34</f>
        <v>0</v>
      </c>
      <c r="BT89" s="108" t="s">
        <v>82</v>
      </c>
      <c r="BV89" s="108" t="s">
        <v>74</v>
      </c>
      <c r="BW89" s="108" t="s">
        <v>83</v>
      </c>
      <c r="BX89" s="108" t="s">
        <v>78</v>
      </c>
    </row>
    <row r="90" s="108" customFormat="true" ht="23.25" hidden="false" customHeight="true" outlineLevel="0" collapsed="false">
      <c r="A90" s="102" t="s">
        <v>79</v>
      </c>
      <c r="B90" s="103"/>
      <c r="C90" s="104"/>
      <c r="D90" s="104"/>
      <c r="E90" s="105" t="s">
        <v>84</v>
      </c>
      <c r="F90" s="105"/>
      <c r="G90" s="105"/>
      <c r="H90" s="105"/>
      <c r="I90" s="105"/>
      <c r="J90" s="104"/>
      <c r="K90" s="105" t="s">
        <v>85</v>
      </c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6" t="n">
        <f aca="false">'B - B -  ODSTRÁNENIE HAVÁ...'!$M$28</f>
        <v>0</v>
      </c>
      <c r="AH90" s="106"/>
      <c r="AI90" s="106"/>
      <c r="AJ90" s="106"/>
      <c r="AK90" s="106"/>
      <c r="AL90" s="106"/>
      <c r="AM90" s="106"/>
      <c r="AN90" s="106" t="n">
        <f aca="false">ROUND(SUM($AG$90,$AT$90),2)</f>
        <v>0</v>
      </c>
      <c r="AO90" s="106"/>
      <c r="AP90" s="106"/>
      <c r="AQ90" s="107"/>
      <c r="AS90" s="109" t="n">
        <f aca="false">'B - B -  ODSTRÁNENIE HAVÁ...'!$M$26</f>
        <v>0</v>
      </c>
      <c r="AT90" s="110" t="n">
        <f aca="false">ROUND(SUM($AV$90:$AW$90),2)</f>
        <v>0</v>
      </c>
      <c r="AU90" s="111" t="n">
        <f aca="false">'B - B -  ODSTRÁNENIE HAVÁ...'!$W$132</f>
        <v>768.77019453</v>
      </c>
      <c r="AV90" s="110" t="n">
        <f aca="false">'B - B -  ODSTRÁNENIE HAVÁ...'!$M$30</f>
        <v>0</v>
      </c>
      <c r="AW90" s="110" t="n">
        <f aca="false">'B - B -  ODSTRÁNENIE HAVÁ...'!$M$31</f>
        <v>0</v>
      </c>
      <c r="AX90" s="110" t="n">
        <f aca="false">'B - B -  ODSTRÁNENIE HAVÁ...'!$M$32</f>
        <v>0</v>
      </c>
      <c r="AY90" s="110" t="n">
        <f aca="false">'B - B -  ODSTRÁNENIE HAVÁ...'!$M$33</f>
        <v>0</v>
      </c>
      <c r="AZ90" s="110" t="n">
        <f aca="false">'B - B -  ODSTRÁNENIE HAVÁ...'!$H$30</f>
        <v>0</v>
      </c>
      <c r="BA90" s="110" t="n">
        <f aca="false">'B - B -  ODSTRÁNENIE HAVÁ...'!$H$31</f>
        <v>0</v>
      </c>
      <c r="BB90" s="110" t="n">
        <f aca="false">'B - B -  ODSTRÁNENIE HAVÁ...'!$H$32</f>
        <v>0</v>
      </c>
      <c r="BC90" s="110" t="n">
        <f aca="false">'B - B -  ODSTRÁNENIE HAVÁ...'!$H$33</f>
        <v>0</v>
      </c>
      <c r="BD90" s="112" t="n">
        <f aca="false">'B - B -  ODSTRÁNENIE HAVÁ...'!$H$34</f>
        <v>0</v>
      </c>
      <c r="BT90" s="108" t="s">
        <v>82</v>
      </c>
      <c r="BV90" s="108" t="s">
        <v>74</v>
      </c>
      <c r="BW90" s="108" t="s">
        <v>86</v>
      </c>
      <c r="BX90" s="108" t="s">
        <v>78</v>
      </c>
    </row>
    <row r="91" s="108" customFormat="true" ht="23.25" hidden="false" customHeight="true" outlineLevel="0" collapsed="false">
      <c r="A91" s="102" t="s">
        <v>79</v>
      </c>
      <c r="B91" s="103"/>
      <c r="C91" s="104"/>
      <c r="D91" s="104"/>
      <c r="E91" s="105" t="s">
        <v>87</v>
      </c>
      <c r="F91" s="105"/>
      <c r="G91" s="105"/>
      <c r="H91" s="105"/>
      <c r="I91" s="105"/>
      <c r="J91" s="104"/>
      <c r="K91" s="105" t="s">
        <v>88</v>
      </c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6" t="n">
        <f aca="false">'C - C -  OPRAVA  ZATEČENÝ...'!$M$28</f>
        <v>0</v>
      </c>
      <c r="AH91" s="106"/>
      <c r="AI91" s="106"/>
      <c r="AJ91" s="106"/>
      <c r="AK91" s="106"/>
      <c r="AL91" s="106"/>
      <c r="AM91" s="106"/>
      <c r="AN91" s="106" t="n">
        <f aca="false">ROUND(SUM($AG$91,$AT$91),2)</f>
        <v>0</v>
      </c>
      <c r="AO91" s="106"/>
      <c r="AP91" s="106"/>
      <c r="AQ91" s="107"/>
      <c r="AS91" s="109" t="n">
        <f aca="false">'C - C -  OPRAVA  ZATEČENÝ...'!$M$26</f>
        <v>0</v>
      </c>
      <c r="AT91" s="110" t="n">
        <f aca="false">ROUND(SUM($AV$91:$AW$91),2)</f>
        <v>0</v>
      </c>
      <c r="AU91" s="111" t="n">
        <f aca="false">'C - C -  OPRAVA  ZATEČENÝ...'!$W$139</f>
        <v>1500.10284898</v>
      </c>
      <c r="AV91" s="110" t="n">
        <f aca="false">'C - C -  OPRAVA  ZATEČENÝ...'!$M$30</f>
        <v>0</v>
      </c>
      <c r="AW91" s="110" t="n">
        <f aca="false">'C - C -  OPRAVA  ZATEČENÝ...'!$M$31</f>
        <v>0</v>
      </c>
      <c r="AX91" s="110" t="n">
        <f aca="false">'C - C -  OPRAVA  ZATEČENÝ...'!$M$32</f>
        <v>0</v>
      </c>
      <c r="AY91" s="110" t="n">
        <f aca="false">'C - C -  OPRAVA  ZATEČENÝ...'!$M$33</f>
        <v>0</v>
      </c>
      <c r="AZ91" s="110" t="n">
        <f aca="false">'C - C -  OPRAVA  ZATEČENÝ...'!$H$30</f>
        <v>0</v>
      </c>
      <c r="BA91" s="110" t="n">
        <f aca="false">'C - C -  OPRAVA  ZATEČENÝ...'!$H$31</f>
        <v>0</v>
      </c>
      <c r="BB91" s="110" t="n">
        <f aca="false">'C - C -  OPRAVA  ZATEČENÝ...'!$H$32</f>
        <v>0</v>
      </c>
      <c r="BC91" s="110" t="n">
        <f aca="false">'C - C -  OPRAVA  ZATEČENÝ...'!$H$33</f>
        <v>0</v>
      </c>
      <c r="BD91" s="112" t="n">
        <f aca="false">'C - C -  OPRAVA  ZATEČENÝ...'!$H$34</f>
        <v>0</v>
      </c>
      <c r="BT91" s="108" t="s">
        <v>82</v>
      </c>
      <c r="BV91" s="108" t="s">
        <v>74</v>
      </c>
      <c r="BW91" s="108" t="s">
        <v>89</v>
      </c>
      <c r="BX91" s="108" t="s">
        <v>78</v>
      </c>
    </row>
    <row r="92" s="108" customFormat="true" ht="41.25" hidden="false" customHeight="true" outlineLevel="0" collapsed="false">
      <c r="A92" s="102" t="s">
        <v>79</v>
      </c>
      <c r="B92" s="103"/>
      <c r="C92" s="104"/>
      <c r="D92" s="104"/>
      <c r="E92" s="105" t="s">
        <v>71</v>
      </c>
      <c r="F92" s="105"/>
      <c r="G92" s="105"/>
      <c r="H92" s="105"/>
      <c r="I92" s="105"/>
      <c r="J92" s="104"/>
      <c r="K92" s="105" t="s">
        <v>90</v>
      </c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6" t="n">
        <f aca="false">'D - D-  OPRAVA  POŠKODENE...'!$M$28</f>
        <v>0</v>
      </c>
      <c r="AH92" s="106"/>
      <c r="AI92" s="106"/>
      <c r="AJ92" s="106"/>
      <c r="AK92" s="106"/>
      <c r="AL92" s="106"/>
      <c r="AM92" s="106"/>
      <c r="AN92" s="106" t="n">
        <f aca="false">ROUND(SUM($AG$92,$AT$92),2)</f>
        <v>0</v>
      </c>
      <c r="AO92" s="106"/>
      <c r="AP92" s="106"/>
      <c r="AQ92" s="107"/>
      <c r="AS92" s="113" t="n">
        <f aca="false">'D - D-  OPRAVA  POŠKODENE...'!$M$26</f>
        <v>0</v>
      </c>
      <c r="AT92" s="114" t="n">
        <f aca="false">ROUND(SUM($AV$92:$AW$92),2)</f>
        <v>0</v>
      </c>
      <c r="AU92" s="115" t="n">
        <f aca="false">'D - D-  OPRAVA  POŠKODENE...'!$W$125</f>
        <v>399.0711422</v>
      </c>
      <c r="AV92" s="114" t="n">
        <f aca="false">'D - D-  OPRAVA  POŠKODENE...'!$M$30</f>
        <v>0</v>
      </c>
      <c r="AW92" s="114" t="n">
        <f aca="false">'D - D-  OPRAVA  POŠKODENE...'!$M$31</f>
        <v>0</v>
      </c>
      <c r="AX92" s="114" t="n">
        <f aca="false">'D - D-  OPRAVA  POŠKODENE...'!$M$32</f>
        <v>0</v>
      </c>
      <c r="AY92" s="114" t="n">
        <f aca="false">'D - D-  OPRAVA  POŠKODENE...'!$M$33</f>
        <v>0</v>
      </c>
      <c r="AZ92" s="114" t="n">
        <f aca="false">'D - D-  OPRAVA  POŠKODENE...'!$H$30</f>
        <v>0</v>
      </c>
      <c r="BA92" s="114" t="n">
        <f aca="false">'D - D-  OPRAVA  POŠKODENE...'!$H$31</f>
        <v>0</v>
      </c>
      <c r="BB92" s="114" t="n">
        <f aca="false">'D - D-  OPRAVA  POŠKODENE...'!$H$32</f>
        <v>0</v>
      </c>
      <c r="BC92" s="114" t="n">
        <f aca="false">'D - D-  OPRAVA  POŠKODENE...'!$H$33</f>
        <v>0</v>
      </c>
      <c r="BD92" s="116" t="n">
        <f aca="false">'D - D-  OPRAVA  POŠKODENE...'!$H$34</f>
        <v>0</v>
      </c>
      <c r="BT92" s="108" t="s">
        <v>82</v>
      </c>
      <c r="BV92" s="108" t="s">
        <v>74</v>
      </c>
      <c r="BW92" s="108" t="s">
        <v>91</v>
      </c>
      <c r="BX92" s="108" t="s">
        <v>78</v>
      </c>
    </row>
    <row r="93" s="1" customFormat="true" ht="14.25" hidden="false" customHeight="true" outlineLevel="0" collapsed="false">
      <c r="B93" s="16"/>
      <c r="AQ93" s="18"/>
    </row>
    <row r="94" s="12" customFormat="true" ht="30.75" hidden="false" customHeight="true" outlineLevel="0" collapsed="false">
      <c r="B94" s="34"/>
      <c r="C94" s="85" t="s">
        <v>92</v>
      </c>
      <c r="AG94" s="86" t="n">
        <f aca="false">ROUND(SUM($AG$95:$AG$107),2)</f>
        <v>0</v>
      </c>
      <c r="AH94" s="86"/>
      <c r="AI94" s="86"/>
      <c r="AJ94" s="86"/>
      <c r="AK94" s="86"/>
      <c r="AL94" s="86"/>
      <c r="AM94" s="86"/>
      <c r="AN94" s="86" t="n">
        <f aca="false">ROUND(SUM($AN$95:$AN$107),2)</f>
        <v>0</v>
      </c>
      <c r="AO94" s="86"/>
      <c r="AP94" s="86"/>
      <c r="AQ94" s="35"/>
      <c r="AS94" s="80" t="s">
        <v>93</v>
      </c>
      <c r="AT94" s="81" t="s">
        <v>94</v>
      </c>
      <c r="AU94" s="81" t="s">
        <v>36</v>
      </c>
      <c r="AV94" s="82" t="s">
        <v>59</v>
      </c>
      <c r="AW94" s="83"/>
    </row>
    <row r="95" s="12" customFormat="true" ht="21" hidden="false" customHeight="true" outlineLevel="0" collapsed="false">
      <c r="B95" s="34"/>
      <c r="D95" s="104" t="s">
        <v>95</v>
      </c>
      <c r="AG95" s="117" t="n">
        <f aca="false">ROUND($AG$87*$AS$95,2)</f>
        <v>0</v>
      </c>
      <c r="AH95" s="117"/>
      <c r="AI95" s="117"/>
      <c r="AJ95" s="117"/>
      <c r="AK95" s="117"/>
      <c r="AL95" s="117"/>
      <c r="AM95" s="117"/>
      <c r="AN95" s="106" t="n">
        <f aca="false">ROUND($AG$95+$AV$95,2)</f>
        <v>0</v>
      </c>
      <c r="AO95" s="106"/>
      <c r="AP95" s="106"/>
      <c r="AQ95" s="35"/>
      <c r="AS95" s="118" t="n">
        <v>0</v>
      </c>
      <c r="AT95" s="119" t="s">
        <v>96</v>
      </c>
      <c r="AU95" s="119" t="s">
        <v>37</v>
      </c>
      <c r="AV95" s="120" t="n">
        <f aca="false">ROUND(IF($AU$95="základná",$AG$95*$L$28,IF($AU$95="znížená",$AG$95*$L$29,0)),2)</f>
        <v>0</v>
      </c>
      <c r="BV95" s="12" t="s">
        <v>97</v>
      </c>
      <c r="BY95" s="121" t="n">
        <f aca="false">IF($AU$95="základná",$AV$95,0)</f>
        <v>0</v>
      </c>
      <c r="BZ95" s="121" t="n">
        <f aca="false">IF($AU$95="znížená",$AV$95,0)</f>
        <v>0</v>
      </c>
      <c r="CA95" s="121" t="n">
        <v>0</v>
      </c>
      <c r="CB95" s="121" t="n">
        <v>0</v>
      </c>
      <c r="CC95" s="121" t="n">
        <v>0</v>
      </c>
      <c r="CD95" s="121" t="n">
        <f aca="false">IF($AU$95="základná",$AG$95,0)</f>
        <v>0</v>
      </c>
      <c r="CE95" s="121" t="n">
        <f aca="false">IF($AU$95="znížená",$AG$95,0)</f>
        <v>0</v>
      </c>
      <c r="CF95" s="121" t="n">
        <f aca="false">IF($AU$95="zákl. prenesená",$AG$95,0)</f>
        <v>0</v>
      </c>
      <c r="CG95" s="121" t="n">
        <f aca="false">IF($AU$95="zníž. prenesená",$AG$95,0)</f>
        <v>0</v>
      </c>
      <c r="CH95" s="121" t="n">
        <f aca="false">IF($AU$95="nulová",$AG$95,0)</f>
        <v>0</v>
      </c>
      <c r="CI95" s="12" t="n">
        <f aca="false">IF($AU$95="základná",1,IF($AU$95="znížená",2,IF($AU$95="zákl. prenesená",4,IF($AU$95="zníž. prenesená",5,3))))</f>
        <v>1</v>
      </c>
      <c r="CJ95" s="12" t="n">
        <f aca="false">IF($AT$95="stavebná časť",1,IF(8895="investičná časť",2,3))</f>
        <v>1</v>
      </c>
      <c r="CK95" s="12" t="str">
        <f aca="false">IF($D$95="Vyplň vlastné","","x")</f>
        <v>x</v>
      </c>
    </row>
    <row r="96" s="12" customFormat="true" ht="21" hidden="false" customHeight="true" outlineLevel="0" collapsed="false">
      <c r="B96" s="34"/>
      <c r="D96" s="104" t="s">
        <v>98</v>
      </c>
      <c r="AG96" s="117" t="n">
        <f aca="false">ROUND($AG$87*$AS$96,2)</f>
        <v>0</v>
      </c>
      <c r="AH96" s="117"/>
      <c r="AI96" s="117"/>
      <c r="AJ96" s="117"/>
      <c r="AK96" s="117"/>
      <c r="AL96" s="117"/>
      <c r="AM96" s="117"/>
      <c r="AN96" s="106" t="n">
        <f aca="false">ROUND($AG$96+$AV$96,2)</f>
        <v>0</v>
      </c>
      <c r="AO96" s="106"/>
      <c r="AP96" s="106"/>
      <c r="AQ96" s="35"/>
      <c r="AS96" s="122" t="n">
        <v>0</v>
      </c>
      <c r="AT96" s="123" t="s">
        <v>96</v>
      </c>
      <c r="AU96" s="123" t="s">
        <v>37</v>
      </c>
      <c r="AV96" s="112" t="n">
        <f aca="false">ROUND(IF($AU$96="základná",$AG$96*$L$28,IF($AU$96="znížená",$AG$96*$L$29,0)),2)</f>
        <v>0</v>
      </c>
      <c r="BV96" s="12" t="s">
        <v>97</v>
      </c>
      <c r="BY96" s="121" t="n">
        <f aca="false">IF($AU$96="základná",$AV$96,0)</f>
        <v>0</v>
      </c>
      <c r="BZ96" s="121" t="n">
        <f aca="false">IF($AU$96="znížená",$AV$96,0)</f>
        <v>0</v>
      </c>
      <c r="CA96" s="121" t="n">
        <v>0</v>
      </c>
      <c r="CB96" s="121" t="n">
        <v>0</v>
      </c>
      <c r="CC96" s="121" t="n">
        <v>0</v>
      </c>
      <c r="CD96" s="121" t="n">
        <f aca="false">IF($AU$96="základná",$AG$96,0)</f>
        <v>0</v>
      </c>
      <c r="CE96" s="121" t="n">
        <f aca="false">IF($AU$96="znížená",$AG$96,0)</f>
        <v>0</v>
      </c>
      <c r="CF96" s="121" t="n">
        <f aca="false">IF($AU$96="zákl. prenesená",$AG$96,0)</f>
        <v>0</v>
      </c>
      <c r="CG96" s="121" t="n">
        <f aca="false">IF($AU$96="zníž. prenesená",$AG$96,0)</f>
        <v>0</v>
      </c>
      <c r="CH96" s="121" t="n">
        <f aca="false">IF($AU$96="nulová",$AG$96,0)</f>
        <v>0</v>
      </c>
      <c r="CI96" s="12" t="n">
        <f aca="false">IF($AU$96="základná",1,IF($AU$96="znížená",2,IF($AU$96="zákl. prenesená",4,IF($AU$96="zníž. prenesená",5,3))))</f>
        <v>1</v>
      </c>
      <c r="CJ96" s="12" t="n">
        <f aca="false">IF($AT$96="stavebná časť",1,IF(8896="investičná časť",2,3))</f>
        <v>1</v>
      </c>
      <c r="CK96" s="12" t="str">
        <f aca="false">IF($D$96="Vyplň vlastné","","x")</f>
        <v>x</v>
      </c>
    </row>
    <row r="97" s="12" customFormat="true" ht="21" hidden="false" customHeight="true" outlineLevel="0" collapsed="false">
      <c r="B97" s="34"/>
      <c r="D97" s="104" t="s">
        <v>99</v>
      </c>
      <c r="AG97" s="117" t="n">
        <f aca="false">ROUND($AG$87*$AS$97,2)</f>
        <v>0</v>
      </c>
      <c r="AH97" s="117"/>
      <c r="AI97" s="117"/>
      <c r="AJ97" s="117"/>
      <c r="AK97" s="117"/>
      <c r="AL97" s="117"/>
      <c r="AM97" s="117"/>
      <c r="AN97" s="106" t="n">
        <f aca="false">ROUND($AG$97+$AV$97,2)</f>
        <v>0</v>
      </c>
      <c r="AO97" s="106"/>
      <c r="AP97" s="106"/>
      <c r="AQ97" s="35"/>
      <c r="AS97" s="122" t="n">
        <v>0</v>
      </c>
      <c r="AT97" s="123" t="s">
        <v>96</v>
      </c>
      <c r="AU97" s="123" t="s">
        <v>37</v>
      </c>
      <c r="AV97" s="112" t="n">
        <f aca="false">ROUND(IF($AU$97="základná",$AG$97*$L$28,IF($AU$97="znížená",$AG$97*$L$29,0)),2)</f>
        <v>0</v>
      </c>
      <c r="BV97" s="12" t="s">
        <v>97</v>
      </c>
      <c r="BY97" s="121" t="n">
        <f aca="false">IF($AU$97="základná",$AV$97,0)</f>
        <v>0</v>
      </c>
      <c r="BZ97" s="121" t="n">
        <f aca="false">IF($AU$97="znížená",$AV$97,0)</f>
        <v>0</v>
      </c>
      <c r="CA97" s="121" t="n">
        <v>0</v>
      </c>
      <c r="CB97" s="121" t="n">
        <v>0</v>
      </c>
      <c r="CC97" s="121" t="n">
        <v>0</v>
      </c>
      <c r="CD97" s="121" t="n">
        <f aca="false">IF($AU$97="základná",$AG$97,0)</f>
        <v>0</v>
      </c>
      <c r="CE97" s="121" t="n">
        <f aca="false">IF($AU$97="znížená",$AG$97,0)</f>
        <v>0</v>
      </c>
      <c r="CF97" s="121" t="n">
        <f aca="false">IF($AU$97="zákl. prenesená",$AG$97,0)</f>
        <v>0</v>
      </c>
      <c r="CG97" s="121" t="n">
        <f aca="false">IF($AU$97="zníž. prenesená",$AG$97,0)</f>
        <v>0</v>
      </c>
      <c r="CH97" s="121" t="n">
        <f aca="false">IF($AU$97="nulová",$AG$97,0)</f>
        <v>0</v>
      </c>
      <c r="CI97" s="12" t="n">
        <f aca="false">IF($AU$97="základná",1,IF($AU$97="znížená",2,IF($AU$97="zákl. prenesená",4,IF($AU$97="zníž. prenesená",5,3))))</f>
        <v>1</v>
      </c>
      <c r="CJ97" s="12" t="n">
        <f aca="false">IF($AT$97="stavebná časť",1,IF(8897="investičná časť",2,3))</f>
        <v>1</v>
      </c>
      <c r="CK97" s="12" t="str">
        <f aca="false">IF($D$97="Vyplň vlastné","","x")</f>
        <v>x</v>
      </c>
    </row>
    <row r="98" s="12" customFormat="true" ht="21" hidden="false" customHeight="true" outlineLevel="0" collapsed="false">
      <c r="B98" s="34"/>
      <c r="D98" s="104" t="s">
        <v>100</v>
      </c>
      <c r="AG98" s="117" t="n">
        <f aca="false">ROUND($AG$87*$AS$98,2)</f>
        <v>0</v>
      </c>
      <c r="AH98" s="117"/>
      <c r="AI98" s="117"/>
      <c r="AJ98" s="117"/>
      <c r="AK98" s="117"/>
      <c r="AL98" s="117"/>
      <c r="AM98" s="117"/>
      <c r="AN98" s="106" t="n">
        <f aca="false">ROUND($AG$98+$AV$98,2)</f>
        <v>0</v>
      </c>
      <c r="AO98" s="106"/>
      <c r="AP98" s="106"/>
      <c r="AQ98" s="35"/>
      <c r="AS98" s="122" t="n">
        <v>0</v>
      </c>
      <c r="AT98" s="123" t="s">
        <v>96</v>
      </c>
      <c r="AU98" s="123" t="s">
        <v>37</v>
      </c>
      <c r="AV98" s="112" t="n">
        <f aca="false">ROUND(IF($AU$98="základná",$AG$98*$L$28,IF($AU$98="znížená",$AG$98*$L$29,0)),2)</f>
        <v>0</v>
      </c>
      <c r="BV98" s="12" t="s">
        <v>97</v>
      </c>
      <c r="BY98" s="121" t="n">
        <f aca="false">IF($AU$98="základná",$AV$98,0)</f>
        <v>0</v>
      </c>
      <c r="BZ98" s="121" t="n">
        <f aca="false">IF($AU$98="znížená",$AV$98,0)</f>
        <v>0</v>
      </c>
      <c r="CA98" s="121" t="n">
        <v>0</v>
      </c>
      <c r="CB98" s="121" t="n">
        <v>0</v>
      </c>
      <c r="CC98" s="121" t="n">
        <v>0</v>
      </c>
      <c r="CD98" s="121" t="n">
        <f aca="false">IF($AU$98="základná",$AG$98,0)</f>
        <v>0</v>
      </c>
      <c r="CE98" s="121" t="n">
        <f aca="false">IF($AU$98="znížená",$AG$98,0)</f>
        <v>0</v>
      </c>
      <c r="CF98" s="121" t="n">
        <f aca="false">IF($AU$98="zákl. prenesená",$AG$98,0)</f>
        <v>0</v>
      </c>
      <c r="CG98" s="121" t="n">
        <f aca="false">IF($AU$98="zníž. prenesená",$AG$98,0)</f>
        <v>0</v>
      </c>
      <c r="CH98" s="121" t="n">
        <f aca="false">IF($AU$98="nulová",$AG$98,0)</f>
        <v>0</v>
      </c>
      <c r="CI98" s="12" t="n">
        <f aca="false">IF($AU$98="základná",1,IF($AU$98="znížená",2,IF($AU$98="zákl. prenesená",4,IF($AU$98="zníž. prenesená",5,3))))</f>
        <v>1</v>
      </c>
      <c r="CJ98" s="12" t="n">
        <f aca="false">IF($AT$98="stavebná časť",1,IF(8898="investičná časť",2,3))</f>
        <v>1</v>
      </c>
      <c r="CK98" s="12" t="str">
        <f aca="false">IF($D$98="Vyplň vlastné","","x")</f>
        <v>x</v>
      </c>
    </row>
    <row r="99" s="12" customFormat="true" ht="21" hidden="false" customHeight="true" outlineLevel="0" collapsed="false">
      <c r="B99" s="34"/>
      <c r="D99" s="104" t="s">
        <v>101</v>
      </c>
      <c r="AG99" s="117" t="n">
        <f aca="false">ROUND($AG$87*$AS$99,2)</f>
        <v>0</v>
      </c>
      <c r="AH99" s="117"/>
      <c r="AI99" s="117"/>
      <c r="AJ99" s="117"/>
      <c r="AK99" s="117"/>
      <c r="AL99" s="117"/>
      <c r="AM99" s="117"/>
      <c r="AN99" s="106" t="n">
        <f aca="false">ROUND($AG$99+$AV$99,2)</f>
        <v>0</v>
      </c>
      <c r="AO99" s="106"/>
      <c r="AP99" s="106"/>
      <c r="AQ99" s="35"/>
      <c r="AS99" s="122" t="n">
        <v>0</v>
      </c>
      <c r="AT99" s="123" t="s">
        <v>96</v>
      </c>
      <c r="AU99" s="123" t="s">
        <v>37</v>
      </c>
      <c r="AV99" s="112" t="n">
        <f aca="false">ROUND(IF($AU$99="základná",$AG$99*$L$28,IF($AU$99="znížená",$AG$99*$L$29,0)),2)</f>
        <v>0</v>
      </c>
      <c r="BV99" s="12" t="s">
        <v>97</v>
      </c>
      <c r="BY99" s="121" t="n">
        <f aca="false">IF($AU$99="základná",$AV$99,0)</f>
        <v>0</v>
      </c>
      <c r="BZ99" s="121" t="n">
        <f aca="false">IF($AU$99="znížená",$AV$99,0)</f>
        <v>0</v>
      </c>
      <c r="CA99" s="121" t="n">
        <v>0</v>
      </c>
      <c r="CB99" s="121" t="n">
        <v>0</v>
      </c>
      <c r="CC99" s="121" t="n">
        <v>0</v>
      </c>
      <c r="CD99" s="121" t="n">
        <f aca="false">IF($AU$99="základná",$AG$99,0)</f>
        <v>0</v>
      </c>
      <c r="CE99" s="121" t="n">
        <f aca="false">IF($AU$99="znížená",$AG$99,0)</f>
        <v>0</v>
      </c>
      <c r="CF99" s="121" t="n">
        <f aca="false">IF($AU$99="zákl. prenesená",$AG$99,0)</f>
        <v>0</v>
      </c>
      <c r="CG99" s="121" t="n">
        <f aca="false">IF($AU$99="zníž. prenesená",$AG$99,0)</f>
        <v>0</v>
      </c>
      <c r="CH99" s="121" t="n">
        <f aca="false">IF($AU$99="nulová",$AG$99,0)</f>
        <v>0</v>
      </c>
      <c r="CI99" s="12" t="n">
        <f aca="false">IF($AU$99="základná",1,IF($AU$99="znížená",2,IF($AU$99="zákl. prenesená",4,IF($AU$99="zníž. prenesená",5,3))))</f>
        <v>1</v>
      </c>
      <c r="CJ99" s="12" t="n">
        <f aca="false">IF($AT$99="stavebná časť",1,IF(8899="investičná časť",2,3))</f>
        <v>1</v>
      </c>
      <c r="CK99" s="12" t="str">
        <f aca="false">IF($D$99="Vyplň vlastné","","x")</f>
        <v>x</v>
      </c>
    </row>
    <row r="100" s="12" customFormat="true" ht="21" hidden="false" customHeight="true" outlineLevel="0" collapsed="false">
      <c r="B100" s="34"/>
      <c r="D100" s="104" t="s">
        <v>102</v>
      </c>
      <c r="AG100" s="117" t="n">
        <f aca="false">ROUND($AG$87*$AS$100,2)</f>
        <v>0</v>
      </c>
      <c r="AH100" s="117"/>
      <c r="AI100" s="117"/>
      <c r="AJ100" s="117"/>
      <c r="AK100" s="117"/>
      <c r="AL100" s="117"/>
      <c r="AM100" s="117"/>
      <c r="AN100" s="106" t="n">
        <f aca="false">ROUND($AG$100+$AV$100,2)</f>
        <v>0</v>
      </c>
      <c r="AO100" s="106"/>
      <c r="AP100" s="106"/>
      <c r="AQ100" s="35"/>
      <c r="AS100" s="122" t="n">
        <v>0</v>
      </c>
      <c r="AT100" s="123" t="s">
        <v>96</v>
      </c>
      <c r="AU100" s="123" t="s">
        <v>37</v>
      </c>
      <c r="AV100" s="112" t="n">
        <f aca="false">ROUND(IF($AU$100="základná",$AG$100*$L$28,IF($AU$100="znížená",$AG$100*$L$29,0)),2)</f>
        <v>0</v>
      </c>
      <c r="BV100" s="12" t="s">
        <v>97</v>
      </c>
      <c r="BY100" s="121" t="n">
        <f aca="false">IF($AU$100="základná",$AV$100,0)</f>
        <v>0</v>
      </c>
      <c r="BZ100" s="121" t="n">
        <f aca="false">IF($AU$100="znížená",$AV$100,0)</f>
        <v>0</v>
      </c>
      <c r="CA100" s="121" t="n">
        <v>0</v>
      </c>
      <c r="CB100" s="121" t="n">
        <v>0</v>
      </c>
      <c r="CC100" s="121" t="n">
        <v>0</v>
      </c>
      <c r="CD100" s="121" t="n">
        <f aca="false">IF($AU$100="základná",$AG$100,0)</f>
        <v>0</v>
      </c>
      <c r="CE100" s="121" t="n">
        <f aca="false">IF($AU$100="znížená",$AG$100,0)</f>
        <v>0</v>
      </c>
      <c r="CF100" s="121" t="n">
        <f aca="false">IF($AU$100="zákl. prenesená",$AG$100,0)</f>
        <v>0</v>
      </c>
      <c r="CG100" s="121" t="n">
        <f aca="false">IF($AU$100="zníž. prenesená",$AG$100,0)</f>
        <v>0</v>
      </c>
      <c r="CH100" s="121" t="n">
        <f aca="false">IF($AU$100="nulová",$AG$100,0)</f>
        <v>0</v>
      </c>
      <c r="CI100" s="12" t="n">
        <f aca="false">IF($AU$100="základná",1,IF($AU$100="znížená",2,IF($AU$100="zákl. prenesená",4,IF($AU$100="zníž. prenesená",5,3))))</f>
        <v>1</v>
      </c>
      <c r="CJ100" s="12" t="n">
        <f aca="false">IF($AT$100="stavebná časť",1,IF(88100="investičná časť",2,3))</f>
        <v>1</v>
      </c>
      <c r="CK100" s="12" t="str">
        <f aca="false">IF($D$100="Vyplň vlastné","","x")</f>
        <v>x</v>
      </c>
    </row>
    <row r="101" s="12" customFormat="true" ht="21" hidden="false" customHeight="true" outlineLevel="0" collapsed="false">
      <c r="B101" s="34"/>
      <c r="D101" s="104" t="s">
        <v>103</v>
      </c>
      <c r="AG101" s="117" t="n">
        <f aca="false">ROUND($AG$87*$AS$101,2)</f>
        <v>0</v>
      </c>
      <c r="AH101" s="117"/>
      <c r="AI101" s="117"/>
      <c r="AJ101" s="117"/>
      <c r="AK101" s="117"/>
      <c r="AL101" s="117"/>
      <c r="AM101" s="117"/>
      <c r="AN101" s="106" t="n">
        <f aca="false">ROUND($AG$101+$AV$101,2)</f>
        <v>0</v>
      </c>
      <c r="AO101" s="106"/>
      <c r="AP101" s="106"/>
      <c r="AQ101" s="35"/>
      <c r="AS101" s="122" t="n">
        <v>0</v>
      </c>
      <c r="AT101" s="123" t="s">
        <v>96</v>
      </c>
      <c r="AU101" s="123" t="s">
        <v>37</v>
      </c>
      <c r="AV101" s="112" t="n">
        <f aca="false">ROUND(IF($AU$101="základná",$AG$101*$L$28,IF($AU$101="znížená",$AG$101*$L$29,0)),2)</f>
        <v>0</v>
      </c>
      <c r="BV101" s="12" t="s">
        <v>97</v>
      </c>
      <c r="BY101" s="121" t="n">
        <f aca="false">IF($AU$101="základná",$AV$101,0)</f>
        <v>0</v>
      </c>
      <c r="BZ101" s="121" t="n">
        <f aca="false">IF($AU$101="znížená",$AV$101,0)</f>
        <v>0</v>
      </c>
      <c r="CA101" s="121" t="n">
        <v>0</v>
      </c>
      <c r="CB101" s="121" t="n">
        <v>0</v>
      </c>
      <c r="CC101" s="121" t="n">
        <v>0</v>
      </c>
      <c r="CD101" s="121" t="n">
        <f aca="false">IF($AU$101="základná",$AG$101,0)</f>
        <v>0</v>
      </c>
      <c r="CE101" s="121" t="n">
        <f aca="false">IF($AU$101="znížená",$AG$101,0)</f>
        <v>0</v>
      </c>
      <c r="CF101" s="121" t="n">
        <f aca="false">IF($AU$101="zákl. prenesená",$AG$101,0)</f>
        <v>0</v>
      </c>
      <c r="CG101" s="121" t="n">
        <f aca="false">IF($AU$101="zníž. prenesená",$AG$101,0)</f>
        <v>0</v>
      </c>
      <c r="CH101" s="121" t="n">
        <f aca="false">IF($AU$101="nulová",$AG$101,0)</f>
        <v>0</v>
      </c>
      <c r="CI101" s="12" t="n">
        <f aca="false">IF($AU$101="základná",1,IF($AU$101="znížená",2,IF($AU$101="zákl. prenesená",4,IF($AU$101="zníž. prenesená",5,3))))</f>
        <v>1</v>
      </c>
      <c r="CJ101" s="12" t="n">
        <f aca="false">IF($AT$101="stavebná časť",1,IF(88101="investičná časť",2,3))</f>
        <v>1</v>
      </c>
      <c r="CK101" s="12" t="str">
        <f aca="false">IF($D$101="Vyplň vlastné","","x")</f>
        <v>x</v>
      </c>
    </row>
    <row r="102" s="12" customFormat="true" ht="21" hidden="false" customHeight="true" outlineLevel="0" collapsed="false">
      <c r="B102" s="34"/>
      <c r="D102" s="104" t="s">
        <v>104</v>
      </c>
      <c r="AG102" s="117" t="n">
        <f aca="false">ROUND($AG$87*$AS$102,2)</f>
        <v>0</v>
      </c>
      <c r="AH102" s="117"/>
      <c r="AI102" s="117"/>
      <c r="AJ102" s="117"/>
      <c r="AK102" s="117"/>
      <c r="AL102" s="117"/>
      <c r="AM102" s="117"/>
      <c r="AN102" s="106" t="n">
        <f aca="false">ROUND($AG$102+$AV$102,2)</f>
        <v>0</v>
      </c>
      <c r="AO102" s="106"/>
      <c r="AP102" s="106"/>
      <c r="AQ102" s="35"/>
      <c r="AS102" s="122" t="n">
        <v>0</v>
      </c>
      <c r="AT102" s="123" t="s">
        <v>96</v>
      </c>
      <c r="AU102" s="123" t="s">
        <v>37</v>
      </c>
      <c r="AV102" s="112" t="n">
        <f aca="false">ROUND(IF($AU$102="základná",$AG$102*$L$28,IF($AU$102="znížená",$AG$102*$L$29,0)),2)</f>
        <v>0</v>
      </c>
      <c r="BV102" s="12" t="s">
        <v>97</v>
      </c>
      <c r="BY102" s="121" t="n">
        <f aca="false">IF($AU$102="základná",$AV$102,0)</f>
        <v>0</v>
      </c>
      <c r="BZ102" s="121" t="n">
        <f aca="false">IF($AU$102="znížená",$AV$102,0)</f>
        <v>0</v>
      </c>
      <c r="CA102" s="121" t="n">
        <v>0</v>
      </c>
      <c r="CB102" s="121" t="n">
        <v>0</v>
      </c>
      <c r="CC102" s="121" t="n">
        <v>0</v>
      </c>
      <c r="CD102" s="121" t="n">
        <f aca="false">IF($AU$102="základná",$AG$102,0)</f>
        <v>0</v>
      </c>
      <c r="CE102" s="121" t="n">
        <f aca="false">IF($AU$102="znížená",$AG$102,0)</f>
        <v>0</v>
      </c>
      <c r="CF102" s="121" t="n">
        <f aca="false">IF($AU$102="zákl. prenesená",$AG$102,0)</f>
        <v>0</v>
      </c>
      <c r="CG102" s="121" t="n">
        <f aca="false">IF($AU$102="zníž. prenesená",$AG$102,0)</f>
        <v>0</v>
      </c>
      <c r="CH102" s="121" t="n">
        <f aca="false">IF($AU$102="nulová",$AG$102,0)</f>
        <v>0</v>
      </c>
      <c r="CI102" s="12" t="n">
        <f aca="false">IF($AU$102="základná",1,IF($AU$102="znížená",2,IF($AU$102="zákl. prenesená",4,IF($AU$102="zníž. prenesená",5,3))))</f>
        <v>1</v>
      </c>
      <c r="CJ102" s="12" t="n">
        <f aca="false">IF($AT$102="stavebná časť",1,IF(88102="investičná časť",2,3))</f>
        <v>1</v>
      </c>
      <c r="CK102" s="12" t="str">
        <f aca="false">IF($D$102="Vyplň vlastné","","x")</f>
        <v>x</v>
      </c>
    </row>
    <row r="103" s="12" customFormat="true" ht="21" hidden="false" customHeight="true" outlineLevel="0" collapsed="false">
      <c r="B103" s="34"/>
      <c r="D103" s="104" t="s">
        <v>105</v>
      </c>
      <c r="AG103" s="117" t="n">
        <f aca="false">ROUND($AG$87*$AS$103,2)</f>
        <v>0</v>
      </c>
      <c r="AH103" s="117"/>
      <c r="AI103" s="117"/>
      <c r="AJ103" s="117"/>
      <c r="AK103" s="117"/>
      <c r="AL103" s="117"/>
      <c r="AM103" s="117"/>
      <c r="AN103" s="106" t="n">
        <f aca="false">ROUND($AG$103+$AV$103,2)</f>
        <v>0</v>
      </c>
      <c r="AO103" s="106"/>
      <c r="AP103" s="106"/>
      <c r="AQ103" s="35"/>
      <c r="AS103" s="122" t="n">
        <v>0</v>
      </c>
      <c r="AT103" s="123" t="s">
        <v>96</v>
      </c>
      <c r="AU103" s="123" t="s">
        <v>37</v>
      </c>
      <c r="AV103" s="112" t="n">
        <f aca="false">ROUND(IF($AU$103="základná",$AG$103*$L$28,IF($AU$103="znížená",$AG$103*$L$29,0)),2)</f>
        <v>0</v>
      </c>
      <c r="BV103" s="12" t="s">
        <v>97</v>
      </c>
      <c r="BY103" s="121" t="n">
        <f aca="false">IF($AU$103="základná",$AV$103,0)</f>
        <v>0</v>
      </c>
      <c r="BZ103" s="121" t="n">
        <f aca="false">IF($AU$103="znížená",$AV$103,0)</f>
        <v>0</v>
      </c>
      <c r="CA103" s="121" t="n">
        <v>0</v>
      </c>
      <c r="CB103" s="121" t="n">
        <v>0</v>
      </c>
      <c r="CC103" s="121" t="n">
        <v>0</v>
      </c>
      <c r="CD103" s="121" t="n">
        <f aca="false">IF($AU$103="základná",$AG$103,0)</f>
        <v>0</v>
      </c>
      <c r="CE103" s="121" t="n">
        <f aca="false">IF($AU$103="znížená",$AG$103,0)</f>
        <v>0</v>
      </c>
      <c r="CF103" s="121" t="n">
        <f aca="false">IF($AU$103="zákl. prenesená",$AG$103,0)</f>
        <v>0</v>
      </c>
      <c r="CG103" s="121" t="n">
        <f aca="false">IF($AU$103="zníž. prenesená",$AG$103,0)</f>
        <v>0</v>
      </c>
      <c r="CH103" s="121" t="n">
        <f aca="false">IF($AU$103="nulová",$AG$103,0)</f>
        <v>0</v>
      </c>
      <c r="CI103" s="12" t="n">
        <f aca="false">IF($AU$103="základná",1,IF($AU$103="znížená",2,IF($AU$103="zákl. prenesená",4,IF($AU$103="zníž. prenesená",5,3))))</f>
        <v>1</v>
      </c>
      <c r="CJ103" s="12" t="n">
        <f aca="false">IF($AT$103="stavebná časť",1,IF(88103="investičná časť",2,3))</f>
        <v>1</v>
      </c>
      <c r="CK103" s="12" t="str">
        <f aca="false">IF($D$103="Vyplň vlastné","","x")</f>
        <v>x</v>
      </c>
    </row>
    <row r="104" s="12" customFormat="true" ht="21" hidden="false" customHeight="true" outlineLevel="0" collapsed="false">
      <c r="B104" s="34"/>
      <c r="D104" s="104" t="s">
        <v>106</v>
      </c>
      <c r="AG104" s="117" t="n">
        <f aca="false">ROUND($AG$87*$AS$104,2)</f>
        <v>0</v>
      </c>
      <c r="AH104" s="117"/>
      <c r="AI104" s="117"/>
      <c r="AJ104" s="117"/>
      <c r="AK104" s="117"/>
      <c r="AL104" s="117"/>
      <c r="AM104" s="117"/>
      <c r="AN104" s="106" t="n">
        <f aca="false">ROUND($AG$104+$AV$104,2)</f>
        <v>0</v>
      </c>
      <c r="AO104" s="106"/>
      <c r="AP104" s="106"/>
      <c r="AQ104" s="35"/>
      <c r="AS104" s="122" t="n">
        <v>0</v>
      </c>
      <c r="AT104" s="123" t="s">
        <v>96</v>
      </c>
      <c r="AU104" s="123" t="s">
        <v>37</v>
      </c>
      <c r="AV104" s="112" t="n">
        <f aca="false">ROUND(IF($AU$104="základná",$AG$104*$L$28,IF($AU$104="znížená",$AG$104*$L$29,0)),2)</f>
        <v>0</v>
      </c>
      <c r="BV104" s="12" t="s">
        <v>97</v>
      </c>
      <c r="BY104" s="121" t="n">
        <f aca="false">IF($AU$104="základná",$AV$104,0)</f>
        <v>0</v>
      </c>
      <c r="BZ104" s="121" t="n">
        <f aca="false">IF($AU$104="znížená",$AV$104,0)</f>
        <v>0</v>
      </c>
      <c r="CA104" s="121" t="n">
        <v>0</v>
      </c>
      <c r="CB104" s="121" t="n">
        <v>0</v>
      </c>
      <c r="CC104" s="121" t="n">
        <v>0</v>
      </c>
      <c r="CD104" s="121" t="n">
        <f aca="false">IF($AU$104="základná",$AG$104,0)</f>
        <v>0</v>
      </c>
      <c r="CE104" s="121" t="n">
        <f aca="false">IF($AU$104="znížená",$AG$104,0)</f>
        <v>0</v>
      </c>
      <c r="CF104" s="121" t="n">
        <f aca="false">IF($AU$104="zákl. prenesená",$AG$104,0)</f>
        <v>0</v>
      </c>
      <c r="CG104" s="121" t="n">
        <f aca="false">IF($AU$104="zníž. prenesená",$AG$104,0)</f>
        <v>0</v>
      </c>
      <c r="CH104" s="121" t="n">
        <f aca="false">IF($AU$104="nulová",$AG$104,0)</f>
        <v>0</v>
      </c>
      <c r="CI104" s="12" t="n">
        <f aca="false">IF($AU$104="základná",1,IF($AU$104="znížená",2,IF($AU$104="zákl. prenesená",4,IF($AU$104="zníž. prenesená",5,3))))</f>
        <v>1</v>
      </c>
      <c r="CJ104" s="12" t="n">
        <f aca="false">IF($AT$104="stavebná časť",1,IF(88104="investičná časť",2,3))</f>
        <v>1</v>
      </c>
      <c r="CK104" s="12" t="str">
        <f aca="false">IF($D$104="Vyplň vlastné","","x")</f>
        <v>x</v>
      </c>
    </row>
    <row r="105" s="12" customFormat="true" ht="21" hidden="false" customHeight="true" outlineLevel="0" collapsed="false">
      <c r="B105" s="34"/>
      <c r="D105" s="124" t="s">
        <v>107</v>
      </c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G105" s="117" t="n">
        <f aca="false">$AG$87*$AS$105</f>
        <v>0</v>
      </c>
      <c r="AH105" s="117"/>
      <c r="AI105" s="117"/>
      <c r="AJ105" s="117"/>
      <c r="AK105" s="117"/>
      <c r="AL105" s="117"/>
      <c r="AM105" s="117"/>
      <c r="AN105" s="106" t="n">
        <f aca="false">$AG$105+$AV$105</f>
        <v>0</v>
      </c>
      <c r="AO105" s="106"/>
      <c r="AP105" s="106"/>
      <c r="AQ105" s="35"/>
      <c r="AS105" s="122" t="n">
        <v>0</v>
      </c>
      <c r="AT105" s="123" t="s">
        <v>96</v>
      </c>
      <c r="AU105" s="123" t="s">
        <v>37</v>
      </c>
      <c r="AV105" s="112" t="n">
        <f aca="false">ROUND(IF($AU$105="nulová",0,IF(OR($AU$105="základná",$AU$105="zákl. prenesená"),$AG$105*$L$28,$AG$105*$L$29)),2)</f>
        <v>0</v>
      </c>
      <c r="BV105" s="12" t="s">
        <v>108</v>
      </c>
      <c r="BY105" s="121" t="n">
        <f aca="false">IF($AU$105="základná",$AV$105,0)</f>
        <v>0</v>
      </c>
      <c r="BZ105" s="121" t="n">
        <f aca="false">IF($AU$105="znížená",$AV$105,0)</f>
        <v>0</v>
      </c>
      <c r="CA105" s="121" t="n">
        <f aca="false">IF($AU$105="zákl. prenesená",$AV$105,0)</f>
        <v>0</v>
      </c>
      <c r="CB105" s="121" t="n">
        <f aca="false">IF($AU$105="zníž. prenesená",$AV$105,0)</f>
        <v>0</v>
      </c>
      <c r="CC105" s="121" t="n">
        <f aca="false">IF($AU$105="nulová",$AV$105,0)</f>
        <v>0</v>
      </c>
      <c r="CD105" s="121" t="n">
        <f aca="false">IF($AU$105="základná",$AG$105,0)</f>
        <v>0</v>
      </c>
      <c r="CE105" s="121" t="n">
        <f aca="false">IF($AU$105="znížená",$AG$105,0)</f>
        <v>0</v>
      </c>
      <c r="CF105" s="121" t="n">
        <f aca="false">IF($AU$105="zákl. prenesená",$AG$105,0)</f>
        <v>0</v>
      </c>
      <c r="CG105" s="121" t="n">
        <f aca="false">IF($AU$105="zníž. prenesená",$AG$105,0)</f>
        <v>0</v>
      </c>
      <c r="CH105" s="121" t="n">
        <f aca="false">IF($AU$105="nulová",$AG$105,0)</f>
        <v>0</v>
      </c>
      <c r="CI105" s="12" t="n">
        <f aca="false">IF($AU$105="základná",1,IF($AU$105="znížená",2,IF($AU$105="zákl. prenesená",4,IF($AU$105="zníž. prenesená",5,3))))</f>
        <v>1</v>
      </c>
      <c r="CJ105" s="12" t="n">
        <f aca="false">IF($AT$105="stavebná časť",1,IF(88105="investičná časť",2,3))</f>
        <v>1</v>
      </c>
      <c r="CK105" s="12" t="str">
        <f aca="false">IF($D$105="Vyplň vlastné","","x")</f>
        <v/>
      </c>
    </row>
    <row r="106" s="12" customFormat="true" ht="21" hidden="false" customHeight="true" outlineLevel="0" collapsed="false">
      <c r="B106" s="34"/>
      <c r="D106" s="124" t="s">
        <v>107</v>
      </c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G106" s="117" t="n">
        <f aca="false">$AG$87*$AS$106</f>
        <v>0</v>
      </c>
      <c r="AH106" s="117"/>
      <c r="AI106" s="117"/>
      <c r="AJ106" s="117"/>
      <c r="AK106" s="117"/>
      <c r="AL106" s="117"/>
      <c r="AM106" s="117"/>
      <c r="AN106" s="106" t="n">
        <f aca="false">$AG$106+$AV$106</f>
        <v>0</v>
      </c>
      <c r="AO106" s="106"/>
      <c r="AP106" s="106"/>
      <c r="AQ106" s="35"/>
      <c r="AS106" s="122" t="n">
        <v>0</v>
      </c>
      <c r="AT106" s="123" t="s">
        <v>96</v>
      </c>
      <c r="AU106" s="123" t="s">
        <v>37</v>
      </c>
      <c r="AV106" s="112" t="n">
        <f aca="false">ROUND(IF($AU$106="nulová",0,IF(OR($AU$106="základná",$AU$106="zákl. prenesená"),$AG$106*$L$28,$AG$106*$L$29)),2)</f>
        <v>0</v>
      </c>
      <c r="BV106" s="12" t="s">
        <v>108</v>
      </c>
      <c r="BY106" s="121" t="n">
        <f aca="false">IF($AU$106="základná",$AV$106,0)</f>
        <v>0</v>
      </c>
      <c r="BZ106" s="121" t="n">
        <f aca="false">IF($AU$106="znížená",$AV$106,0)</f>
        <v>0</v>
      </c>
      <c r="CA106" s="121" t="n">
        <f aca="false">IF($AU$106="zákl. prenesená",$AV$106,0)</f>
        <v>0</v>
      </c>
      <c r="CB106" s="121" t="n">
        <f aca="false">IF($AU$106="zníž. prenesená",$AV$106,0)</f>
        <v>0</v>
      </c>
      <c r="CC106" s="121" t="n">
        <f aca="false">IF($AU$106="nulová",$AV$106,0)</f>
        <v>0</v>
      </c>
      <c r="CD106" s="121" t="n">
        <f aca="false">IF($AU$106="základná",$AG$106,0)</f>
        <v>0</v>
      </c>
      <c r="CE106" s="121" t="n">
        <f aca="false">IF($AU$106="znížená",$AG$106,0)</f>
        <v>0</v>
      </c>
      <c r="CF106" s="121" t="n">
        <f aca="false">IF($AU$106="zákl. prenesená",$AG$106,0)</f>
        <v>0</v>
      </c>
      <c r="CG106" s="121" t="n">
        <f aca="false">IF($AU$106="zníž. prenesená",$AG$106,0)</f>
        <v>0</v>
      </c>
      <c r="CH106" s="121" t="n">
        <f aca="false">IF($AU$106="nulová",$AG$106,0)</f>
        <v>0</v>
      </c>
      <c r="CI106" s="12" t="n">
        <f aca="false">IF($AU$106="základná",1,IF($AU$106="znížená",2,IF($AU$106="zákl. prenesená",4,IF($AU$106="zníž. prenesená",5,3))))</f>
        <v>1</v>
      </c>
      <c r="CJ106" s="12" t="n">
        <f aca="false">IF($AT$106="stavebná časť",1,IF(88106="investičná časť",2,3))</f>
        <v>1</v>
      </c>
      <c r="CK106" s="12" t="str">
        <f aca="false">IF($D$106="Vyplň vlastné","","x")</f>
        <v/>
      </c>
    </row>
    <row r="107" s="12" customFormat="true" ht="21" hidden="false" customHeight="true" outlineLevel="0" collapsed="false">
      <c r="B107" s="34"/>
      <c r="D107" s="124" t="s">
        <v>107</v>
      </c>
      <c r="E107" s="124"/>
      <c r="F107" s="124"/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G107" s="117" t="n">
        <f aca="false">$AG$87*$AS$107</f>
        <v>0</v>
      </c>
      <c r="AH107" s="117"/>
      <c r="AI107" s="117"/>
      <c r="AJ107" s="117"/>
      <c r="AK107" s="117"/>
      <c r="AL107" s="117"/>
      <c r="AM107" s="117"/>
      <c r="AN107" s="106" t="n">
        <f aca="false">$AG$107+$AV$107</f>
        <v>0</v>
      </c>
      <c r="AO107" s="106"/>
      <c r="AP107" s="106"/>
      <c r="AQ107" s="35"/>
      <c r="AS107" s="125" t="n">
        <v>0</v>
      </c>
      <c r="AT107" s="126" t="s">
        <v>96</v>
      </c>
      <c r="AU107" s="126" t="s">
        <v>37</v>
      </c>
      <c r="AV107" s="116" t="n">
        <f aca="false">ROUND(IF($AU$107="nulová",0,IF(OR($AU$107="základná",$AU$107="zákl. prenesená"),$AG$107*$L$28,$AG$107*$L$29)),2)</f>
        <v>0</v>
      </c>
      <c r="BV107" s="12" t="s">
        <v>108</v>
      </c>
      <c r="BY107" s="121" t="n">
        <f aca="false">IF($AU$107="základná",$AV$107,0)</f>
        <v>0</v>
      </c>
      <c r="BZ107" s="121" t="n">
        <f aca="false">IF($AU$107="znížená",$AV$107,0)</f>
        <v>0</v>
      </c>
      <c r="CA107" s="121" t="n">
        <f aca="false">IF($AU$107="zákl. prenesená",$AV$107,0)</f>
        <v>0</v>
      </c>
      <c r="CB107" s="121" t="n">
        <f aca="false">IF($AU$107="zníž. prenesená",$AV$107,0)</f>
        <v>0</v>
      </c>
      <c r="CC107" s="121" t="n">
        <f aca="false">IF($AU$107="nulová",$AV$107,0)</f>
        <v>0</v>
      </c>
      <c r="CD107" s="121" t="n">
        <f aca="false">IF($AU$107="základná",$AG$107,0)</f>
        <v>0</v>
      </c>
      <c r="CE107" s="121" t="n">
        <f aca="false">IF($AU$107="znížená",$AG$107,0)</f>
        <v>0</v>
      </c>
      <c r="CF107" s="121" t="n">
        <f aca="false">IF($AU$107="zákl. prenesená",$AG$107,0)</f>
        <v>0</v>
      </c>
      <c r="CG107" s="121" t="n">
        <f aca="false">IF($AU$107="zníž. prenesená",$AG$107,0)</f>
        <v>0</v>
      </c>
      <c r="CH107" s="121" t="n">
        <f aca="false">IF($AU$107="nulová",$AG$107,0)</f>
        <v>0</v>
      </c>
      <c r="CI107" s="12" t="n">
        <f aca="false">IF($AU$107="základná",1,IF($AU$107="znížená",2,IF($AU$107="zákl. prenesená",4,IF($AU$107="zníž. prenesená",5,3))))</f>
        <v>1</v>
      </c>
      <c r="CJ107" s="12" t="n">
        <f aca="false">IF($AT$107="stavebná časť",1,IF(88107="investičná časť",2,3))</f>
        <v>1</v>
      </c>
      <c r="CK107" s="12" t="str">
        <f aca="false">IF($D$107="Vyplň vlastné","","x")</f>
        <v/>
      </c>
    </row>
    <row r="108" s="12" customFormat="true" ht="12" hidden="false" customHeight="true" outlineLevel="0" collapsed="false">
      <c r="B108" s="34"/>
      <c r="AQ108" s="35"/>
    </row>
    <row r="109" s="12" customFormat="true" ht="30.75" hidden="false" customHeight="true" outlineLevel="0" collapsed="false">
      <c r="B109" s="34"/>
      <c r="C109" s="127" t="s">
        <v>109</v>
      </c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128" t="n">
        <f aca="false">ROUND($AG$87+$AG$94,2)</f>
        <v>0</v>
      </c>
      <c r="AH109" s="128"/>
      <c r="AI109" s="128"/>
      <c r="AJ109" s="128"/>
      <c r="AK109" s="128"/>
      <c r="AL109" s="128"/>
      <c r="AM109" s="128"/>
      <c r="AN109" s="128" t="n">
        <f aca="false">ROUND($AN$87+$AN$94,2)</f>
        <v>0</v>
      </c>
      <c r="AO109" s="128"/>
      <c r="AP109" s="128"/>
      <c r="AQ109" s="35"/>
    </row>
    <row r="110" s="12" customFormat="true" ht="7.5" hidden="false" customHeight="true" outlineLevel="0" collapsed="false">
      <c r="B110" s="60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2"/>
    </row>
  </sheetData>
  <mergeCells count="91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E90:I90"/>
    <mergeCell ref="K90:AF90"/>
    <mergeCell ref="AG90:AM90"/>
    <mergeCell ref="AN90:AP90"/>
    <mergeCell ref="E91:I91"/>
    <mergeCell ref="K91:AF91"/>
    <mergeCell ref="AG91:AM91"/>
    <mergeCell ref="AN91:AP91"/>
    <mergeCell ref="E92:I92"/>
    <mergeCell ref="K92:AF92"/>
    <mergeCell ref="AG92:AM92"/>
    <mergeCell ref="AN92:AP92"/>
    <mergeCell ref="AG94:AM94"/>
    <mergeCell ref="AN94:AP94"/>
    <mergeCell ref="AG95:AM95"/>
    <mergeCell ref="AN95:AP95"/>
    <mergeCell ref="AG96:AM96"/>
    <mergeCell ref="AN96:AP96"/>
    <mergeCell ref="AG97:AM97"/>
    <mergeCell ref="AN97:AP97"/>
    <mergeCell ref="AG98:AM98"/>
    <mergeCell ref="AN98:AP98"/>
    <mergeCell ref="AG99:AM99"/>
    <mergeCell ref="AN99:AP99"/>
    <mergeCell ref="AG100:AM100"/>
    <mergeCell ref="AN100:AP100"/>
    <mergeCell ref="AG101:AM101"/>
    <mergeCell ref="AN101:AP101"/>
    <mergeCell ref="AG102:AM102"/>
    <mergeCell ref="AN102:AP102"/>
    <mergeCell ref="AG103:AM103"/>
    <mergeCell ref="AN103:AP103"/>
    <mergeCell ref="AG104:AM104"/>
    <mergeCell ref="AN104:AP104"/>
    <mergeCell ref="D105:AB105"/>
    <mergeCell ref="AG105:AM105"/>
    <mergeCell ref="AN105:AP105"/>
    <mergeCell ref="D106:AB106"/>
    <mergeCell ref="AG106:AM106"/>
    <mergeCell ref="AN106:AP106"/>
    <mergeCell ref="D107:AB107"/>
    <mergeCell ref="AG107:AM107"/>
    <mergeCell ref="AN107:AP107"/>
    <mergeCell ref="AG109:AM109"/>
    <mergeCell ref="AN109:AP109"/>
  </mergeCells>
  <dataValidations count="2">
    <dataValidation allowBlank="true" error="Povolené sú hodnoty základná, znížená, nulová." errorStyle="stop" operator="between" showDropDown="false" showErrorMessage="true" showInputMessage="false" sqref="AU95:AU108" type="list">
      <formula1>"základná,znížená,nulová"</formula1>
      <formula2>0</formula2>
    </dataValidation>
    <dataValidation allowBlank="true" error="Povolené sú hodnoty stavebná časť, technologická časť, investičná časť." errorStyle="stop" operator="between" showDropDown="false" showErrorMessage="true" showInputMessage="false" sqref="AT95:AT108" type="list">
      <formula1>"stavebná časť,technologická časť,investičná časť"</formula1>
      <formula2>0</formula2>
    </dataValidation>
  </dataValidations>
  <hyperlinks>
    <hyperlink ref="K1" location="C2" display="1) Súhrnný list stavby"/>
    <hyperlink ref="W1" location="C87" display="2) Rekapitulácia objektov"/>
    <hyperlink ref="A89" location="'A - A  -  ODSTRÁNENIE HAV...'!C2" display="/"/>
    <hyperlink ref="A90" location="'B - B -  ODSTRÁNENIE HAVÁ...'!C2" display="/"/>
    <hyperlink ref="A91" location="'C - C -  OPRAVA  ZATEČENÝ...'!C2" display="/"/>
    <hyperlink ref="A92" location="'D - D-  OPRAVA  POŠKODENE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9"/>
      <c r="B1" s="4"/>
      <c r="C1" s="4"/>
      <c r="D1" s="5" t="s">
        <v>1</v>
      </c>
      <c r="E1" s="4"/>
      <c r="F1" s="6" t="s">
        <v>110</v>
      </c>
      <c r="G1" s="6"/>
      <c r="H1" s="130" t="s">
        <v>111</v>
      </c>
      <c r="I1" s="130"/>
      <c r="J1" s="130"/>
      <c r="K1" s="130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29"/>
      <c r="V1" s="129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72</v>
      </c>
    </row>
    <row r="4" s="1" customFormat="true" ht="37.5" hidden="false" customHeight="true" outlineLevel="0" collapsed="false">
      <c r="B4" s="16"/>
      <c r="C4" s="17" t="s">
        <v>11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1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6" t="s">
        <v>14</v>
      </c>
      <c r="F6" s="131" t="str">
        <f aca="false">'Rekapitulácia stavby'!$K$6</f>
        <v>Telocvičňa ZŠ Grosslingova</v>
      </c>
      <c r="G6" s="131"/>
      <c r="H6" s="131"/>
      <c r="I6" s="131"/>
      <c r="J6" s="131"/>
      <c r="K6" s="131"/>
      <c r="L6" s="131"/>
      <c r="M6" s="131"/>
      <c r="N6" s="131"/>
      <c r="O6" s="131"/>
      <c r="P6" s="131"/>
      <c r="R6" s="18"/>
    </row>
    <row r="7" s="1" customFormat="true" ht="26.25" hidden="false" customHeight="true" outlineLevel="0" collapsed="false">
      <c r="B7" s="16"/>
      <c r="D7" s="26" t="s">
        <v>116</v>
      </c>
      <c r="F7" s="131" t="s">
        <v>117</v>
      </c>
      <c r="G7" s="131"/>
      <c r="H7" s="131"/>
      <c r="I7" s="131"/>
      <c r="J7" s="131"/>
      <c r="K7" s="131"/>
      <c r="L7" s="131"/>
      <c r="M7" s="131"/>
      <c r="N7" s="131"/>
      <c r="O7" s="131"/>
      <c r="P7" s="131"/>
      <c r="R7" s="18"/>
    </row>
    <row r="8" s="12" customFormat="true" ht="33.75" hidden="false" customHeight="true" outlineLevel="0" collapsed="false">
      <c r="B8" s="34"/>
      <c r="D8" s="24" t="s">
        <v>118</v>
      </c>
      <c r="F8" s="25" t="s">
        <v>119</v>
      </c>
      <c r="G8" s="25"/>
      <c r="H8" s="25"/>
      <c r="I8" s="25"/>
      <c r="J8" s="25"/>
      <c r="K8" s="25"/>
      <c r="L8" s="25"/>
      <c r="M8" s="25"/>
      <c r="N8" s="25"/>
      <c r="O8" s="25"/>
      <c r="P8" s="25"/>
      <c r="R8" s="35"/>
    </row>
    <row r="9" s="12" customFormat="true" ht="15" hidden="false" customHeight="true" outlineLevel="0" collapsed="false">
      <c r="B9" s="34"/>
      <c r="D9" s="26" t="s">
        <v>16</v>
      </c>
      <c r="F9" s="27"/>
      <c r="M9" s="26" t="s">
        <v>17</v>
      </c>
      <c r="O9" s="27"/>
      <c r="R9" s="35"/>
    </row>
    <row r="10" s="12" customFormat="true" ht="15" hidden="false" customHeight="true" outlineLevel="0" collapsed="false">
      <c r="B10" s="34"/>
      <c r="D10" s="26" t="s">
        <v>18</v>
      </c>
      <c r="F10" s="27" t="s">
        <v>19</v>
      </c>
      <c r="M10" s="26" t="s">
        <v>20</v>
      </c>
      <c r="O10" s="132" t="str">
        <f aca="false">'Rekapitulácia stavby'!$AN$8</f>
        <v>02.07.2014</v>
      </c>
      <c r="P10" s="132"/>
      <c r="R10" s="35"/>
    </row>
    <row r="11" s="12" customFormat="true" ht="12" hidden="false" customHeight="true" outlineLevel="0" collapsed="false">
      <c r="B11" s="34"/>
      <c r="R11" s="35"/>
    </row>
    <row r="12" s="12" customFormat="true" ht="15" hidden="false" customHeight="true" outlineLevel="0" collapsed="false">
      <c r="B12" s="34"/>
      <c r="D12" s="26" t="s">
        <v>22</v>
      </c>
      <c r="M12" s="26" t="s">
        <v>23</v>
      </c>
      <c r="O12" s="22"/>
      <c r="P12" s="22"/>
      <c r="R12" s="35"/>
    </row>
    <row r="13" s="12" customFormat="true" ht="18.75" hidden="false" customHeight="true" outlineLevel="0" collapsed="false">
      <c r="B13" s="34"/>
      <c r="E13" s="27" t="s">
        <v>24</v>
      </c>
      <c r="M13" s="26" t="s">
        <v>25</v>
      </c>
      <c r="O13" s="22"/>
      <c r="P13" s="22"/>
      <c r="R13" s="35"/>
    </row>
    <row r="14" s="12" customFormat="true" ht="7.5" hidden="false" customHeight="true" outlineLevel="0" collapsed="false">
      <c r="B14" s="34"/>
      <c r="R14" s="35"/>
    </row>
    <row r="15" s="12" customFormat="true" ht="15" hidden="false" customHeight="true" outlineLevel="0" collapsed="false">
      <c r="B15" s="34"/>
      <c r="D15" s="26" t="s">
        <v>26</v>
      </c>
      <c r="M15" s="26" t="s">
        <v>23</v>
      </c>
      <c r="O15" s="133" t="str">
        <f aca="false">IF('Rekapitulácia stavby'!$AN$13="","",'Rekapitulácia stavby'!$AN$13)</f>
        <v>Vyplň údaj</v>
      </c>
      <c r="P15" s="133"/>
      <c r="R15" s="35"/>
    </row>
    <row r="16" s="12" customFormat="true" ht="18.75" hidden="false" customHeight="true" outlineLevel="0" collapsed="false">
      <c r="B16" s="34"/>
      <c r="E16" s="133" t="str">
        <f aca="false">IF('Rekapitulácia stavby'!$E$14="","",'Rekapitulácia stavby'!$E$14)</f>
        <v>Vyplň údaj</v>
      </c>
      <c r="F16" s="133"/>
      <c r="G16" s="133"/>
      <c r="H16" s="133"/>
      <c r="I16" s="133"/>
      <c r="J16" s="133"/>
      <c r="K16" s="133"/>
      <c r="L16" s="133"/>
      <c r="M16" s="26" t="s">
        <v>25</v>
      </c>
      <c r="O16" s="133" t="str">
        <f aca="false">IF('Rekapitulácia stavby'!$AN$14="","",'Rekapitulácia stavby'!$AN$14)</f>
        <v>Vyplň údaj</v>
      </c>
      <c r="P16" s="133"/>
      <c r="R16" s="35"/>
    </row>
    <row r="17" s="12" customFormat="true" ht="7.5" hidden="false" customHeight="true" outlineLevel="0" collapsed="false">
      <c r="B17" s="34"/>
      <c r="R17" s="35"/>
    </row>
    <row r="18" s="12" customFormat="true" ht="15" hidden="false" customHeight="true" outlineLevel="0" collapsed="false">
      <c r="B18" s="34"/>
      <c r="D18" s="26" t="s">
        <v>28</v>
      </c>
      <c r="M18" s="26" t="s">
        <v>23</v>
      </c>
      <c r="O18" s="22"/>
      <c r="P18" s="22"/>
      <c r="R18" s="35"/>
    </row>
    <row r="19" s="12" customFormat="true" ht="18.75" hidden="false" customHeight="true" outlineLevel="0" collapsed="false">
      <c r="B19" s="34"/>
      <c r="E19" s="27" t="s">
        <v>29</v>
      </c>
      <c r="M19" s="26" t="s">
        <v>25</v>
      </c>
      <c r="O19" s="22"/>
      <c r="P19" s="22"/>
      <c r="R19" s="35"/>
    </row>
    <row r="20" s="12" customFormat="true" ht="7.5" hidden="false" customHeight="true" outlineLevel="0" collapsed="false">
      <c r="B20" s="34"/>
      <c r="R20" s="35"/>
    </row>
    <row r="21" s="12" customFormat="true" ht="15" hidden="false" customHeight="true" outlineLevel="0" collapsed="false">
      <c r="B21" s="34"/>
      <c r="D21" s="26" t="s">
        <v>31</v>
      </c>
      <c r="M21" s="26" t="s">
        <v>23</v>
      </c>
      <c r="O21" s="22"/>
      <c r="P21" s="22"/>
      <c r="R21" s="35"/>
    </row>
    <row r="22" s="12" customFormat="true" ht="18.75" hidden="false" customHeight="true" outlineLevel="0" collapsed="false">
      <c r="B22" s="34"/>
      <c r="E22" s="27" t="s">
        <v>32</v>
      </c>
      <c r="M22" s="26" t="s">
        <v>25</v>
      </c>
      <c r="O22" s="22"/>
      <c r="P22" s="22"/>
      <c r="R22" s="35"/>
    </row>
    <row r="23" s="12" customFormat="true" ht="7.5" hidden="false" customHeight="true" outlineLevel="0" collapsed="false">
      <c r="B23" s="34"/>
      <c r="R23" s="35"/>
    </row>
    <row r="24" s="12" customFormat="true" ht="7.5" hidden="false" customHeight="true" outlineLevel="0" collapsed="false">
      <c r="B24" s="34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R24" s="35"/>
    </row>
    <row r="25" s="12" customFormat="true" ht="15" hidden="false" customHeight="true" outlineLevel="0" collapsed="false">
      <c r="B25" s="34"/>
      <c r="D25" s="108" t="s">
        <v>120</v>
      </c>
      <c r="M25" s="33" t="n">
        <f aca="false">$N$89</f>
        <v>0</v>
      </c>
      <c r="N25" s="33"/>
      <c r="O25" s="33"/>
      <c r="P25" s="33"/>
      <c r="R25" s="35"/>
    </row>
    <row r="26" s="12" customFormat="true" ht="15" hidden="false" customHeight="true" outlineLevel="0" collapsed="false">
      <c r="B26" s="34"/>
      <c r="D26" s="32" t="s">
        <v>102</v>
      </c>
      <c r="M26" s="33" t="n">
        <f aca="false">$N$106</f>
        <v>0</v>
      </c>
      <c r="N26" s="33"/>
      <c r="O26" s="33"/>
      <c r="P26" s="33"/>
      <c r="R26" s="35"/>
    </row>
    <row r="27" s="12" customFormat="true" ht="7.5" hidden="false" customHeight="true" outlineLevel="0" collapsed="false">
      <c r="B27" s="34"/>
      <c r="R27" s="35"/>
    </row>
    <row r="28" s="12" customFormat="true" ht="26.25" hidden="false" customHeight="true" outlineLevel="0" collapsed="false">
      <c r="B28" s="34"/>
      <c r="D28" s="134" t="s">
        <v>35</v>
      </c>
      <c r="M28" s="135" t="n">
        <f aca="false">ROUND($M$25+$M$26,2)</f>
        <v>0</v>
      </c>
      <c r="N28" s="135"/>
      <c r="O28" s="135"/>
      <c r="P28" s="135"/>
      <c r="R28" s="35"/>
    </row>
    <row r="29" s="12" customFormat="true" ht="7.5" hidden="false" customHeight="true" outlineLevel="0" collapsed="false">
      <c r="B29" s="34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R29" s="35"/>
    </row>
    <row r="30" s="12" customFormat="true" ht="15" hidden="false" customHeight="true" outlineLevel="0" collapsed="false">
      <c r="B30" s="34"/>
      <c r="D30" s="40" t="s">
        <v>36</v>
      </c>
      <c r="E30" s="40" t="s">
        <v>37</v>
      </c>
      <c r="F30" s="136" t="n">
        <v>0.2</v>
      </c>
      <c r="G30" s="137" t="s">
        <v>38</v>
      </c>
      <c r="H30" s="138" t="n">
        <f aca="false">(SUM($BE$106:$BE$113)+SUM($BE$132:$BE$336))</f>
        <v>0</v>
      </c>
      <c r="I30" s="138"/>
      <c r="J30" s="138"/>
      <c r="M30" s="138" t="n">
        <f aca="false">(SUM($BE$106:$BE$113)+SUM($BE$132:$BE$336))*$F$30</f>
        <v>0</v>
      </c>
      <c r="N30" s="138"/>
      <c r="O30" s="138"/>
      <c r="P30" s="138"/>
      <c r="R30" s="35"/>
    </row>
    <row r="31" s="12" customFormat="true" ht="15" hidden="false" customHeight="true" outlineLevel="0" collapsed="false">
      <c r="B31" s="34"/>
      <c r="E31" s="40" t="s">
        <v>39</v>
      </c>
      <c r="F31" s="136" t="n">
        <v>0.2</v>
      </c>
      <c r="G31" s="137" t="s">
        <v>38</v>
      </c>
      <c r="H31" s="138" t="n">
        <f aca="false">(SUM($BF$106:$BF$113)+SUM($BF$132:$BF$336))</f>
        <v>0</v>
      </c>
      <c r="I31" s="138"/>
      <c r="J31" s="138"/>
      <c r="M31" s="138" t="n">
        <f aca="false">(SUM($BF$106:$BF$113)+SUM($BF$132:$BF$336))*$F$31</f>
        <v>0</v>
      </c>
      <c r="N31" s="138"/>
      <c r="O31" s="138"/>
      <c r="P31" s="138"/>
      <c r="R31" s="35"/>
    </row>
    <row r="32" s="12" customFormat="true" ht="15" hidden="true" customHeight="true" outlineLevel="0" collapsed="false">
      <c r="B32" s="34"/>
      <c r="E32" s="40" t="s">
        <v>40</v>
      </c>
      <c r="F32" s="136" t="n">
        <v>0.2</v>
      </c>
      <c r="G32" s="137" t="s">
        <v>38</v>
      </c>
      <c r="H32" s="138" t="n">
        <f aca="false">(SUM($BG$106:$BG$113)+SUM($BG$132:$BG$336))</f>
        <v>0</v>
      </c>
      <c r="I32" s="138"/>
      <c r="J32" s="138"/>
      <c r="M32" s="138" t="n">
        <v>0</v>
      </c>
      <c r="N32" s="138"/>
      <c r="O32" s="138"/>
      <c r="P32" s="138"/>
      <c r="R32" s="35"/>
    </row>
    <row r="33" s="12" customFormat="true" ht="15" hidden="true" customHeight="true" outlineLevel="0" collapsed="false">
      <c r="B33" s="34"/>
      <c r="E33" s="40" t="s">
        <v>41</v>
      </c>
      <c r="F33" s="136" t="n">
        <v>0.2</v>
      </c>
      <c r="G33" s="137" t="s">
        <v>38</v>
      </c>
      <c r="H33" s="138" t="n">
        <f aca="false">(SUM($BH$106:$BH$113)+SUM($BH$132:$BH$336))</f>
        <v>0</v>
      </c>
      <c r="I33" s="138"/>
      <c r="J33" s="138"/>
      <c r="M33" s="138" t="n">
        <v>0</v>
      </c>
      <c r="N33" s="138"/>
      <c r="O33" s="138"/>
      <c r="P33" s="138"/>
      <c r="R33" s="35"/>
    </row>
    <row r="34" s="12" customFormat="true" ht="15" hidden="true" customHeight="true" outlineLevel="0" collapsed="false">
      <c r="B34" s="34"/>
      <c r="E34" s="40" t="s">
        <v>42</v>
      </c>
      <c r="F34" s="136" t="n">
        <v>0</v>
      </c>
      <c r="G34" s="137" t="s">
        <v>38</v>
      </c>
      <c r="H34" s="138" t="n">
        <f aca="false">(SUM($BI$106:$BI$113)+SUM($BI$132:$BI$336))</f>
        <v>0</v>
      </c>
      <c r="I34" s="138"/>
      <c r="J34" s="138"/>
      <c r="M34" s="138" t="n">
        <v>0</v>
      </c>
      <c r="N34" s="138"/>
      <c r="O34" s="138"/>
      <c r="P34" s="138"/>
      <c r="R34" s="35"/>
    </row>
    <row r="35" s="12" customFormat="true" ht="7.5" hidden="false" customHeight="true" outlineLevel="0" collapsed="false">
      <c r="B35" s="34"/>
      <c r="R35" s="35"/>
    </row>
    <row r="36" s="12" customFormat="true" ht="26.25" hidden="false" customHeight="true" outlineLevel="0" collapsed="false">
      <c r="B36" s="34"/>
      <c r="C36" s="45"/>
      <c r="D36" s="46" t="s">
        <v>43</v>
      </c>
      <c r="E36" s="47"/>
      <c r="F36" s="47"/>
      <c r="G36" s="139" t="s">
        <v>44</v>
      </c>
      <c r="H36" s="48" t="s">
        <v>45</v>
      </c>
      <c r="I36" s="47"/>
      <c r="J36" s="47"/>
      <c r="K36" s="47"/>
      <c r="L36" s="50" t="n">
        <f aca="false">ROUND(SUM($M$28:$M$34),2)</f>
        <v>0</v>
      </c>
      <c r="M36" s="50"/>
      <c r="N36" s="50"/>
      <c r="O36" s="50"/>
      <c r="P36" s="50"/>
      <c r="Q36" s="45"/>
      <c r="R36" s="35"/>
    </row>
    <row r="37" s="12" customFormat="true" ht="15" hidden="false" customHeight="true" outlineLevel="0" collapsed="false">
      <c r="B37" s="34"/>
      <c r="R37" s="35"/>
    </row>
    <row r="38" s="12" customFormat="true" ht="15" hidden="false" customHeight="true" outlineLevel="0" collapsed="false">
      <c r="B38" s="34"/>
      <c r="R38" s="35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1" t="s">
        <v>46</v>
      </c>
      <c r="E50" s="52"/>
      <c r="F50" s="52"/>
      <c r="G50" s="52"/>
      <c r="H50" s="53"/>
      <c r="J50" s="51" t="s">
        <v>47</v>
      </c>
      <c r="K50" s="52"/>
      <c r="L50" s="52"/>
      <c r="M50" s="52"/>
      <c r="N50" s="52"/>
      <c r="O50" s="52"/>
      <c r="P50" s="53"/>
      <c r="R50" s="35"/>
    </row>
    <row r="51" customFormat="false" ht="14.25" hidden="false" customHeight="true" outlineLevel="0" collapsed="false">
      <c r="B51" s="16"/>
      <c r="D51" s="54"/>
      <c r="H51" s="55"/>
      <c r="J51" s="54"/>
      <c r="P51" s="55"/>
      <c r="R51" s="18"/>
    </row>
    <row r="52" customFormat="false" ht="14.25" hidden="false" customHeight="true" outlineLevel="0" collapsed="false">
      <c r="B52" s="16"/>
      <c r="D52" s="54"/>
      <c r="H52" s="55"/>
      <c r="J52" s="54"/>
      <c r="P52" s="55"/>
      <c r="R52" s="18"/>
    </row>
    <row r="53" customFormat="false" ht="14.25" hidden="false" customHeight="true" outlineLevel="0" collapsed="false">
      <c r="B53" s="16"/>
      <c r="D53" s="54"/>
      <c r="H53" s="55"/>
      <c r="J53" s="54"/>
      <c r="P53" s="55"/>
      <c r="R53" s="18"/>
    </row>
    <row r="54" customFormat="false" ht="14.25" hidden="false" customHeight="true" outlineLevel="0" collapsed="false">
      <c r="B54" s="16"/>
      <c r="D54" s="54"/>
      <c r="H54" s="55"/>
      <c r="J54" s="54"/>
      <c r="P54" s="55"/>
      <c r="R54" s="18"/>
    </row>
    <row r="55" customFormat="false" ht="14.25" hidden="false" customHeight="true" outlineLevel="0" collapsed="false">
      <c r="B55" s="16"/>
      <c r="D55" s="54"/>
      <c r="H55" s="55"/>
      <c r="J55" s="54"/>
      <c r="P55" s="55"/>
      <c r="R55" s="18"/>
    </row>
    <row r="56" customFormat="false" ht="14.25" hidden="false" customHeight="true" outlineLevel="0" collapsed="false">
      <c r="B56" s="16"/>
      <c r="D56" s="54"/>
      <c r="H56" s="55"/>
      <c r="J56" s="54"/>
      <c r="P56" s="55"/>
      <c r="R56" s="18"/>
    </row>
    <row r="57" customFormat="false" ht="14.25" hidden="false" customHeight="true" outlineLevel="0" collapsed="false">
      <c r="B57" s="16"/>
      <c r="D57" s="54"/>
      <c r="H57" s="55"/>
      <c r="J57" s="54"/>
      <c r="P57" s="55"/>
      <c r="R57" s="18"/>
    </row>
    <row r="58" customFormat="false" ht="14.25" hidden="false" customHeight="true" outlineLevel="0" collapsed="false">
      <c r="B58" s="16"/>
      <c r="D58" s="54"/>
      <c r="H58" s="55"/>
      <c r="J58" s="54"/>
      <c r="P58" s="55"/>
      <c r="R58" s="18"/>
    </row>
    <row r="59" s="12" customFormat="true" ht="15.75" hidden="false" customHeight="true" outlineLevel="0" collapsed="false">
      <c r="B59" s="34"/>
      <c r="D59" s="56" t="s">
        <v>48</v>
      </c>
      <c r="E59" s="57"/>
      <c r="F59" s="57"/>
      <c r="G59" s="58" t="s">
        <v>49</v>
      </c>
      <c r="H59" s="59"/>
      <c r="J59" s="56" t="s">
        <v>48</v>
      </c>
      <c r="K59" s="57"/>
      <c r="L59" s="57"/>
      <c r="M59" s="57"/>
      <c r="N59" s="58" t="s">
        <v>49</v>
      </c>
      <c r="O59" s="57"/>
      <c r="P59" s="59"/>
      <c r="R59" s="35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1" t="s">
        <v>50</v>
      </c>
      <c r="E61" s="52"/>
      <c r="F61" s="52"/>
      <c r="G61" s="52"/>
      <c r="H61" s="53"/>
      <c r="J61" s="51" t="s">
        <v>51</v>
      </c>
      <c r="K61" s="52"/>
      <c r="L61" s="52"/>
      <c r="M61" s="52"/>
      <c r="N61" s="52"/>
      <c r="O61" s="52"/>
      <c r="P61" s="53"/>
      <c r="R61" s="35"/>
    </row>
    <row r="62" customFormat="false" ht="14.25" hidden="false" customHeight="true" outlineLevel="0" collapsed="false">
      <c r="B62" s="16"/>
      <c r="D62" s="54"/>
      <c r="H62" s="55"/>
      <c r="J62" s="54"/>
      <c r="P62" s="55"/>
      <c r="R62" s="18"/>
    </row>
    <row r="63" customFormat="false" ht="14.25" hidden="false" customHeight="true" outlineLevel="0" collapsed="false">
      <c r="B63" s="16"/>
      <c r="D63" s="54"/>
      <c r="H63" s="55"/>
      <c r="J63" s="54"/>
      <c r="P63" s="55"/>
      <c r="R63" s="18"/>
    </row>
    <row r="64" customFormat="false" ht="14.25" hidden="false" customHeight="true" outlineLevel="0" collapsed="false">
      <c r="B64" s="16"/>
      <c r="D64" s="54"/>
      <c r="H64" s="55"/>
      <c r="J64" s="54"/>
      <c r="P64" s="55"/>
      <c r="R64" s="18"/>
    </row>
    <row r="65" customFormat="false" ht="14.25" hidden="false" customHeight="true" outlineLevel="0" collapsed="false">
      <c r="B65" s="16"/>
      <c r="D65" s="54"/>
      <c r="H65" s="55"/>
      <c r="J65" s="54"/>
      <c r="P65" s="55"/>
      <c r="R65" s="18"/>
    </row>
    <row r="66" customFormat="false" ht="14.25" hidden="false" customHeight="true" outlineLevel="0" collapsed="false">
      <c r="B66" s="16"/>
      <c r="D66" s="54"/>
      <c r="H66" s="55"/>
      <c r="J66" s="54"/>
      <c r="P66" s="55"/>
      <c r="R66" s="18"/>
    </row>
    <row r="67" customFormat="false" ht="14.25" hidden="false" customHeight="true" outlineLevel="0" collapsed="false">
      <c r="B67" s="16"/>
      <c r="D67" s="54"/>
      <c r="H67" s="55"/>
      <c r="J67" s="54"/>
      <c r="P67" s="55"/>
      <c r="R67" s="18"/>
    </row>
    <row r="68" customFormat="false" ht="14.25" hidden="false" customHeight="true" outlineLevel="0" collapsed="false">
      <c r="B68" s="16"/>
      <c r="D68" s="54"/>
      <c r="H68" s="55"/>
      <c r="J68" s="54"/>
      <c r="P68" s="55"/>
      <c r="R68" s="18"/>
    </row>
    <row r="69" customFormat="false" ht="14.25" hidden="false" customHeight="true" outlineLevel="0" collapsed="false">
      <c r="B69" s="16"/>
      <c r="D69" s="54"/>
      <c r="H69" s="55"/>
      <c r="J69" s="54"/>
      <c r="P69" s="55"/>
      <c r="R69" s="18"/>
    </row>
    <row r="70" s="12" customFormat="true" ht="15.75" hidden="false" customHeight="true" outlineLevel="0" collapsed="false">
      <c r="B70" s="34"/>
      <c r="D70" s="56" t="s">
        <v>48</v>
      </c>
      <c r="E70" s="57"/>
      <c r="F70" s="57"/>
      <c r="G70" s="58" t="s">
        <v>49</v>
      </c>
      <c r="H70" s="59"/>
      <c r="J70" s="56" t="s">
        <v>48</v>
      </c>
      <c r="K70" s="57"/>
      <c r="L70" s="57"/>
      <c r="M70" s="57"/>
      <c r="N70" s="58" t="s">
        <v>49</v>
      </c>
      <c r="O70" s="57"/>
      <c r="P70" s="59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2" customFormat="true" ht="37.5" hidden="false" customHeight="true" outlineLevel="0" collapsed="false">
      <c r="B76" s="34"/>
      <c r="C76" s="17" t="s">
        <v>12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</row>
    <row r="77" s="12" customFormat="true" ht="7.5" hidden="false" customHeight="true" outlineLevel="0" collapsed="false">
      <c r="B77" s="34"/>
      <c r="R77" s="35"/>
    </row>
    <row r="78" s="12" customFormat="true" ht="30.75" hidden="false" customHeight="true" outlineLevel="0" collapsed="false">
      <c r="B78" s="34"/>
      <c r="C78" s="26" t="s">
        <v>14</v>
      </c>
      <c r="F78" s="131" t="str">
        <f aca="false">$F$6</f>
        <v>Telocvičňa ZŠ Grosslingova</v>
      </c>
      <c r="G78" s="131"/>
      <c r="H78" s="131"/>
      <c r="I78" s="131"/>
      <c r="J78" s="131"/>
      <c r="K78" s="131"/>
      <c r="L78" s="131"/>
      <c r="M78" s="131"/>
      <c r="N78" s="131"/>
      <c r="O78" s="131"/>
      <c r="P78" s="131"/>
      <c r="R78" s="35"/>
    </row>
    <row r="79" customFormat="false" ht="30.75" hidden="false" customHeight="true" outlineLevel="0" collapsed="false">
      <c r="B79" s="16"/>
      <c r="C79" s="26" t="s">
        <v>116</v>
      </c>
      <c r="F79" s="131" t="s">
        <v>117</v>
      </c>
      <c r="G79" s="131"/>
      <c r="H79" s="131"/>
      <c r="I79" s="131"/>
      <c r="J79" s="131"/>
      <c r="K79" s="131"/>
      <c r="L79" s="131"/>
      <c r="M79" s="131"/>
      <c r="N79" s="131"/>
      <c r="O79" s="131"/>
      <c r="P79" s="131"/>
      <c r="R79" s="18"/>
    </row>
    <row r="80" s="12" customFormat="true" ht="37.5" hidden="false" customHeight="true" outlineLevel="0" collapsed="false">
      <c r="B80" s="34"/>
      <c r="C80" s="68" t="s">
        <v>118</v>
      </c>
      <c r="F80" s="70" t="str">
        <f aca="false">$F$8</f>
        <v>A - A  -  ODSTRÁNENIE HAVÁRIE STRECHY</v>
      </c>
      <c r="G80" s="70"/>
      <c r="H80" s="70"/>
      <c r="I80" s="70"/>
      <c r="J80" s="70"/>
      <c r="K80" s="70"/>
      <c r="L80" s="70"/>
      <c r="M80" s="70"/>
      <c r="N80" s="70"/>
      <c r="O80" s="70"/>
      <c r="P80" s="70"/>
      <c r="R80" s="35"/>
    </row>
    <row r="81" s="12" customFormat="true" ht="7.5" hidden="false" customHeight="true" outlineLevel="0" collapsed="false">
      <c r="B81" s="34"/>
      <c r="R81" s="35"/>
    </row>
    <row r="82" s="12" customFormat="true" ht="18.75" hidden="false" customHeight="true" outlineLevel="0" collapsed="false">
      <c r="B82" s="34"/>
      <c r="C82" s="26" t="s">
        <v>18</v>
      </c>
      <c r="F82" s="27" t="str">
        <f aca="false">$F$10</f>
        <v>Grosslingova, Bratislava</v>
      </c>
      <c r="K82" s="26" t="s">
        <v>20</v>
      </c>
      <c r="M82" s="140" t="str">
        <f aca="false">IF($O$10="","",$O$10)</f>
        <v>02.07.2014</v>
      </c>
      <c r="N82" s="140"/>
      <c r="O82" s="140"/>
      <c r="P82" s="140"/>
      <c r="R82" s="35"/>
    </row>
    <row r="83" s="12" customFormat="true" ht="7.5" hidden="false" customHeight="true" outlineLevel="0" collapsed="false">
      <c r="B83" s="34"/>
      <c r="R83" s="35"/>
    </row>
    <row r="84" s="12" customFormat="true" ht="15.75" hidden="false" customHeight="true" outlineLevel="0" collapsed="false">
      <c r="B84" s="34"/>
      <c r="C84" s="26" t="s">
        <v>22</v>
      </c>
      <c r="F84" s="27" t="str">
        <f aca="false">$E$13</f>
        <v>Mestská časť Bratislava-Staré mesto</v>
      </c>
      <c r="K84" s="26" t="s">
        <v>28</v>
      </c>
      <c r="M84" s="74" t="str">
        <f aca="false">$E$19</f>
        <v>Ing.arch. Katarína Šináková</v>
      </c>
      <c r="N84" s="74"/>
      <c r="O84" s="74"/>
      <c r="P84" s="74"/>
      <c r="Q84" s="74"/>
      <c r="R84" s="35"/>
    </row>
    <row r="85" s="12" customFormat="true" ht="15" hidden="false" customHeight="true" outlineLevel="0" collapsed="false">
      <c r="B85" s="34"/>
      <c r="C85" s="26" t="s">
        <v>26</v>
      </c>
      <c r="F85" s="27" t="str">
        <f aca="false">IF($E$16="","",$E$16)</f>
        <v>Vyplň údaj</v>
      </c>
      <c r="K85" s="26" t="s">
        <v>31</v>
      </c>
      <c r="M85" s="74" t="str">
        <f aca="false">$E$22</f>
        <v>Mária Žákovičová</v>
      </c>
      <c r="N85" s="74"/>
      <c r="O85" s="74"/>
      <c r="P85" s="74"/>
      <c r="Q85" s="74"/>
      <c r="R85" s="35"/>
    </row>
    <row r="86" s="12" customFormat="true" ht="11.25" hidden="false" customHeight="true" outlineLevel="0" collapsed="false">
      <c r="B86" s="34"/>
      <c r="R86" s="35"/>
    </row>
    <row r="87" s="12" customFormat="true" ht="30" hidden="false" customHeight="true" outlineLevel="0" collapsed="false">
      <c r="B87" s="34"/>
      <c r="C87" s="141" t="s">
        <v>122</v>
      </c>
      <c r="D87" s="141"/>
      <c r="E87" s="141"/>
      <c r="F87" s="141"/>
      <c r="G87" s="141"/>
      <c r="H87" s="45"/>
      <c r="I87" s="45"/>
      <c r="J87" s="45"/>
      <c r="K87" s="45"/>
      <c r="L87" s="45"/>
      <c r="M87" s="45"/>
      <c r="N87" s="141" t="s">
        <v>123</v>
      </c>
      <c r="O87" s="141"/>
      <c r="P87" s="141"/>
      <c r="Q87" s="141"/>
      <c r="R87" s="35"/>
    </row>
    <row r="88" s="12" customFormat="true" ht="11.25" hidden="false" customHeight="true" outlineLevel="0" collapsed="false">
      <c r="B88" s="34"/>
      <c r="R88" s="35"/>
    </row>
    <row r="89" s="12" customFormat="true" ht="30" hidden="false" customHeight="true" outlineLevel="0" collapsed="false">
      <c r="B89" s="34"/>
      <c r="C89" s="85" t="s">
        <v>124</v>
      </c>
      <c r="N89" s="86" t="n">
        <f aca="false">ROUND($N$132,2)</f>
        <v>0</v>
      </c>
      <c r="O89" s="86"/>
      <c r="P89" s="86"/>
      <c r="Q89" s="86"/>
      <c r="R89" s="35"/>
      <c r="AU89" s="12" t="s">
        <v>125</v>
      </c>
    </row>
    <row r="90" s="91" customFormat="true" ht="25.5" hidden="false" customHeight="true" outlineLevel="0" collapsed="false">
      <c r="B90" s="142"/>
      <c r="D90" s="143" t="s">
        <v>126</v>
      </c>
      <c r="N90" s="144" t="n">
        <f aca="false">ROUND($N$133,2)</f>
        <v>0</v>
      </c>
      <c r="O90" s="144"/>
      <c r="P90" s="144"/>
      <c r="Q90" s="144"/>
      <c r="R90" s="145"/>
    </row>
    <row r="91" s="108" customFormat="true" ht="21" hidden="false" customHeight="true" outlineLevel="0" collapsed="false">
      <c r="B91" s="146"/>
      <c r="D91" s="104" t="s">
        <v>127</v>
      </c>
      <c r="N91" s="106" t="n">
        <f aca="false">ROUND($N$134,2)</f>
        <v>0</v>
      </c>
      <c r="O91" s="106"/>
      <c r="P91" s="106"/>
      <c r="Q91" s="106"/>
      <c r="R91" s="147"/>
    </row>
    <row r="92" s="108" customFormat="true" ht="21" hidden="false" customHeight="true" outlineLevel="0" collapsed="false">
      <c r="B92" s="146"/>
      <c r="D92" s="104" t="s">
        <v>128</v>
      </c>
      <c r="N92" s="106" t="n">
        <f aca="false">ROUND($N$158,2)</f>
        <v>0</v>
      </c>
      <c r="O92" s="106"/>
      <c r="P92" s="106"/>
      <c r="Q92" s="106"/>
      <c r="R92" s="147"/>
    </row>
    <row r="93" s="108" customFormat="true" ht="21" hidden="false" customHeight="true" outlineLevel="0" collapsed="false">
      <c r="B93" s="146"/>
      <c r="D93" s="104" t="s">
        <v>129</v>
      </c>
      <c r="N93" s="106" t="n">
        <f aca="false">ROUND($N$163,2)</f>
        <v>0</v>
      </c>
      <c r="O93" s="106"/>
      <c r="P93" s="106"/>
      <c r="Q93" s="106"/>
      <c r="R93" s="147"/>
    </row>
    <row r="94" s="108" customFormat="true" ht="21" hidden="false" customHeight="true" outlineLevel="0" collapsed="false">
      <c r="B94" s="146"/>
      <c r="D94" s="104" t="s">
        <v>130</v>
      </c>
      <c r="N94" s="106" t="n">
        <f aca="false">ROUND($N$169,2)</f>
        <v>0</v>
      </c>
      <c r="O94" s="106"/>
      <c r="P94" s="106"/>
      <c r="Q94" s="106"/>
      <c r="R94" s="147"/>
    </row>
    <row r="95" s="108" customFormat="true" ht="21" hidden="false" customHeight="true" outlineLevel="0" collapsed="false">
      <c r="B95" s="146"/>
      <c r="D95" s="104" t="s">
        <v>131</v>
      </c>
      <c r="N95" s="106" t="n">
        <f aca="false">ROUND($N$178,2)</f>
        <v>0</v>
      </c>
      <c r="O95" s="106"/>
      <c r="P95" s="106"/>
      <c r="Q95" s="106"/>
      <c r="R95" s="147"/>
    </row>
    <row r="96" s="108" customFormat="true" ht="21" hidden="false" customHeight="true" outlineLevel="0" collapsed="false">
      <c r="B96" s="146"/>
      <c r="D96" s="104" t="s">
        <v>132</v>
      </c>
      <c r="N96" s="106" t="n">
        <f aca="false">ROUND($N$184,2)</f>
        <v>0</v>
      </c>
      <c r="O96" s="106"/>
      <c r="P96" s="106"/>
      <c r="Q96" s="106"/>
      <c r="R96" s="147"/>
    </row>
    <row r="97" s="108" customFormat="true" ht="21" hidden="false" customHeight="true" outlineLevel="0" collapsed="false">
      <c r="B97" s="146"/>
      <c r="D97" s="104" t="s">
        <v>133</v>
      </c>
      <c r="N97" s="106" t="n">
        <f aca="false">ROUND($N$188,2)</f>
        <v>0</v>
      </c>
      <c r="O97" s="106"/>
      <c r="P97" s="106"/>
      <c r="Q97" s="106"/>
      <c r="R97" s="147"/>
    </row>
    <row r="98" s="108" customFormat="true" ht="21" hidden="false" customHeight="true" outlineLevel="0" collapsed="false">
      <c r="B98" s="146"/>
      <c r="D98" s="104" t="s">
        <v>134</v>
      </c>
      <c r="N98" s="106" t="n">
        <f aca="false">ROUND($N$216,2)</f>
        <v>0</v>
      </c>
      <c r="O98" s="106"/>
      <c r="P98" s="106"/>
      <c r="Q98" s="106"/>
      <c r="R98" s="147"/>
    </row>
    <row r="99" s="91" customFormat="true" ht="25.5" hidden="false" customHeight="true" outlineLevel="0" collapsed="false">
      <c r="B99" s="142"/>
      <c r="D99" s="143" t="s">
        <v>135</v>
      </c>
      <c r="N99" s="144" t="n">
        <f aca="false">ROUND($N$218,2)</f>
        <v>0</v>
      </c>
      <c r="O99" s="144"/>
      <c r="P99" s="144"/>
      <c r="Q99" s="144"/>
      <c r="R99" s="145"/>
    </row>
    <row r="100" s="108" customFormat="true" ht="21" hidden="false" customHeight="true" outlineLevel="0" collapsed="false">
      <c r="B100" s="146"/>
      <c r="D100" s="104" t="s">
        <v>136</v>
      </c>
      <c r="N100" s="106" t="n">
        <f aca="false">ROUND($N$219,2)</f>
        <v>0</v>
      </c>
      <c r="O100" s="106"/>
      <c r="P100" s="106"/>
      <c r="Q100" s="106"/>
      <c r="R100" s="147"/>
    </row>
    <row r="101" s="108" customFormat="true" ht="21" hidden="false" customHeight="true" outlineLevel="0" collapsed="false">
      <c r="B101" s="146"/>
      <c r="D101" s="104" t="s">
        <v>137</v>
      </c>
      <c r="N101" s="106" t="n">
        <f aca="false">ROUND($N$244,2)</f>
        <v>0</v>
      </c>
      <c r="O101" s="106"/>
      <c r="P101" s="106"/>
      <c r="Q101" s="106"/>
      <c r="R101" s="147"/>
    </row>
    <row r="102" s="108" customFormat="true" ht="21" hidden="false" customHeight="true" outlineLevel="0" collapsed="false">
      <c r="B102" s="146"/>
      <c r="D102" s="104" t="s">
        <v>138</v>
      </c>
      <c r="N102" s="106" t="n">
        <f aca="false">ROUND($N$256,2)</f>
        <v>0</v>
      </c>
      <c r="O102" s="106"/>
      <c r="P102" s="106"/>
      <c r="Q102" s="106"/>
      <c r="R102" s="147"/>
    </row>
    <row r="103" s="108" customFormat="true" ht="21" hidden="false" customHeight="true" outlineLevel="0" collapsed="false">
      <c r="B103" s="146"/>
      <c r="D103" s="104" t="s">
        <v>139</v>
      </c>
      <c r="N103" s="106" t="n">
        <f aca="false">ROUND($N$265,2)</f>
        <v>0</v>
      </c>
      <c r="O103" s="106"/>
      <c r="P103" s="106"/>
      <c r="Q103" s="106"/>
      <c r="R103" s="147"/>
    </row>
    <row r="104" s="108" customFormat="true" ht="21" hidden="false" customHeight="true" outlineLevel="0" collapsed="false">
      <c r="B104" s="146"/>
      <c r="D104" s="104" t="s">
        <v>140</v>
      </c>
      <c r="N104" s="106" t="n">
        <f aca="false">ROUND($N$332,2)</f>
        <v>0</v>
      </c>
      <c r="O104" s="106"/>
      <c r="P104" s="106"/>
      <c r="Q104" s="106"/>
      <c r="R104" s="147"/>
    </row>
    <row r="105" s="12" customFormat="true" ht="22.5" hidden="false" customHeight="true" outlineLevel="0" collapsed="false">
      <c r="B105" s="34"/>
      <c r="R105" s="35"/>
    </row>
    <row r="106" s="12" customFormat="true" ht="30" hidden="false" customHeight="true" outlineLevel="0" collapsed="false">
      <c r="B106" s="34"/>
      <c r="C106" s="85" t="s">
        <v>141</v>
      </c>
      <c r="N106" s="86" t="n">
        <f aca="false">ROUND($N$107+$N$108+$N$109+$N$110+$N$111+$N$112,2)</f>
        <v>0</v>
      </c>
      <c r="O106" s="86"/>
      <c r="P106" s="86"/>
      <c r="Q106" s="86"/>
      <c r="R106" s="35"/>
      <c r="T106" s="148"/>
      <c r="U106" s="149" t="s">
        <v>36</v>
      </c>
    </row>
    <row r="107" s="12" customFormat="true" ht="18.75" hidden="false" customHeight="true" outlineLevel="0" collapsed="false">
      <c r="B107" s="34"/>
      <c r="D107" s="124" t="s">
        <v>142</v>
      </c>
      <c r="E107" s="124"/>
      <c r="F107" s="124"/>
      <c r="G107" s="124"/>
      <c r="H107" s="124"/>
      <c r="N107" s="117" t="n">
        <f aca="false">ROUND($N$89*$T$107,2)</f>
        <v>0</v>
      </c>
      <c r="O107" s="117"/>
      <c r="P107" s="117"/>
      <c r="Q107" s="117"/>
      <c r="R107" s="35"/>
      <c r="T107" s="150"/>
      <c r="U107" s="151" t="s">
        <v>39</v>
      </c>
      <c r="AY107" s="12" t="s">
        <v>143</v>
      </c>
      <c r="BE107" s="121" t="n">
        <f aca="false">IF($U$107="základná",$N$107,0)</f>
        <v>0</v>
      </c>
      <c r="BF107" s="121" t="n">
        <f aca="false">IF($U$107="znížená",$N$107,0)</f>
        <v>0</v>
      </c>
      <c r="BG107" s="121" t="n">
        <f aca="false">IF($U$107="zákl. prenesená",$N$107,0)</f>
        <v>0</v>
      </c>
      <c r="BH107" s="121" t="n">
        <f aca="false">IF($U$107="zníž. prenesená",$N$107,0)</f>
        <v>0</v>
      </c>
      <c r="BI107" s="121" t="n">
        <f aca="false">IF($U$107="nulová",$N$107,0)</f>
        <v>0</v>
      </c>
      <c r="BJ107" s="12" t="s">
        <v>82</v>
      </c>
    </row>
    <row r="108" s="12" customFormat="true" ht="18.75" hidden="false" customHeight="true" outlineLevel="0" collapsed="false">
      <c r="B108" s="34"/>
      <c r="D108" s="124" t="s">
        <v>144</v>
      </c>
      <c r="E108" s="124"/>
      <c r="F108" s="124"/>
      <c r="G108" s="124"/>
      <c r="H108" s="124"/>
      <c r="N108" s="117" t="n">
        <f aca="false">ROUND($N$89*$T$108,2)</f>
        <v>0</v>
      </c>
      <c r="O108" s="117"/>
      <c r="P108" s="117"/>
      <c r="Q108" s="117"/>
      <c r="R108" s="35"/>
      <c r="T108" s="150"/>
      <c r="U108" s="151" t="s">
        <v>39</v>
      </c>
      <c r="AY108" s="12" t="s">
        <v>143</v>
      </c>
      <c r="BE108" s="121" t="n">
        <f aca="false">IF($U$108="základná",$N$108,0)</f>
        <v>0</v>
      </c>
      <c r="BF108" s="121" t="n">
        <f aca="false">IF($U$108="znížená",$N$108,0)</f>
        <v>0</v>
      </c>
      <c r="BG108" s="121" t="n">
        <f aca="false">IF($U$108="zákl. prenesená",$N$108,0)</f>
        <v>0</v>
      </c>
      <c r="BH108" s="121" t="n">
        <f aca="false">IF($U$108="zníž. prenesená",$N$108,0)</f>
        <v>0</v>
      </c>
      <c r="BI108" s="121" t="n">
        <f aca="false">IF($U$108="nulová",$N$108,0)</f>
        <v>0</v>
      </c>
      <c r="BJ108" s="12" t="s">
        <v>82</v>
      </c>
    </row>
    <row r="109" s="12" customFormat="true" ht="18.75" hidden="false" customHeight="true" outlineLevel="0" collapsed="false">
      <c r="B109" s="34"/>
      <c r="D109" s="124" t="s">
        <v>145</v>
      </c>
      <c r="E109" s="124"/>
      <c r="F109" s="124"/>
      <c r="G109" s="124"/>
      <c r="H109" s="124"/>
      <c r="N109" s="117" t="n">
        <f aca="false">ROUND($N$89*$T$109,2)</f>
        <v>0</v>
      </c>
      <c r="O109" s="117"/>
      <c r="P109" s="117"/>
      <c r="Q109" s="117"/>
      <c r="R109" s="35"/>
      <c r="T109" s="150"/>
      <c r="U109" s="151" t="s">
        <v>39</v>
      </c>
      <c r="AY109" s="12" t="s">
        <v>143</v>
      </c>
      <c r="BE109" s="121" t="n">
        <f aca="false">IF($U$109="základná",$N$109,0)</f>
        <v>0</v>
      </c>
      <c r="BF109" s="121" t="n">
        <f aca="false">IF($U$109="znížená",$N$109,0)</f>
        <v>0</v>
      </c>
      <c r="BG109" s="121" t="n">
        <f aca="false">IF($U$109="zákl. prenesená",$N$109,0)</f>
        <v>0</v>
      </c>
      <c r="BH109" s="121" t="n">
        <f aca="false">IF($U$109="zníž. prenesená",$N$109,0)</f>
        <v>0</v>
      </c>
      <c r="BI109" s="121" t="n">
        <f aca="false">IF($U$109="nulová",$N$109,0)</f>
        <v>0</v>
      </c>
      <c r="BJ109" s="12" t="s">
        <v>82</v>
      </c>
    </row>
    <row r="110" s="12" customFormat="true" ht="18.75" hidden="false" customHeight="true" outlineLevel="0" collapsed="false">
      <c r="B110" s="34"/>
      <c r="D110" s="124" t="s">
        <v>146</v>
      </c>
      <c r="E110" s="124"/>
      <c r="F110" s="124"/>
      <c r="G110" s="124"/>
      <c r="H110" s="124"/>
      <c r="N110" s="117" t="n">
        <f aca="false">ROUND($N$89*$T$110,2)</f>
        <v>0</v>
      </c>
      <c r="O110" s="117"/>
      <c r="P110" s="117"/>
      <c r="Q110" s="117"/>
      <c r="R110" s="35"/>
      <c r="T110" s="150"/>
      <c r="U110" s="151" t="s">
        <v>39</v>
      </c>
      <c r="AY110" s="12" t="s">
        <v>143</v>
      </c>
      <c r="BE110" s="121" t="n">
        <f aca="false">IF($U$110="základná",$N$110,0)</f>
        <v>0</v>
      </c>
      <c r="BF110" s="121" t="n">
        <f aca="false">IF($U$110="znížená",$N$110,0)</f>
        <v>0</v>
      </c>
      <c r="BG110" s="121" t="n">
        <f aca="false">IF($U$110="zákl. prenesená",$N$110,0)</f>
        <v>0</v>
      </c>
      <c r="BH110" s="121" t="n">
        <f aca="false">IF($U$110="zníž. prenesená",$N$110,0)</f>
        <v>0</v>
      </c>
      <c r="BI110" s="121" t="n">
        <f aca="false">IF($U$110="nulová",$N$110,0)</f>
        <v>0</v>
      </c>
      <c r="BJ110" s="12" t="s">
        <v>82</v>
      </c>
    </row>
    <row r="111" s="12" customFormat="true" ht="18.75" hidden="false" customHeight="true" outlineLevel="0" collapsed="false">
      <c r="B111" s="34"/>
      <c r="D111" s="124" t="s">
        <v>147</v>
      </c>
      <c r="E111" s="124"/>
      <c r="F111" s="124"/>
      <c r="G111" s="124"/>
      <c r="H111" s="124"/>
      <c r="N111" s="117" t="n">
        <f aca="false">ROUND($N$89*$T$111,2)</f>
        <v>0</v>
      </c>
      <c r="O111" s="117"/>
      <c r="P111" s="117"/>
      <c r="Q111" s="117"/>
      <c r="R111" s="35"/>
      <c r="T111" s="150"/>
      <c r="U111" s="151" t="s">
        <v>39</v>
      </c>
      <c r="AY111" s="12" t="s">
        <v>143</v>
      </c>
      <c r="BE111" s="121" t="n">
        <f aca="false">IF($U$111="základná",$N$111,0)</f>
        <v>0</v>
      </c>
      <c r="BF111" s="121" t="n">
        <f aca="false">IF($U$111="znížená",$N$111,0)</f>
        <v>0</v>
      </c>
      <c r="BG111" s="121" t="n">
        <f aca="false">IF($U$111="zákl. prenesená",$N$111,0)</f>
        <v>0</v>
      </c>
      <c r="BH111" s="121" t="n">
        <f aca="false">IF($U$111="zníž. prenesená",$N$111,0)</f>
        <v>0</v>
      </c>
      <c r="BI111" s="121" t="n">
        <f aca="false">IF($U$111="nulová",$N$111,0)</f>
        <v>0</v>
      </c>
      <c r="BJ111" s="12" t="s">
        <v>82</v>
      </c>
    </row>
    <row r="112" s="12" customFormat="true" ht="18.75" hidden="false" customHeight="true" outlineLevel="0" collapsed="false">
      <c r="B112" s="34"/>
      <c r="D112" s="104" t="s">
        <v>148</v>
      </c>
      <c r="N112" s="117" t="n">
        <f aca="false">ROUND($N$89*$T$112,2)</f>
        <v>0</v>
      </c>
      <c r="O112" s="117"/>
      <c r="P112" s="117"/>
      <c r="Q112" s="117"/>
      <c r="R112" s="35"/>
      <c r="T112" s="152"/>
      <c r="U112" s="153" t="s">
        <v>39</v>
      </c>
      <c r="AY112" s="12" t="s">
        <v>149</v>
      </c>
      <c r="BE112" s="121" t="n">
        <f aca="false">IF($U$112="základná",$N$112,0)</f>
        <v>0</v>
      </c>
      <c r="BF112" s="121" t="n">
        <f aca="false">IF($U$112="znížená",$N$112,0)</f>
        <v>0</v>
      </c>
      <c r="BG112" s="121" t="n">
        <f aca="false">IF($U$112="zákl. prenesená",$N$112,0)</f>
        <v>0</v>
      </c>
      <c r="BH112" s="121" t="n">
        <f aca="false">IF($U$112="zníž. prenesená",$N$112,0)</f>
        <v>0</v>
      </c>
      <c r="BI112" s="121" t="n">
        <f aca="false">IF($U$112="nulová",$N$112,0)</f>
        <v>0</v>
      </c>
      <c r="BJ112" s="12" t="s">
        <v>82</v>
      </c>
    </row>
    <row r="113" s="12" customFormat="true" ht="14.25" hidden="false" customHeight="true" outlineLevel="0" collapsed="false">
      <c r="B113" s="34"/>
      <c r="R113" s="35"/>
    </row>
    <row r="114" s="12" customFormat="true" ht="30" hidden="false" customHeight="true" outlineLevel="0" collapsed="false">
      <c r="B114" s="34"/>
      <c r="C114" s="127" t="s">
        <v>109</v>
      </c>
      <c r="D114" s="45"/>
      <c r="E114" s="45"/>
      <c r="F114" s="45"/>
      <c r="G114" s="45"/>
      <c r="H114" s="45"/>
      <c r="I114" s="45"/>
      <c r="J114" s="45"/>
      <c r="K114" s="45"/>
      <c r="L114" s="128" t="n">
        <f aca="false">ROUND(SUM($N$89+$N$106),2)</f>
        <v>0</v>
      </c>
      <c r="M114" s="128"/>
      <c r="N114" s="128"/>
      <c r="O114" s="128"/>
      <c r="P114" s="128"/>
      <c r="Q114" s="128"/>
      <c r="R114" s="35"/>
    </row>
    <row r="115" s="12" customFormat="true" ht="7.5" hidden="false" customHeight="true" outlineLevel="0" collapsed="false">
      <c r="B115" s="60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2"/>
    </row>
    <row r="119" s="12" customFormat="true" ht="7.5" hidden="false" customHeight="true" outlineLevel="0" collapsed="false">
      <c r="B119" s="63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5"/>
    </row>
    <row r="120" s="12" customFormat="true" ht="37.5" hidden="false" customHeight="true" outlineLevel="0" collapsed="false">
      <c r="B120" s="34"/>
      <c r="C120" s="17" t="s">
        <v>150</v>
      </c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35"/>
    </row>
    <row r="121" s="12" customFormat="true" ht="7.5" hidden="false" customHeight="true" outlineLevel="0" collapsed="false">
      <c r="B121" s="34"/>
      <c r="R121" s="35"/>
    </row>
    <row r="122" s="12" customFormat="true" ht="30.75" hidden="false" customHeight="true" outlineLevel="0" collapsed="false">
      <c r="B122" s="34"/>
      <c r="C122" s="26" t="s">
        <v>14</v>
      </c>
      <c r="F122" s="131" t="str">
        <f aca="false">$F$6</f>
        <v>Telocvičňa ZŠ Grosslingova</v>
      </c>
      <c r="G122" s="131"/>
      <c r="H122" s="131"/>
      <c r="I122" s="131"/>
      <c r="J122" s="131"/>
      <c r="K122" s="131"/>
      <c r="L122" s="131"/>
      <c r="M122" s="131"/>
      <c r="N122" s="131"/>
      <c r="O122" s="131"/>
      <c r="P122" s="131"/>
      <c r="R122" s="35"/>
    </row>
    <row r="123" customFormat="false" ht="30.75" hidden="false" customHeight="true" outlineLevel="0" collapsed="false">
      <c r="B123" s="16"/>
      <c r="C123" s="26" t="s">
        <v>116</v>
      </c>
      <c r="F123" s="131" t="s">
        <v>117</v>
      </c>
      <c r="G123" s="131"/>
      <c r="H123" s="131"/>
      <c r="I123" s="131"/>
      <c r="J123" s="131"/>
      <c r="K123" s="131"/>
      <c r="L123" s="131"/>
      <c r="M123" s="131"/>
      <c r="N123" s="131"/>
      <c r="O123" s="131"/>
      <c r="P123" s="131"/>
      <c r="R123" s="18"/>
    </row>
    <row r="124" s="12" customFormat="true" ht="37.5" hidden="false" customHeight="true" outlineLevel="0" collapsed="false">
      <c r="B124" s="34"/>
      <c r="C124" s="68" t="s">
        <v>118</v>
      </c>
      <c r="F124" s="70" t="str">
        <f aca="false">$F$8</f>
        <v>A - A  -  ODSTRÁNENIE HAVÁRIE STRECHY</v>
      </c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R124" s="35"/>
    </row>
    <row r="125" s="12" customFormat="true" ht="7.5" hidden="false" customHeight="true" outlineLevel="0" collapsed="false">
      <c r="B125" s="34"/>
      <c r="R125" s="35"/>
    </row>
    <row r="126" s="12" customFormat="true" ht="18.75" hidden="false" customHeight="true" outlineLevel="0" collapsed="false">
      <c r="B126" s="34"/>
      <c r="C126" s="26" t="s">
        <v>18</v>
      </c>
      <c r="F126" s="27" t="str">
        <f aca="false">$F$10</f>
        <v>Grosslingova, Bratislava</v>
      </c>
      <c r="K126" s="26" t="s">
        <v>20</v>
      </c>
      <c r="M126" s="140" t="str">
        <f aca="false">IF($O$10="","",$O$10)</f>
        <v>02.07.2014</v>
      </c>
      <c r="N126" s="140"/>
      <c r="O126" s="140"/>
      <c r="P126" s="140"/>
      <c r="R126" s="35"/>
    </row>
    <row r="127" s="12" customFormat="true" ht="7.5" hidden="false" customHeight="true" outlineLevel="0" collapsed="false">
      <c r="B127" s="34"/>
      <c r="R127" s="35"/>
    </row>
    <row r="128" s="12" customFormat="true" ht="15.75" hidden="false" customHeight="true" outlineLevel="0" collapsed="false">
      <c r="B128" s="34"/>
      <c r="C128" s="26" t="s">
        <v>22</v>
      </c>
      <c r="F128" s="27" t="str">
        <f aca="false">$E$13</f>
        <v>Mestská časť Bratislava-Staré mesto</v>
      </c>
      <c r="K128" s="26" t="s">
        <v>28</v>
      </c>
      <c r="M128" s="74" t="str">
        <f aca="false">$E$19</f>
        <v>Ing.arch. Katarína Šináková</v>
      </c>
      <c r="N128" s="74"/>
      <c r="O128" s="74"/>
      <c r="P128" s="74"/>
      <c r="Q128" s="74"/>
      <c r="R128" s="35"/>
    </row>
    <row r="129" s="12" customFormat="true" ht="15" hidden="false" customHeight="true" outlineLevel="0" collapsed="false">
      <c r="B129" s="34"/>
      <c r="C129" s="26" t="s">
        <v>26</v>
      </c>
      <c r="F129" s="27" t="str">
        <f aca="false">IF($E$16="","",$E$16)</f>
        <v>Vyplň údaj</v>
      </c>
      <c r="K129" s="26" t="s">
        <v>31</v>
      </c>
      <c r="M129" s="74" t="str">
        <f aca="false">$E$22</f>
        <v>Mária Žákovičová</v>
      </c>
      <c r="N129" s="74"/>
      <c r="O129" s="74"/>
      <c r="P129" s="74"/>
      <c r="Q129" s="74"/>
      <c r="R129" s="35"/>
    </row>
    <row r="130" s="12" customFormat="true" ht="11.25" hidden="false" customHeight="true" outlineLevel="0" collapsed="false">
      <c r="B130" s="34"/>
      <c r="R130" s="35"/>
    </row>
    <row r="131" s="154" customFormat="true" ht="30" hidden="false" customHeight="true" outlineLevel="0" collapsed="false">
      <c r="B131" s="155"/>
      <c r="C131" s="156" t="s">
        <v>151</v>
      </c>
      <c r="D131" s="157" t="s">
        <v>152</v>
      </c>
      <c r="E131" s="157" t="s">
        <v>54</v>
      </c>
      <c r="F131" s="157" t="s">
        <v>153</v>
      </c>
      <c r="G131" s="157"/>
      <c r="H131" s="157"/>
      <c r="I131" s="157"/>
      <c r="J131" s="157" t="s">
        <v>154</v>
      </c>
      <c r="K131" s="157" t="s">
        <v>155</v>
      </c>
      <c r="L131" s="157" t="s">
        <v>156</v>
      </c>
      <c r="M131" s="157"/>
      <c r="N131" s="158" t="s">
        <v>157</v>
      </c>
      <c r="O131" s="158"/>
      <c r="P131" s="158"/>
      <c r="Q131" s="158"/>
      <c r="R131" s="159"/>
      <c r="T131" s="80" t="s">
        <v>158</v>
      </c>
      <c r="U131" s="81" t="s">
        <v>36</v>
      </c>
      <c r="V131" s="81" t="s">
        <v>159</v>
      </c>
      <c r="W131" s="81" t="s">
        <v>160</v>
      </c>
      <c r="X131" s="81" t="s">
        <v>161</v>
      </c>
      <c r="Y131" s="81" t="s">
        <v>162</v>
      </c>
      <c r="Z131" s="81" t="s">
        <v>163</v>
      </c>
      <c r="AA131" s="82" t="s">
        <v>164</v>
      </c>
    </row>
    <row r="132" s="12" customFormat="true" ht="30" hidden="false" customHeight="true" outlineLevel="0" collapsed="false">
      <c r="B132" s="34"/>
      <c r="C132" s="85" t="s">
        <v>120</v>
      </c>
      <c r="N132" s="160" t="n">
        <f aca="false">$BK$132</f>
        <v>0</v>
      </c>
      <c r="O132" s="160"/>
      <c r="P132" s="160"/>
      <c r="Q132" s="160"/>
      <c r="R132" s="35"/>
      <c r="T132" s="84"/>
      <c r="U132" s="52"/>
      <c r="V132" s="52"/>
      <c r="W132" s="161" t="n">
        <f aca="false">$W$133+$W$218+$W$337</f>
        <v>505.43437569</v>
      </c>
      <c r="X132" s="52"/>
      <c r="Y132" s="161" t="n">
        <f aca="false">$Y$133+$Y$218+$Y$337</f>
        <v>7.09793366</v>
      </c>
      <c r="Z132" s="52"/>
      <c r="AA132" s="162" t="n">
        <f aca="false">$AA$133+$AA$218+$AA$337</f>
        <v>20.635796</v>
      </c>
      <c r="AT132" s="12" t="s">
        <v>71</v>
      </c>
      <c r="AU132" s="12" t="s">
        <v>125</v>
      </c>
      <c r="BK132" s="163" t="n">
        <f aca="false">$BK$133+$BK$218+$BK$337</f>
        <v>0</v>
      </c>
    </row>
    <row r="133" s="164" customFormat="true" ht="37.5" hidden="false" customHeight="true" outlineLevel="0" collapsed="false">
      <c r="B133" s="165"/>
      <c r="D133" s="166" t="s">
        <v>126</v>
      </c>
      <c r="N133" s="167" t="n">
        <f aca="false">$BK$133</f>
        <v>0</v>
      </c>
      <c r="O133" s="167"/>
      <c r="P133" s="167"/>
      <c r="Q133" s="167"/>
      <c r="R133" s="168"/>
      <c r="T133" s="169"/>
      <c r="W133" s="170" t="n">
        <f aca="false">$W$134+$W$158+$W$163+$W$169+$W$178+$W$184+$W$188+$W$216</f>
        <v>145.02925913</v>
      </c>
      <c r="Y133" s="170" t="n">
        <f aca="false">$Y$134+$Y$158+$Y$163+$Y$169+$Y$178+$Y$184+$Y$188+$Y$216</f>
        <v>3.34807396</v>
      </c>
      <c r="AA133" s="171" t="n">
        <f aca="false">$AA$134+$AA$158+$AA$163+$AA$169+$AA$178+$AA$184+$AA$188+$AA$216</f>
        <v>12.156969</v>
      </c>
      <c r="AR133" s="172" t="s">
        <v>77</v>
      </c>
      <c r="AT133" s="172" t="s">
        <v>71</v>
      </c>
      <c r="AU133" s="172" t="s">
        <v>72</v>
      </c>
      <c r="AY133" s="172" t="s">
        <v>165</v>
      </c>
      <c r="BK133" s="173" t="n">
        <f aca="false">$BK$134+$BK$158+$BK$163+$BK$169+$BK$178+$BK$184+$BK$188+$BK$216</f>
        <v>0</v>
      </c>
    </row>
    <row r="134" s="164" customFormat="true" ht="21" hidden="false" customHeight="true" outlineLevel="0" collapsed="false">
      <c r="B134" s="165"/>
      <c r="D134" s="174" t="s">
        <v>127</v>
      </c>
      <c r="N134" s="175" t="n">
        <f aca="false">$BK$134</f>
        <v>0</v>
      </c>
      <c r="O134" s="175"/>
      <c r="P134" s="175"/>
      <c r="Q134" s="175"/>
      <c r="R134" s="168"/>
      <c r="T134" s="169"/>
      <c r="W134" s="170" t="n">
        <f aca="false">SUM($W$135:$W$157)</f>
        <v>19.8581462</v>
      </c>
      <c r="Y134" s="170" t="n">
        <f aca="false">SUM($Y$135:$Y$157)</f>
        <v>0</v>
      </c>
      <c r="AA134" s="171" t="n">
        <f aca="false">SUM($AA$135:$AA$157)</f>
        <v>0.969969</v>
      </c>
      <c r="AR134" s="172" t="s">
        <v>77</v>
      </c>
      <c r="AT134" s="172" t="s">
        <v>71</v>
      </c>
      <c r="AU134" s="172" t="s">
        <v>77</v>
      </c>
      <c r="AY134" s="172" t="s">
        <v>165</v>
      </c>
      <c r="BK134" s="173" t="n">
        <f aca="false">SUM($BK$135:$BK$157)</f>
        <v>0</v>
      </c>
    </row>
    <row r="135" s="12" customFormat="true" ht="27" hidden="false" customHeight="true" outlineLevel="0" collapsed="false">
      <c r="B135" s="34"/>
      <c r="C135" s="176" t="s">
        <v>77</v>
      </c>
      <c r="D135" s="176" t="s">
        <v>166</v>
      </c>
      <c r="E135" s="177" t="s">
        <v>167</v>
      </c>
      <c r="F135" s="178" t="s">
        <v>168</v>
      </c>
      <c r="G135" s="178"/>
      <c r="H135" s="178"/>
      <c r="I135" s="178"/>
      <c r="J135" s="179" t="s">
        <v>169</v>
      </c>
      <c r="K135" s="180" t="n">
        <v>3.003</v>
      </c>
      <c r="L135" s="181" t="n">
        <v>0</v>
      </c>
      <c r="M135" s="181"/>
      <c r="N135" s="180" t="n">
        <f aca="false">ROUND($L$135*$K$135,3)</f>
        <v>0</v>
      </c>
      <c r="O135" s="180"/>
      <c r="P135" s="180"/>
      <c r="Q135" s="180"/>
      <c r="R135" s="35"/>
      <c r="T135" s="182"/>
      <c r="U135" s="42" t="s">
        <v>39</v>
      </c>
      <c r="V135" s="183" t="n">
        <v>0.19</v>
      </c>
      <c r="W135" s="183" t="n">
        <f aca="false">$V$135*$K$135</f>
        <v>0.57057</v>
      </c>
      <c r="X135" s="183" t="n">
        <v>0</v>
      </c>
      <c r="Y135" s="183" t="n">
        <f aca="false">$X$135*$K$135</f>
        <v>0</v>
      </c>
      <c r="Z135" s="183" t="n">
        <v>0.098</v>
      </c>
      <c r="AA135" s="184" t="n">
        <f aca="false">$Z$135*$K$135</f>
        <v>0.294294</v>
      </c>
      <c r="AR135" s="12" t="s">
        <v>170</v>
      </c>
      <c r="AT135" s="12" t="s">
        <v>166</v>
      </c>
      <c r="AU135" s="12" t="s">
        <v>82</v>
      </c>
      <c r="AY135" s="12" t="s">
        <v>165</v>
      </c>
      <c r="BE135" s="121" t="n">
        <f aca="false">IF($U$135="základná",$N$135,0)</f>
        <v>0</v>
      </c>
      <c r="BF135" s="121" t="n">
        <f aca="false">IF($U$135="znížená",$N$135,0)</f>
        <v>0</v>
      </c>
      <c r="BG135" s="121" t="n">
        <f aca="false">IF($U$135="zákl. prenesená",$N$135,0)</f>
        <v>0</v>
      </c>
      <c r="BH135" s="121" t="n">
        <f aca="false">IF($U$135="zníž. prenesená",$N$135,0)</f>
        <v>0</v>
      </c>
      <c r="BI135" s="121" t="n">
        <f aca="false">IF($U$135="nulová",$N$135,0)</f>
        <v>0</v>
      </c>
      <c r="BJ135" s="12" t="s">
        <v>82</v>
      </c>
      <c r="BK135" s="185" t="n">
        <f aca="false">ROUND($L$135*$K$135,3)</f>
        <v>0</v>
      </c>
      <c r="BL135" s="12" t="s">
        <v>170</v>
      </c>
    </row>
    <row r="136" s="12" customFormat="true" ht="27" hidden="false" customHeight="true" outlineLevel="0" collapsed="false">
      <c r="B136" s="186"/>
      <c r="E136" s="187"/>
      <c r="F136" s="188" t="s">
        <v>171</v>
      </c>
      <c r="G136" s="188"/>
      <c r="H136" s="188"/>
      <c r="I136" s="188"/>
      <c r="K136" s="189" t="n">
        <v>3.0028</v>
      </c>
      <c r="R136" s="190"/>
      <c r="T136" s="191"/>
      <c r="AA136" s="192"/>
      <c r="AT136" s="187" t="s">
        <v>172</v>
      </c>
      <c r="AU136" s="187" t="s">
        <v>82</v>
      </c>
      <c r="AV136" s="187" t="s">
        <v>82</v>
      </c>
      <c r="AW136" s="187" t="s">
        <v>125</v>
      </c>
      <c r="AX136" s="187" t="s">
        <v>77</v>
      </c>
      <c r="AY136" s="187" t="s">
        <v>165</v>
      </c>
    </row>
    <row r="137" s="12" customFormat="true" ht="39" hidden="false" customHeight="true" outlineLevel="0" collapsed="false">
      <c r="B137" s="34"/>
      <c r="C137" s="176" t="s">
        <v>82</v>
      </c>
      <c r="D137" s="176" t="s">
        <v>166</v>
      </c>
      <c r="E137" s="177" t="s">
        <v>173</v>
      </c>
      <c r="F137" s="178" t="s">
        <v>174</v>
      </c>
      <c r="G137" s="178"/>
      <c r="H137" s="178"/>
      <c r="I137" s="178"/>
      <c r="J137" s="179" t="s">
        <v>169</v>
      </c>
      <c r="K137" s="180" t="n">
        <v>3.003</v>
      </c>
      <c r="L137" s="181" t="n">
        <v>0</v>
      </c>
      <c r="M137" s="181"/>
      <c r="N137" s="180" t="n">
        <f aca="false">ROUND($L$137*$K$137,3)</f>
        <v>0</v>
      </c>
      <c r="O137" s="180"/>
      <c r="P137" s="180"/>
      <c r="Q137" s="180"/>
      <c r="R137" s="35"/>
      <c r="T137" s="182"/>
      <c r="U137" s="42" t="s">
        <v>39</v>
      </c>
      <c r="V137" s="183" t="n">
        <v>1.169</v>
      </c>
      <c r="W137" s="183" t="n">
        <f aca="false">$V$137*$K$137</f>
        <v>3.510507</v>
      </c>
      <c r="X137" s="183" t="n">
        <v>0</v>
      </c>
      <c r="Y137" s="183" t="n">
        <f aca="false">$X$137*$K$137</f>
        <v>0</v>
      </c>
      <c r="Z137" s="183" t="n">
        <v>0.225</v>
      </c>
      <c r="AA137" s="184" t="n">
        <f aca="false">$Z$137*$K$137</f>
        <v>0.675675</v>
      </c>
      <c r="AR137" s="12" t="s">
        <v>170</v>
      </c>
      <c r="AT137" s="12" t="s">
        <v>166</v>
      </c>
      <c r="AU137" s="12" t="s">
        <v>82</v>
      </c>
      <c r="AY137" s="12" t="s">
        <v>165</v>
      </c>
      <c r="BE137" s="121" t="n">
        <f aca="false">IF($U$137="základná",$N$137,0)</f>
        <v>0</v>
      </c>
      <c r="BF137" s="121" t="n">
        <f aca="false">IF($U$137="znížená",$N$137,0)</f>
        <v>0</v>
      </c>
      <c r="BG137" s="121" t="n">
        <f aca="false">IF($U$137="zákl. prenesená",$N$137,0)</f>
        <v>0</v>
      </c>
      <c r="BH137" s="121" t="n">
        <f aca="false">IF($U$137="zníž. prenesená",$N$137,0)</f>
        <v>0</v>
      </c>
      <c r="BI137" s="121" t="n">
        <f aca="false">IF($U$137="nulová",$N$137,0)</f>
        <v>0</v>
      </c>
      <c r="BJ137" s="12" t="s">
        <v>82</v>
      </c>
      <c r="BK137" s="185" t="n">
        <f aca="false">ROUND($L$137*$K$137,3)</f>
        <v>0</v>
      </c>
      <c r="BL137" s="12" t="s">
        <v>170</v>
      </c>
    </row>
    <row r="138" s="12" customFormat="true" ht="27" hidden="false" customHeight="true" outlineLevel="0" collapsed="false">
      <c r="B138" s="186"/>
      <c r="E138" s="187"/>
      <c r="F138" s="188" t="s">
        <v>171</v>
      </c>
      <c r="G138" s="188"/>
      <c r="H138" s="188"/>
      <c r="I138" s="188"/>
      <c r="K138" s="189" t="n">
        <v>3.0028</v>
      </c>
      <c r="R138" s="190"/>
      <c r="T138" s="191"/>
      <c r="AA138" s="192"/>
      <c r="AT138" s="187" t="s">
        <v>172</v>
      </c>
      <c r="AU138" s="187" t="s">
        <v>82</v>
      </c>
      <c r="AV138" s="187" t="s">
        <v>82</v>
      </c>
      <c r="AW138" s="187" t="s">
        <v>125</v>
      </c>
      <c r="AX138" s="187" t="s">
        <v>77</v>
      </c>
      <c r="AY138" s="187" t="s">
        <v>165</v>
      </c>
    </row>
    <row r="139" s="12" customFormat="true" ht="27" hidden="false" customHeight="true" outlineLevel="0" collapsed="false">
      <c r="B139" s="34"/>
      <c r="C139" s="176" t="s">
        <v>175</v>
      </c>
      <c r="D139" s="176" t="s">
        <v>166</v>
      </c>
      <c r="E139" s="177" t="s">
        <v>176</v>
      </c>
      <c r="F139" s="178" t="s">
        <v>177</v>
      </c>
      <c r="G139" s="178"/>
      <c r="H139" s="178"/>
      <c r="I139" s="178"/>
      <c r="J139" s="179" t="s">
        <v>178</v>
      </c>
      <c r="K139" s="180" t="n">
        <v>1.802</v>
      </c>
      <c r="L139" s="181" t="n">
        <v>0</v>
      </c>
      <c r="M139" s="181"/>
      <c r="N139" s="180" t="n">
        <f aca="false">ROUND($L$139*$K$139,3)</f>
        <v>0</v>
      </c>
      <c r="O139" s="180"/>
      <c r="P139" s="180"/>
      <c r="Q139" s="180"/>
      <c r="R139" s="35"/>
      <c r="T139" s="182"/>
      <c r="U139" s="42" t="s">
        <v>39</v>
      </c>
      <c r="V139" s="183" t="n">
        <v>4.948</v>
      </c>
      <c r="W139" s="183" t="n">
        <f aca="false">$V$139*$K$139</f>
        <v>8.916296</v>
      </c>
      <c r="X139" s="183" t="n">
        <v>0</v>
      </c>
      <c r="Y139" s="183" t="n">
        <f aca="false">$X$139*$K$139</f>
        <v>0</v>
      </c>
      <c r="Z139" s="183" t="n">
        <v>0</v>
      </c>
      <c r="AA139" s="184" t="n">
        <f aca="false">$Z$139*$K$139</f>
        <v>0</v>
      </c>
      <c r="AR139" s="12" t="s">
        <v>170</v>
      </c>
      <c r="AT139" s="12" t="s">
        <v>166</v>
      </c>
      <c r="AU139" s="12" t="s">
        <v>82</v>
      </c>
      <c r="AY139" s="12" t="s">
        <v>165</v>
      </c>
      <c r="BE139" s="121" t="n">
        <f aca="false">IF($U$139="základná",$N$139,0)</f>
        <v>0</v>
      </c>
      <c r="BF139" s="121" t="n">
        <f aca="false">IF($U$139="znížená",$N$139,0)</f>
        <v>0</v>
      </c>
      <c r="BG139" s="121" t="n">
        <f aca="false">IF($U$139="zákl. prenesená",$N$139,0)</f>
        <v>0</v>
      </c>
      <c r="BH139" s="121" t="n">
        <f aca="false">IF($U$139="zníž. prenesená",$N$139,0)</f>
        <v>0</v>
      </c>
      <c r="BI139" s="121" t="n">
        <f aca="false">IF($U$139="nulová",$N$139,0)</f>
        <v>0</v>
      </c>
      <c r="BJ139" s="12" t="s">
        <v>82</v>
      </c>
      <c r="BK139" s="185" t="n">
        <f aca="false">ROUND($L$139*$K$139,3)</f>
        <v>0</v>
      </c>
      <c r="BL139" s="12" t="s">
        <v>170</v>
      </c>
    </row>
    <row r="140" s="12" customFormat="true" ht="27" hidden="false" customHeight="true" outlineLevel="0" collapsed="false">
      <c r="B140" s="186"/>
      <c r="E140" s="187"/>
      <c r="F140" s="188" t="s">
        <v>179</v>
      </c>
      <c r="G140" s="188"/>
      <c r="H140" s="188"/>
      <c r="I140" s="188"/>
      <c r="K140" s="189" t="n">
        <v>1.80168</v>
      </c>
      <c r="R140" s="190"/>
      <c r="T140" s="191"/>
      <c r="AA140" s="192"/>
      <c r="AT140" s="187" t="s">
        <v>172</v>
      </c>
      <c r="AU140" s="187" t="s">
        <v>82</v>
      </c>
      <c r="AV140" s="187" t="s">
        <v>82</v>
      </c>
      <c r="AW140" s="187" t="s">
        <v>125</v>
      </c>
      <c r="AX140" s="187" t="s">
        <v>77</v>
      </c>
      <c r="AY140" s="187" t="s">
        <v>165</v>
      </c>
    </row>
    <row r="141" s="12" customFormat="true" ht="27" hidden="false" customHeight="true" outlineLevel="0" collapsed="false">
      <c r="B141" s="34"/>
      <c r="C141" s="176" t="s">
        <v>170</v>
      </c>
      <c r="D141" s="176" t="s">
        <v>166</v>
      </c>
      <c r="E141" s="177" t="s">
        <v>180</v>
      </c>
      <c r="F141" s="178" t="s">
        <v>181</v>
      </c>
      <c r="G141" s="178"/>
      <c r="H141" s="178"/>
      <c r="I141" s="178"/>
      <c r="J141" s="179" t="s">
        <v>178</v>
      </c>
      <c r="K141" s="180" t="n">
        <v>1.802</v>
      </c>
      <c r="L141" s="181" t="n">
        <v>0</v>
      </c>
      <c r="M141" s="181"/>
      <c r="N141" s="180" t="n">
        <f aca="false">ROUND($L$141*$K$141,3)</f>
        <v>0</v>
      </c>
      <c r="O141" s="180"/>
      <c r="P141" s="180"/>
      <c r="Q141" s="180"/>
      <c r="R141" s="35"/>
      <c r="T141" s="182"/>
      <c r="U141" s="42" t="s">
        <v>39</v>
      </c>
      <c r="V141" s="183" t="n">
        <v>0.9891</v>
      </c>
      <c r="W141" s="183" t="n">
        <f aca="false">$V$141*$K$141</f>
        <v>1.7823582</v>
      </c>
      <c r="X141" s="183" t="n">
        <v>0</v>
      </c>
      <c r="Y141" s="183" t="n">
        <f aca="false">$X$141*$K$141</f>
        <v>0</v>
      </c>
      <c r="Z141" s="183" t="n">
        <v>0</v>
      </c>
      <c r="AA141" s="184" t="n">
        <f aca="false">$Z$141*$K$141</f>
        <v>0</v>
      </c>
      <c r="AR141" s="12" t="s">
        <v>170</v>
      </c>
      <c r="AT141" s="12" t="s">
        <v>166</v>
      </c>
      <c r="AU141" s="12" t="s">
        <v>82</v>
      </c>
      <c r="AY141" s="12" t="s">
        <v>165</v>
      </c>
      <c r="BE141" s="121" t="n">
        <f aca="false">IF($U$141="základná",$N$141,0)</f>
        <v>0</v>
      </c>
      <c r="BF141" s="121" t="n">
        <f aca="false">IF($U$141="znížená",$N$141,0)</f>
        <v>0</v>
      </c>
      <c r="BG141" s="121" t="n">
        <f aca="false">IF($U$141="zákl. prenesená",$N$141,0)</f>
        <v>0</v>
      </c>
      <c r="BH141" s="121" t="n">
        <f aca="false">IF($U$141="zníž. prenesená",$N$141,0)</f>
        <v>0</v>
      </c>
      <c r="BI141" s="121" t="n">
        <f aca="false">IF($U$141="nulová",$N$141,0)</f>
        <v>0</v>
      </c>
      <c r="BJ141" s="12" t="s">
        <v>82</v>
      </c>
      <c r="BK141" s="185" t="n">
        <f aca="false">ROUND($L$141*$K$141,3)</f>
        <v>0</v>
      </c>
      <c r="BL141" s="12" t="s">
        <v>170</v>
      </c>
    </row>
    <row r="142" s="12" customFormat="true" ht="27" hidden="false" customHeight="true" outlineLevel="0" collapsed="false">
      <c r="B142" s="34"/>
      <c r="C142" s="176" t="s">
        <v>182</v>
      </c>
      <c r="D142" s="176" t="s">
        <v>166</v>
      </c>
      <c r="E142" s="177" t="s">
        <v>183</v>
      </c>
      <c r="F142" s="178" t="s">
        <v>184</v>
      </c>
      <c r="G142" s="178"/>
      <c r="H142" s="178"/>
      <c r="I142" s="178"/>
      <c r="J142" s="179" t="s">
        <v>178</v>
      </c>
      <c r="K142" s="180" t="n">
        <v>1.802</v>
      </c>
      <c r="L142" s="181" t="n">
        <v>0</v>
      </c>
      <c r="M142" s="181"/>
      <c r="N142" s="180" t="n">
        <f aca="false">ROUND($L$142*$K$142,3)</f>
        <v>0</v>
      </c>
      <c r="O142" s="180"/>
      <c r="P142" s="180"/>
      <c r="Q142" s="180"/>
      <c r="R142" s="35"/>
      <c r="T142" s="182"/>
      <c r="U142" s="42" t="s">
        <v>39</v>
      </c>
      <c r="V142" s="183" t="n">
        <v>0.821</v>
      </c>
      <c r="W142" s="183" t="n">
        <f aca="false">$V$142*$K$142</f>
        <v>1.479442</v>
      </c>
      <c r="X142" s="183" t="n">
        <v>0</v>
      </c>
      <c r="Y142" s="183" t="n">
        <f aca="false">$X$142*$K$142</f>
        <v>0</v>
      </c>
      <c r="Z142" s="183" t="n">
        <v>0</v>
      </c>
      <c r="AA142" s="184" t="n">
        <f aca="false">$Z$142*$K$142</f>
        <v>0</v>
      </c>
      <c r="AR142" s="12" t="s">
        <v>170</v>
      </c>
      <c r="AT142" s="12" t="s">
        <v>166</v>
      </c>
      <c r="AU142" s="12" t="s">
        <v>82</v>
      </c>
      <c r="AY142" s="12" t="s">
        <v>165</v>
      </c>
      <c r="BE142" s="121" t="n">
        <f aca="false">IF($U$142="základná",$N$142,0)</f>
        <v>0</v>
      </c>
      <c r="BF142" s="121" t="n">
        <f aca="false">IF($U$142="znížená",$N$142,0)</f>
        <v>0</v>
      </c>
      <c r="BG142" s="121" t="n">
        <f aca="false">IF($U$142="zákl. prenesená",$N$142,0)</f>
        <v>0</v>
      </c>
      <c r="BH142" s="121" t="n">
        <f aca="false">IF($U$142="zníž. prenesená",$N$142,0)</f>
        <v>0</v>
      </c>
      <c r="BI142" s="121" t="n">
        <f aca="false">IF($U$142="nulová",$N$142,0)</f>
        <v>0</v>
      </c>
      <c r="BJ142" s="12" t="s">
        <v>82</v>
      </c>
      <c r="BK142" s="185" t="n">
        <f aca="false">ROUND($L$142*$K$142,3)</f>
        <v>0</v>
      </c>
      <c r="BL142" s="12" t="s">
        <v>170</v>
      </c>
    </row>
    <row r="143" s="12" customFormat="true" ht="27" hidden="false" customHeight="true" outlineLevel="0" collapsed="false">
      <c r="B143" s="186"/>
      <c r="E143" s="187"/>
      <c r="F143" s="188" t="s">
        <v>179</v>
      </c>
      <c r="G143" s="188"/>
      <c r="H143" s="188"/>
      <c r="I143" s="188"/>
      <c r="K143" s="189" t="n">
        <v>1.80168</v>
      </c>
      <c r="R143" s="190"/>
      <c r="T143" s="191"/>
      <c r="AA143" s="192"/>
      <c r="AT143" s="187" t="s">
        <v>172</v>
      </c>
      <c r="AU143" s="187" t="s">
        <v>82</v>
      </c>
      <c r="AV143" s="187" t="s">
        <v>82</v>
      </c>
      <c r="AW143" s="187" t="s">
        <v>125</v>
      </c>
      <c r="AX143" s="187" t="s">
        <v>72</v>
      </c>
      <c r="AY143" s="187" t="s">
        <v>165</v>
      </c>
    </row>
    <row r="144" s="12" customFormat="true" ht="15.75" hidden="false" customHeight="true" outlineLevel="0" collapsed="false">
      <c r="B144" s="193"/>
      <c r="E144" s="194"/>
      <c r="F144" s="195" t="s">
        <v>185</v>
      </c>
      <c r="G144" s="195"/>
      <c r="H144" s="195"/>
      <c r="I144" s="195"/>
      <c r="K144" s="196" t="n">
        <v>1.80168</v>
      </c>
      <c r="R144" s="197"/>
      <c r="T144" s="198"/>
      <c r="AA144" s="199"/>
      <c r="AT144" s="194" t="s">
        <v>172</v>
      </c>
      <c r="AU144" s="194" t="s">
        <v>82</v>
      </c>
      <c r="AV144" s="194" t="s">
        <v>170</v>
      </c>
      <c r="AW144" s="194" t="s">
        <v>125</v>
      </c>
      <c r="AX144" s="194" t="s">
        <v>77</v>
      </c>
      <c r="AY144" s="194" t="s">
        <v>165</v>
      </c>
    </row>
    <row r="145" s="12" customFormat="true" ht="39" hidden="false" customHeight="true" outlineLevel="0" collapsed="false">
      <c r="B145" s="34"/>
      <c r="C145" s="176" t="s">
        <v>186</v>
      </c>
      <c r="D145" s="176" t="s">
        <v>166</v>
      </c>
      <c r="E145" s="177" t="s">
        <v>187</v>
      </c>
      <c r="F145" s="178" t="s">
        <v>188</v>
      </c>
      <c r="G145" s="178"/>
      <c r="H145" s="178"/>
      <c r="I145" s="178"/>
      <c r="J145" s="179" t="s">
        <v>178</v>
      </c>
      <c r="K145" s="180" t="n">
        <v>0.901</v>
      </c>
      <c r="L145" s="181" t="n">
        <v>0</v>
      </c>
      <c r="M145" s="181"/>
      <c r="N145" s="180" t="n">
        <f aca="false">ROUND($L$145*$K$145,3)</f>
        <v>0</v>
      </c>
      <c r="O145" s="180"/>
      <c r="P145" s="180"/>
      <c r="Q145" s="180"/>
      <c r="R145" s="35"/>
      <c r="T145" s="182"/>
      <c r="U145" s="42" t="s">
        <v>39</v>
      </c>
      <c r="V145" s="183" t="n">
        <v>0.749</v>
      </c>
      <c r="W145" s="183" t="n">
        <f aca="false">$V$145*$K$145</f>
        <v>0.674849</v>
      </c>
      <c r="X145" s="183" t="n">
        <v>0</v>
      </c>
      <c r="Y145" s="183" t="n">
        <f aca="false">$X$145*$K$145</f>
        <v>0</v>
      </c>
      <c r="Z145" s="183" t="n">
        <v>0</v>
      </c>
      <c r="AA145" s="184" t="n">
        <f aca="false">$Z$145*$K$145</f>
        <v>0</v>
      </c>
      <c r="AR145" s="12" t="s">
        <v>170</v>
      </c>
      <c r="AT145" s="12" t="s">
        <v>166</v>
      </c>
      <c r="AU145" s="12" t="s">
        <v>82</v>
      </c>
      <c r="AY145" s="12" t="s">
        <v>165</v>
      </c>
      <c r="BE145" s="121" t="n">
        <f aca="false">IF($U$145="základná",$N$145,0)</f>
        <v>0</v>
      </c>
      <c r="BF145" s="121" t="n">
        <f aca="false">IF($U$145="znížená",$N$145,0)</f>
        <v>0</v>
      </c>
      <c r="BG145" s="121" t="n">
        <f aca="false">IF($U$145="zákl. prenesená",$N$145,0)</f>
        <v>0</v>
      </c>
      <c r="BH145" s="121" t="n">
        <f aca="false">IF($U$145="zníž. prenesená",$N$145,0)</f>
        <v>0</v>
      </c>
      <c r="BI145" s="121" t="n">
        <f aca="false">IF($U$145="nulová",$N$145,0)</f>
        <v>0</v>
      </c>
      <c r="BJ145" s="12" t="s">
        <v>82</v>
      </c>
      <c r="BK145" s="185" t="n">
        <f aca="false">ROUND($L$145*$K$145,3)</f>
        <v>0</v>
      </c>
      <c r="BL145" s="12" t="s">
        <v>170</v>
      </c>
    </row>
    <row r="146" s="12" customFormat="true" ht="27" hidden="false" customHeight="true" outlineLevel="0" collapsed="false">
      <c r="B146" s="186"/>
      <c r="E146" s="187"/>
      <c r="F146" s="188" t="s">
        <v>189</v>
      </c>
      <c r="G146" s="188"/>
      <c r="H146" s="188"/>
      <c r="I146" s="188"/>
      <c r="K146" s="189" t="n">
        <v>0.90084</v>
      </c>
      <c r="R146" s="190"/>
      <c r="T146" s="191"/>
      <c r="AA146" s="192"/>
      <c r="AT146" s="187" t="s">
        <v>172</v>
      </c>
      <c r="AU146" s="187" t="s">
        <v>82</v>
      </c>
      <c r="AV146" s="187" t="s">
        <v>82</v>
      </c>
      <c r="AW146" s="187" t="s">
        <v>125</v>
      </c>
      <c r="AX146" s="187" t="s">
        <v>72</v>
      </c>
      <c r="AY146" s="187" t="s">
        <v>165</v>
      </c>
    </row>
    <row r="147" s="12" customFormat="true" ht="15.75" hidden="false" customHeight="true" outlineLevel="0" collapsed="false">
      <c r="B147" s="193"/>
      <c r="E147" s="194"/>
      <c r="F147" s="195" t="s">
        <v>190</v>
      </c>
      <c r="G147" s="195"/>
      <c r="H147" s="195"/>
      <c r="I147" s="195"/>
      <c r="K147" s="196" t="n">
        <v>0.90084</v>
      </c>
      <c r="R147" s="197"/>
      <c r="T147" s="198"/>
      <c r="AA147" s="199"/>
      <c r="AT147" s="194" t="s">
        <v>172</v>
      </c>
      <c r="AU147" s="194" t="s">
        <v>82</v>
      </c>
      <c r="AV147" s="194" t="s">
        <v>170</v>
      </c>
      <c r="AW147" s="194" t="s">
        <v>125</v>
      </c>
      <c r="AX147" s="194" t="s">
        <v>77</v>
      </c>
      <c r="AY147" s="194" t="s">
        <v>165</v>
      </c>
    </row>
    <row r="148" s="12" customFormat="true" ht="15.75" hidden="false" customHeight="true" outlineLevel="0" collapsed="false">
      <c r="B148" s="34"/>
      <c r="C148" s="176" t="s">
        <v>191</v>
      </c>
      <c r="D148" s="176" t="s">
        <v>166</v>
      </c>
      <c r="E148" s="177" t="s">
        <v>192</v>
      </c>
      <c r="F148" s="178" t="s">
        <v>193</v>
      </c>
      <c r="G148" s="178"/>
      <c r="H148" s="178"/>
      <c r="I148" s="178"/>
      <c r="J148" s="179" t="s">
        <v>178</v>
      </c>
      <c r="K148" s="180" t="n">
        <v>0.901</v>
      </c>
      <c r="L148" s="181" t="n">
        <v>0</v>
      </c>
      <c r="M148" s="181"/>
      <c r="N148" s="180" t="n">
        <f aca="false">ROUND($L$148*$K$148,3)</f>
        <v>0</v>
      </c>
      <c r="O148" s="180"/>
      <c r="P148" s="180"/>
      <c r="Q148" s="180"/>
      <c r="R148" s="35"/>
      <c r="T148" s="182"/>
      <c r="U148" s="42" t="s">
        <v>39</v>
      </c>
      <c r="V148" s="183" t="n">
        <v>0.832</v>
      </c>
      <c r="W148" s="183" t="n">
        <f aca="false">$V$148*$K$148</f>
        <v>0.749632</v>
      </c>
      <c r="X148" s="183" t="n">
        <v>0</v>
      </c>
      <c r="Y148" s="183" t="n">
        <f aca="false">$X$148*$K$148</f>
        <v>0</v>
      </c>
      <c r="Z148" s="183" t="n">
        <v>0</v>
      </c>
      <c r="AA148" s="184" t="n">
        <f aca="false">$Z$148*$K$148</f>
        <v>0</v>
      </c>
      <c r="AR148" s="12" t="s">
        <v>170</v>
      </c>
      <c r="AT148" s="12" t="s">
        <v>166</v>
      </c>
      <c r="AU148" s="12" t="s">
        <v>82</v>
      </c>
      <c r="AY148" s="12" t="s">
        <v>165</v>
      </c>
      <c r="BE148" s="121" t="n">
        <f aca="false">IF($U$148="základná",$N$148,0)</f>
        <v>0</v>
      </c>
      <c r="BF148" s="121" t="n">
        <f aca="false">IF($U$148="znížená",$N$148,0)</f>
        <v>0</v>
      </c>
      <c r="BG148" s="121" t="n">
        <f aca="false">IF($U$148="zákl. prenesená",$N$148,0)</f>
        <v>0</v>
      </c>
      <c r="BH148" s="121" t="n">
        <f aca="false">IF($U$148="zníž. prenesená",$N$148,0)</f>
        <v>0</v>
      </c>
      <c r="BI148" s="121" t="n">
        <f aca="false">IF($U$148="nulová",$N$148,0)</f>
        <v>0</v>
      </c>
      <c r="BJ148" s="12" t="s">
        <v>82</v>
      </c>
      <c r="BK148" s="185" t="n">
        <f aca="false">ROUND($L$148*$K$148,3)</f>
        <v>0</v>
      </c>
      <c r="BL148" s="12" t="s">
        <v>170</v>
      </c>
    </row>
    <row r="149" s="12" customFormat="true" ht="27" hidden="false" customHeight="true" outlineLevel="0" collapsed="false">
      <c r="B149" s="186"/>
      <c r="E149" s="187"/>
      <c r="F149" s="188" t="s">
        <v>189</v>
      </c>
      <c r="G149" s="188"/>
      <c r="H149" s="188"/>
      <c r="I149" s="188"/>
      <c r="K149" s="189" t="n">
        <v>0.90084</v>
      </c>
      <c r="R149" s="190"/>
      <c r="T149" s="191"/>
      <c r="AA149" s="192"/>
      <c r="AT149" s="187" t="s">
        <v>172</v>
      </c>
      <c r="AU149" s="187" t="s">
        <v>82</v>
      </c>
      <c r="AV149" s="187" t="s">
        <v>82</v>
      </c>
      <c r="AW149" s="187" t="s">
        <v>125</v>
      </c>
      <c r="AX149" s="187" t="s">
        <v>72</v>
      </c>
      <c r="AY149" s="187" t="s">
        <v>165</v>
      </c>
    </row>
    <row r="150" s="12" customFormat="true" ht="15.75" hidden="false" customHeight="true" outlineLevel="0" collapsed="false">
      <c r="B150" s="193"/>
      <c r="E150" s="194"/>
      <c r="F150" s="195" t="s">
        <v>190</v>
      </c>
      <c r="G150" s="195"/>
      <c r="H150" s="195"/>
      <c r="I150" s="195"/>
      <c r="K150" s="196" t="n">
        <v>0.90084</v>
      </c>
      <c r="R150" s="197"/>
      <c r="T150" s="198"/>
      <c r="AA150" s="199"/>
      <c r="AT150" s="194" t="s">
        <v>172</v>
      </c>
      <c r="AU150" s="194" t="s">
        <v>82</v>
      </c>
      <c r="AV150" s="194" t="s">
        <v>170</v>
      </c>
      <c r="AW150" s="194" t="s">
        <v>125</v>
      </c>
      <c r="AX150" s="194" t="s">
        <v>77</v>
      </c>
      <c r="AY150" s="194" t="s">
        <v>165</v>
      </c>
    </row>
    <row r="151" s="12" customFormat="true" ht="27" hidden="false" customHeight="true" outlineLevel="0" collapsed="false">
      <c r="B151" s="34"/>
      <c r="C151" s="176" t="s">
        <v>194</v>
      </c>
      <c r="D151" s="176" t="s">
        <v>166</v>
      </c>
      <c r="E151" s="177" t="s">
        <v>195</v>
      </c>
      <c r="F151" s="178" t="s">
        <v>196</v>
      </c>
      <c r="G151" s="178"/>
      <c r="H151" s="178"/>
      <c r="I151" s="178"/>
      <c r="J151" s="179" t="s">
        <v>178</v>
      </c>
      <c r="K151" s="180" t="n">
        <v>0.901</v>
      </c>
      <c r="L151" s="181" t="n">
        <v>0</v>
      </c>
      <c r="M151" s="181"/>
      <c r="N151" s="180" t="n">
        <f aca="false">ROUND($L$151*$K$151,3)</f>
        <v>0</v>
      </c>
      <c r="O151" s="180"/>
      <c r="P151" s="180"/>
      <c r="Q151" s="180"/>
      <c r="R151" s="35"/>
      <c r="T151" s="182"/>
      <c r="U151" s="42" t="s">
        <v>39</v>
      </c>
      <c r="V151" s="183" t="n">
        <v>1.172</v>
      </c>
      <c r="W151" s="183" t="n">
        <f aca="false">$V$151*$K$151</f>
        <v>1.055972</v>
      </c>
      <c r="X151" s="183" t="n">
        <v>0</v>
      </c>
      <c r="Y151" s="183" t="n">
        <f aca="false">$X$151*$K$151</f>
        <v>0</v>
      </c>
      <c r="Z151" s="183" t="n">
        <v>0</v>
      </c>
      <c r="AA151" s="184" t="n">
        <f aca="false">$Z$151*$K$151</f>
        <v>0</v>
      </c>
      <c r="AR151" s="12" t="s">
        <v>170</v>
      </c>
      <c r="AT151" s="12" t="s">
        <v>166</v>
      </c>
      <c r="AU151" s="12" t="s">
        <v>82</v>
      </c>
      <c r="AY151" s="12" t="s">
        <v>165</v>
      </c>
      <c r="BE151" s="121" t="n">
        <f aca="false">IF($U$151="základná",$N$151,0)</f>
        <v>0</v>
      </c>
      <c r="BF151" s="121" t="n">
        <f aca="false">IF($U$151="znížená",$N$151,0)</f>
        <v>0</v>
      </c>
      <c r="BG151" s="121" t="n">
        <f aca="false">IF($U$151="zákl. prenesená",$N$151,0)</f>
        <v>0</v>
      </c>
      <c r="BH151" s="121" t="n">
        <f aca="false">IF($U$151="zníž. prenesená",$N$151,0)</f>
        <v>0</v>
      </c>
      <c r="BI151" s="121" t="n">
        <f aca="false">IF($U$151="nulová",$N$151,0)</f>
        <v>0</v>
      </c>
      <c r="BJ151" s="12" t="s">
        <v>82</v>
      </c>
      <c r="BK151" s="185" t="n">
        <f aca="false">ROUND($L$151*$K$151,3)</f>
        <v>0</v>
      </c>
      <c r="BL151" s="12" t="s">
        <v>170</v>
      </c>
    </row>
    <row r="152" s="12" customFormat="true" ht="27" hidden="false" customHeight="true" outlineLevel="0" collapsed="false">
      <c r="B152" s="186"/>
      <c r="E152" s="187"/>
      <c r="F152" s="188" t="s">
        <v>189</v>
      </c>
      <c r="G152" s="188"/>
      <c r="H152" s="188"/>
      <c r="I152" s="188"/>
      <c r="K152" s="189" t="n">
        <v>0.90084</v>
      </c>
      <c r="R152" s="190"/>
      <c r="T152" s="191"/>
      <c r="AA152" s="192"/>
      <c r="AT152" s="187" t="s">
        <v>172</v>
      </c>
      <c r="AU152" s="187" t="s">
        <v>82</v>
      </c>
      <c r="AV152" s="187" t="s">
        <v>82</v>
      </c>
      <c r="AW152" s="187" t="s">
        <v>125</v>
      </c>
      <c r="AX152" s="187" t="s">
        <v>72</v>
      </c>
      <c r="AY152" s="187" t="s">
        <v>165</v>
      </c>
    </row>
    <row r="153" s="12" customFormat="true" ht="15.75" hidden="false" customHeight="true" outlineLevel="0" collapsed="false">
      <c r="B153" s="193"/>
      <c r="E153" s="194"/>
      <c r="F153" s="195" t="s">
        <v>197</v>
      </c>
      <c r="G153" s="195"/>
      <c r="H153" s="195"/>
      <c r="I153" s="195"/>
      <c r="K153" s="196" t="n">
        <v>0.90084</v>
      </c>
      <c r="R153" s="197"/>
      <c r="T153" s="198"/>
      <c r="AA153" s="199"/>
      <c r="AT153" s="194" t="s">
        <v>172</v>
      </c>
      <c r="AU153" s="194" t="s">
        <v>82</v>
      </c>
      <c r="AV153" s="194" t="s">
        <v>170</v>
      </c>
      <c r="AW153" s="194" t="s">
        <v>125</v>
      </c>
      <c r="AX153" s="194" t="s">
        <v>77</v>
      </c>
      <c r="AY153" s="194" t="s">
        <v>165</v>
      </c>
    </row>
    <row r="154" s="12" customFormat="true" ht="15.75" hidden="false" customHeight="true" outlineLevel="0" collapsed="false">
      <c r="B154" s="34"/>
      <c r="C154" s="176" t="s">
        <v>198</v>
      </c>
      <c r="D154" s="176" t="s">
        <v>166</v>
      </c>
      <c r="E154" s="177" t="s">
        <v>199</v>
      </c>
      <c r="F154" s="178" t="s">
        <v>200</v>
      </c>
      <c r="G154" s="178"/>
      <c r="H154" s="178"/>
      <c r="I154" s="178"/>
      <c r="J154" s="179" t="s">
        <v>178</v>
      </c>
      <c r="K154" s="180" t="n">
        <v>0.468</v>
      </c>
      <c r="L154" s="181" t="n">
        <v>0</v>
      </c>
      <c r="M154" s="181"/>
      <c r="N154" s="180" t="n">
        <f aca="false">ROUND($L$154*$K$154,3)</f>
        <v>0</v>
      </c>
      <c r="O154" s="180"/>
      <c r="P154" s="180"/>
      <c r="Q154" s="180"/>
      <c r="R154" s="35"/>
      <c r="T154" s="182"/>
      <c r="U154" s="42" t="s">
        <v>39</v>
      </c>
      <c r="V154" s="183" t="n">
        <v>2.39</v>
      </c>
      <c r="W154" s="183" t="n">
        <f aca="false">$V$154*$K$154</f>
        <v>1.11852</v>
      </c>
      <c r="X154" s="183" t="n">
        <v>0</v>
      </c>
      <c r="Y154" s="183" t="n">
        <f aca="false">$X$154*$K$154</f>
        <v>0</v>
      </c>
      <c r="Z154" s="183" t="n">
        <v>0</v>
      </c>
      <c r="AA154" s="184" t="n">
        <f aca="false">$Z$154*$K$154</f>
        <v>0</v>
      </c>
      <c r="AR154" s="12" t="s">
        <v>170</v>
      </c>
      <c r="AT154" s="12" t="s">
        <v>166</v>
      </c>
      <c r="AU154" s="12" t="s">
        <v>82</v>
      </c>
      <c r="AY154" s="12" t="s">
        <v>165</v>
      </c>
      <c r="BE154" s="121" t="n">
        <f aca="false">IF($U$154="základná",$N$154,0)</f>
        <v>0</v>
      </c>
      <c r="BF154" s="121" t="n">
        <f aca="false">IF($U$154="znížená",$N$154,0)</f>
        <v>0</v>
      </c>
      <c r="BG154" s="121" t="n">
        <f aca="false">IF($U$154="zákl. prenesená",$N$154,0)</f>
        <v>0</v>
      </c>
      <c r="BH154" s="121" t="n">
        <f aca="false">IF($U$154="zníž. prenesená",$N$154,0)</f>
        <v>0</v>
      </c>
      <c r="BI154" s="121" t="n">
        <f aca="false">IF($U$154="nulová",$N$154,0)</f>
        <v>0</v>
      </c>
      <c r="BJ154" s="12" t="s">
        <v>82</v>
      </c>
      <c r="BK154" s="185" t="n">
        <f aca="false">ROUND($L$154*$K$154,3)</f>
        <v>0</v>
      </c>
      <c r="BL154" s="12" t="s">
        <v>170</v>
      </c>
    </row>
    <row r="155" s="12" customFormat="true" ht="27" hidden="false" customHeight="true" outlineLevel="0" collapsed="false">
      <c r="B155" s="186"/>
      <c r="E155" s="187"/>
      <c r="F155" s="188" t="s">
        <v>201</v>
      </c>
      <c r="G155" s="188"/>
      <c r="H155" s="188"/>
      <c r="I155" s="188"/>
      <c r="K155" s="189" t="n">
        <v>0.60056</v>
      </c>
      <c r="R155" s="190"/>
      <c r="T155" s="191"/>
      <c r="AA155" s="192"/>
      <c r="AT155" s="187" t="s">
        <v>172</v>
      </c>
      <c r="AU155" s="187" t="s">
        <v>82</v>
      </c>
      <c r="AV155" s="187" t="s">
        <v>82</v>
      </c>
      <c r="AW155" s="187" t="s">
        <v>125</v>
      </c>
      <c r="AX155" s="187" t="s">
        <v>72</v>
      </c>
      <c r="AY155" s="187" t="s">
        <v>165</v>
      </c>
    </row>
    <row r="156" s="12" customFormat="true" ht="27" hidden="false" customHeight="true" outlineLevel="0" collapsed="false">
      <c r="B156" s="186"/>
      <c r="E156" s="187"/>
      <c r="F156" s="188" t="s">
        <v>202</v>
      </c>
      <c r="G156" s="188"/>
      <c r="H156" s="188"/>
      <c r="I156" s="188"/>
      <c r="K156" s="189" t="n">
        <v>-0.1325923875</v>
      </c>
      <c r="R156" s="190"/>
      <c r="T156" s="191"/>
      <c r="AA156" s="192"/>
      <c r="AT156" s="187" t="s">
        <v>172</v>
      </c>
      <c r="AU156" s="187" t="s">
        <v>82</v>
      </c>
      <c r="AV156" s="187" t="s">
        <v>82</v>
      </c>
      <c r="AW156" s="187" t="s">
        <v>125</v>
      </c>
      <c r="AX156" s="187" t="s">
        <v>72</v>
      </c>
      <c r="AY156" s="187" t="s">
        <v>165</v>
      </c>
    </row>
    <row r="157" s="12" customFormat="true" ht="15.75" hidden="false" customHeight="true" outlineLevel="0" collapsed="false">
      <c r="B157" s="193"/>
      <c r="E157" s="194"/>
      <c r="F157" s="195" t="s">
        <v>197</v>
      </c>
      <c r="G157" s="195"/>
      <c r="H157" s="195"/>
      <c r="I157" s="195"/>
      <c r="K157" s="196" t="n">
        <v>0.4679676125</v>
      </c>
      <c r="R157" s="197"/>
      <c r="T157" s="198"/>
      <c r="AA157" s="199"/>
      <c r="AT157" s="194" t="s">
        <v>172</v>
      </c>
      <c r="AU157" s="194" t="s">
        <v>82</v>
      </c>
      <c r="AV157" s="194" t="s">
        <v>170</v>
      </c>
      <c r="AW157" s="194" t="s">
        <v>125</v>
      </c>
      <c r="AX157" s="194" t="s">
        <v>77</v>
      </c>
      <c r="AY157" s="194" t="s">
        <v>165</v>
      </c>
    </row>
    <row r="158" s="164" customFormat="true" ht="30.75" hidden="false" customHeight="true" outlineLevel="0" collapsed="false">
      <c r="B158" s="165"/>
      <c r="D158" s="174" t="s">
        <v>128</v>
      </c>
      <c r="N158" s="175" t="n">
        <f aca="false">$BK$158</f>
        <v>0</v>
      </c>
      <c r="O158" s="175"/>
      <c r="P158" s="175"/>
      <c r="Q158" s="175"/>
      <c r="R158" s="168"/>
      <c r="T158" s="169"/>
      <c r="W158" s="170" t="n">
        <f aca="false">SUM($W$159:$W$162)</f>
        <v>1.13774591</v>
      </c>
      <c r="Y158" s="170" t="n">
        <f aca="false">SUM($Y$159:$Y$162)</f>
        <v>0.44692604</v>
      </c>
      <c r="AA158" s="171" t="n">
        <f aca="false">SUM($AA$159:$AA$162)</f>
        <v>0</v>
      </c>
      <c r="AR158" s="172" t="s">
        <v>77</v>
      </c>
      <c r="AT158" s="172" t="s">
        <v>71</v>
      </c>
      <c r="AU158" s="172" t="s">
        <v>77</v>
      </c>
      <c r="AY158" s="172" t="s">
        <v>165</v>
      </c>
      <c r="BK158" s="173" t="n">
        <f aca="false">SUM($BK$159:$BK$162)</f>
        <v>0</v>
      </c>
    </row>
    <row r="159" s="12" customFormat="true" ht="27" hidden="false" customHeight="true" outlineLevel="0" collapsed="false">
      <c r="B159" s="34"/>
      <c r="C159" s="176" t="s">
        <v>203</v>
      </c>
      <c r="D159" s="176" t="s">
        <v>166</v>
      </c>
      <c r="E159" s="177" t="s">
        <v>204</v>
      </c>
      <c r="F159" s="178" t="s">
        <v>205</v>
      </c>
      <c r="G159" s="178"/>
      <c r="H159" s="178"/>
      <c r="I159" s="178"/>
      <c r="J159" s="179" t="s">
        <v>169</v>
      </c>
      <c r="K159" s="180" t="n">
        <v>1.657</v>
      </c>
      <c r="L159" s="181" t="n">
        <v>0</v>
      </c>
      <c r="M159" s="181"/>
      <c r="N159" s="180" t="n">
        <f aca="false">ROUND($L$159*$K$159,3)</f>
        <v>0</v>
      </c>
      <c r="O159" s="180"/>
      <c r="P159" s="180"/>
      <c r="Q159" s="180"/>
      <c r="R159" s="35"/>
      <c r="T159" s="182"/>
      <c r="U159" s="42" t="s">
        <v>39</v>
      </c>
      <c r="V159" s="183" t="n">
        <v>0.68663</v>
      </c>
      <c r="W159" s="183" t="n">
        <f aca="false">$V$159*$K$159</f>
        <v>1.13774591</v>
      </c>
      <c r="X159" s="183" t="n">
        <v>0.26972</v>
      </c>
      <c r="Y159" s="183" t="n">
        <f aca="false">$X$159*$K$159</f>
        <v>0.44692604</v>
      </c>
      <c r="Z159" s="183" t="n">
        <v>0</v>
      </c>
      <c r="AA159" s="184" t="n">
        <f aca="false">$Z$159*$K$159</f>
        <v>0</v>
      </c>
      <c r="AR159" s="12" t="s">
        <v>170</v>
      </c>
      <c r="AT159" s="12" t="s">
        <v>166</v>
      </c>
      <c r="AU159" s="12" t="s">
        <v>82</v>
      </c>
      <c r="AY159" s="12" t="s">
        <v>165</v>
      </c>
      <c r="BE159" s="121" t="n">
        <f aca="false">IF($U$159="základná",$N$159,0)</f>
        <v>0</v>
      </c>
      <c r="BF159" s="121" t="n">
        <f aca="false">IF($U$159="znížená",$N$159,0)</f>
        <v>0</v>
      </c>
      <c r="BG159" s="121" t="n">
        <f aca="false">IF($U$159="zákl. prenesená",$N$159,0)</f>
        <v>0</v>
      </c>
      <c r="BH159" s="121" t="n">
        <f aca="false">IF($U$159="zníž. prenesená",$N$159,0)</f>
        <v>0</v>
      </c>
      <c r="BI159" s="121" t="n">
        <f aca="false">IF($U$159="nulová",$N$159,0)</f>
        <v>0</v>
      </c>
      <c r="BJ159" s="12" t="s">
        <v>82</v>
      </c>
      <c r="BK159" s="185" t="n">
        <f aca="false">ROUND($L$159*$K$159,3)</f>
        <v>0</v>
      </c>
      <c r="BL159" s="12" t="s">
        <v>170</v>
      </c>
    </row>
    <row r="160" s="12" customFormat="true" ht="15.75" hidden="false" customHeight="true" outlineLevel="0" collapsed="false">
      <c r="B160" s="186"/>
      <c r="E160" s="187"/>
      <c r="F160" s="188" t="s">
        <v>206</v>
      </c>
      <c r="G160" s="188"/>
      <c r="H160" s="188"/>
      <c r="I160" s="188"/>
      <c r="K160" s="189" t="n">
        <v>1.87128</v>
      </c>
      <c r="R160" s="190"/>
      <c r="T160" s="191"/>
      <c r="AA160" s="192"/>
      <c r="AT160" s="187" t="s">
        <v>172</v>
      </c>
      <c r="AU160" s="187" t="s">
        <v>82</v>
      </c>
      <c r="AV160" s="187" t="s">
        <v>82</v>
      </c>
      <c r="AW160" s="187" t="s">
        <v>125</v>
      </c>
      <c r="AX160" s="187" t="s">
        <v>72</v>
      </c>
      <c r="AY160" s="187" t="s">
        <v>165</v>
      </c>
    </row>
    <row r="161" s="12" customFormat="true" ht="15.75" hidden="false" customHeight="true" outlineLevel="0" collapsed="false">
      <c r="B161" s="186"/>
      <c r="E161" s="187"/>
      <c r="F161" s="188" t="s">
        <v>207</v>
      </c>
      <c r="G161" s="188"/>
      <c r="H161" s="188"/>
      <c r="I161" s="188"/>
      <c r="K161" s="189" t="n">
        <v>-0.2142</v>
      </c>
      <c r="R161" s="190"/>
      <c r="T161" s="191"/>
      <c r="AA161" s="192"/>
      <c r="AT161" s="187" t="s">
        <v>172</v>
      </c>
      <c r="AU161" s="187" t="s">
        <v>82</v>
      </c>
      <c r="AV161" s="187" t="s">
        <v>82</v>
      </c>
      <c r="AW161" s="187" t="s">
        <v>125</v>
      </c>
      <c r="AX161" s="187" t="s">
        <v>72</v>
      </c>
      <c r="AY161" s="187" t="s">
        <v>165</v>
      </c>
    </row>
    <row r="162" s="12" customFormat="true" ht="15.75" hidden="false" customHeight="true" outlineLevel="0" collapsed="false">
      <c r="B162" s="193"/>
      <c r="E162" s="194"/>
      <c r="F162" s="195" t="s">
        <v>197</v>
      </c>
      <c r="G162" s="195"/>
      <c r="H162" s="195"/>
      <c r="I162" s="195"/>
      <c r="K162" s="196" t="n">
        <v>1.65708</v>
      </c>
      <c r="R162" s="197"/>
      <c r="T162" s="198"/>
      <c r="AA162" s="199"/>
      <c r="AT162" s="194" t="s">
        <v>172</v>
      </c>
      <c r="AU162" s="194" t="s">
        <v>82</v>
      </c>
      <c r="AV162" s="194" t="s">
        <v>170</v>
      </c>
      <c r="AW162" s="194" t="s">
        <v>125</v>
      </c>
      <c r="AX162" s="194" t="s">
        <v>77</v>
      </c>
      <c r="AY162" s="194" t="s">
        <v>165</v>
      </c>
    </row>
    <row r="163" s="164" customFormat="true" ht="30.75" hidden="false" customHeight="true" outlineLevel="0" collapsed="false">
      <c r="B163" s="165"/>
      <c r="D163" s="174" t="s">
        <v>129</v>
      </c>
      <c r="N163" s="175" t="n">
        <f aca="false">$BK$163</f>
        <v>0</v>
      </c>
      <c r="O163" s="175"/>
      <c r="P163" s="175"/>
      <c r="Q163" s="175"/>
      <c r="R163" s="168"/>
      <c r="T163" s="169"/>
      <c r="W163" s="170" t="n">
        <f aca="false">SUM($W$164:$W$168)</f>
        <v>1.0849</v>
      </c>
      <c r="Y163" s="170" t="n">
        <f aca="false">SUM($Y$164:$Y$168)</f>
        <v>0.888371</v>
      </c>
      <c r="AA163" s="171" t="n">
        <f aca="false">SUM($AA$164:$AA$168)</f>
        <v>0</v>
      </c>
      <c r="AR163" s="172" t="s">
        <v>77</v>
      </c>
      <c r="AT163" s="172" t="s">
        <v>71</v>
      </c>
      <c r="AU163" s="172" t="s">
        <v>77</v>
      </c>
      <c r="AY163" s="172" t="s">
        <v>165</v>
      </c>
      <c r="BK163" s="173" t="n">
        <f aca="false">SUM($BK$164:$BK$168)</f>
        <v>0</v>
      </c>
    </row>
    <row r="164" s="12" customFormat="true" ht="27" hidden="false" customHeight="true" outlineLevel="0" collapsed="false">
      <c r="B164" s="34"/>
      <c r="C164" s="176" t="s">
        <v>208</v>
      </c>
      <c r="D164" s="176" t="s">
        <v>166</v>
      </c>
      <c r="E164" s="177" t="s">
        <v>209</v>
      </c>
      <c r="F164" s="178" t="s">
        <v>210</v>
      </c>
      <c r="G164" s="178"/>
      <c r="H164" s="178"/>
      <c r="I164" s="178"/>
      <c r="J164" s="179" t="s">
        <v>211</v>
      </c>
      <c r="K164" s="180" t="n">
        <v>1</v>
      </c>
      <c r="L164" s="181" t="n">
        <v>0</v>
      </c>
      <c r="M164" s="181"/>
      <c r="N164" s="180" t="n">
        <f aca="false">ROUND($L$164*$K$164,3)</f>
        <v>0</v>
      </c>
      <c r="O164" s="180"/>
      <c r="P164" s="180"/>
      <c r="Q164" s="180"/>
      <c r="R164" s="35"/>
      <c r="T164" s="182"/>
      <c r="U164" s="42" t="s">
        <v>39</v>
      </c>
      <c r="V164" s="183" t="n">
        <v>0.604</v>
      </c>
      <c r="W164" s="183" t="n">
        <f aca="false">$V$164*$K$164</f>
        <v>0.604</v>
      </c>
      <c r="X164" s="183" t="n">
        <v>0.08076</v>
      </c>
      <c r="Y164" s="183" t="n">
        <f aca="false">$X$164*$K$164</f>
        <v>0.08076</v>
      </c>
      <c r="Z164" s="183" t="n">
        <v>0</v>
      </c>
      <c r="AA164" s="184" t="n">
        <f aca="false">$Z$164*$K$164</f>
        <v>0</v>
      </c>
      <c r="AR164" s="12" t="s">
        <v>170</v>
      </c>
      <c r="AT164" s="12" t="s">
        <v>166</v>
      </c>
      <c r="AU164" s="12" t="s">
        <v>82</v>
      </c>
      <c r="AY164" s="12" t="s">
        <v>165</v>
      </c>
      <c r="BE164" s="121" t="n">
        <f aca="false">IF($U$164="základná",$N$164,0)</f>
        <v>0</v>
      </c>
      <c r="BF164" s="121" t="n">
        <f aca="false">IF($U$164="znížená",$N$164,0)</f>
        <v>0</v>
      </c>
      <c r="BG164" s="121" t="n">
        <f aca="false">IF($U$164="zákl. prenesená",$N$164,0)</f>
        <v>0</v>
      </c>
      <c r="BH164" s="121" t="n">
        <f aca="false">IF($U$164="zníž. prenesená",$N$164,0)</f>
        <v>0</v>
      </c>
      <c r="BI164" s="121" t="n">
        <f aca="false">IF($U$164="nulová",$N$164,0)</f>
        <v>0</v>
      </c>
      <c r="BJ164" s="12" t="s">
        <v>82</v>
      </c>
      <c r="BK164" s="185" t="n">
        <f aca="false">ROUND($L$164*$K$164,3)</f>
        <v>0</v>
      </c>
      <c r="BL164" s="12" t="s">
        <v>170</v>
      </c>
    </row>
    <row r="165" s="12" customFormat="true" ht="15.75" hidden="false" customHeight="true" outlineLevel="0" collapsed="false">
      <c r="B165" s="186"/>
      <c r="E165" s="187"/>
      <c r="F165" s="188" t="s">
        <v>212</v>
      </c>
      <c r="G165" s="188"/>
      <c r="H165" s="188"/>
      <c r="I165" s="188"/>
      <c r="K165" s="189" t="n">
        <v>1</v>
      </c>
      <c r="R165" s="190"/>
      <c r="T165" s="191"/>
      <c r="AA165" s="192"/>
      <c r="AT165" s="187" t="s">
        <v>172</v>
      </c>
      <c r="AU165" s="187" t="s">
        <v>82</v>
      </c>
      <c r="AV165" s="187" t="s">
        <v>82</v>
      </c>
      <c r="AW165" s="187" t="s">
        <v>125</v>
      </c>
      <c r="AX165" s="187" t="s">
        <v>77</v>
      </c>
      <c r="AY165" s="187" t="s">
        <v>165</v>
      </c>
    </row>
    <row r="166" s="12" customFormat="true" ht="15.75" hidden="false" customHeight="true" outlineLevel="0" collapsed="false">
      <c r="B166" s="34"/>
      <c r="C166" s="200" t="s">
        <v>213</v>
      </c>
      <c r="D166" s="200" t="s">
        <v>214</v>
      </c>
      <c r="E166" s="201" t="s">
        <v>215</v>
      </c>
      <c r="F166" s="202" t="s">
        <v>216</v>
      </c>
      <c r="G166" s="202"/>
      <c r="H166" s="202"/>
      <c r="I166" s="202"/>
      <c r="J166" s="203" t="s">
        <v>211</v>
      </c>
      <c r="K166" s="204" t="n">
        <v>1.01</v>
      </c>
      <c r="L166" s="205" t="n">
        <v>0</v>
      </c>
      <c r="M166" s="205"/>
      <c r="N166" s="204" t="n">
        <f aca="false">ROUND($L$166*$K$166,3)</f>
        <v>0</v>
      </c>
      <c r="O166" s="204"/>
      <c r="P166" s="204"/>
      <c r="Q166" s="204"/>
      <c r="R166" s="35"/>
      <c r="T166" s="182"/>
      <c r="U166" s="42" t="s">
        <v>39</v>
      </c>
      <c r="V166" s="183" t="n">
        <v>0</v>
      </c>
      <c r="W166" s="183" t="n">
        <f aca="false">$V$166*$K$166</f>
        <v>0</v>
      </c>
      <c r="X166" s="183" t="n">
        <v>0.238</v>
      </c>
      <c r="Y166" s="183" t="n">
        <f aca="false">$X$166*$K$166</f>
        <v>0.24038</v>
      </c>
      <c r="Z166" s="183" t="n">
        <v>0</v>
      </c>
      <c r="AA166" s="184" t="n">
        <f aca="false">$Z$166*$K$166</f>
        <v>0</v>
      </c>
      <c r="AR166" s="12" t="s">
        <v>194</v>
      </c>
      <c r="AT166" s="12" t="s">
        <v>214</v>
      </c>
      <c r="AU166" s="12" t="s">
        <v>82</v>
      </c>
      <c r="AY166" s="12" t="s">
        <v>165</v>
      </c>
      <c r="BE166" s="121" t="n">
        <f aca="false">IF($U$166="základná",$N$166,0)</f>
        <v>0</v>
      </c>
      <c r="BF166" s="121" t="n">
        <f aca="false">IF($U$166="znížená",$N$166,0)</f>
        <v>0</v>
      </c>
      <c r="BG166" s="121" t="n">
        <f aca="false">IF($U$166="zákl. prenesená",$N$166,0)</f>
        <v>0</v>
      </c>
      <c r="BH166" s="121" t="n">
        <f aca="false">IF($U$166="zníž. prenesená",$N$166,0)</f>
        <v>0</v>
      </c>
      <c r="BI166" s="121" t="n">
        <f aca="false">IF($U$166="nulová",$N$166,0)</f>
        <v>0</v>
      </c>
      <c r="BJ166" s="12" t="s">
        <v>82</v>
      </c>
      <c r="BK166" s="185" t="n">
        <f aca="false">ROUND($L$166*$K$166,3)</f>
        <v>0</v>
      </c>
      <c r="BL166" s="12" t="s">
        <v>170</v>
      </c>
    </row>
    <row r="167" s="12" customFormat="true" ht="39" hidden="false" customHeight="true" outlineLevel="0" collapsed="false">
      <c r="B167" s="34"/>
      <c r="C167" s="176" t="s">
        <v>217</v>
      </c>
      <c r="D167" s="176" t="s">
        <v>166</v>
      </c>
      <c r="E167" s="177" t="s">
        <v>218</v>
      </c>
      <c r="F167" s="178" t="s">
        <v>219</v>
      </c>
      <c r="G167" s="178"/>
      <c r="H167" s="178"/>
      <c r="I167" s="178"/>
      <c r="J167" s="179" t="s">
        <v>178</v>
      </c>
      <c r="K167" s="180" t="n">
        <v>0.3</v>
      </c>
      <c r="L167" s="181" t="n">
        <v>0</v>
      </c>
      <c r="M167" s="181"/>
      <c r="N167" s="180" t="n">
        <f aca="false">ROUND($L$167*$K$167,3)</f>
        <v>0</v>
      </c>
      <c r="O167" s="180"/>
      <c r="P167" s="180"/>
      <c r="Q167" s="180"/>
      <c r="R167" s="35"/>
      <c r="T167" s="182"/>
      <c r="U167" s="42" t="s">
        <v>39</v>
      </c>
      <c r="V167" s="183" t="n">
        <v>1.603</v>
      </c>
      <c r="W167" s="183" t="n">
        <f aca="false">$V$167*$K$167</f>
        <v>0.4809</v>
      </c>
      <c r="X167" s="183" t="n">
        <v>1.89077</v>
      </c>
      <c r="Y167" s="183" t="n">
        <f aca="false">$X$167*$K$167</f>
        <v>0.567231</v>
      </c>
      <c r="Z167" s="183" t="n">
        <v>0</v>
      </c>
      <c r="AA167" s="184" t="n">
        <f aca="false">$Z$167*$K$167</f>
        <v>0</v>
      </c>
      <c r="AR167" s="12" t="s">
        <v>170</v>
      </c>
      <c r="AT167" s="12" t="s">
        <v>166</v>
      </c>
      <c r="AU167" s="12" t="s">
        <v>82</v>
      </c>
      <c r="AY167" s="12" t="s">
        <v>165</v>
      </c>
      <c r="BE167" s="121" t="n">
        <f aca="false">IF($U$167="základná",$N$167,0)</f>
        <v>0</v>
      </c>
      <c r="BF167" s="121" t="n">
        <f aca="false">IF($U$167="znížená",$N$167,0)</f>
        <v>0</v>
      </c>
      <c r="BG167" s="121" t="n">
        <f aca="false">IF($U$167="zákl. prenesená",$N$167,0)</f>
        <v>0</v>
      </c>
      <c r="BH167" s="121" t="n">
        <f aca="false">IF($U$167="zníž. prenesená",$N$167,0)</f>
        <v>0</v>
      </c>
      <c r="BI167" s="121" t="n">
        <f aca="false">IF($U$167="nulová",$N$167,0)</f>
        <v>0</v>
      </c>
      <c r="BJ167" s="12" t="s">
        <v>82</v>
      </c>
      <c r="BK167" s="185" t="n">
        <f aca="false">ROUND($L$167*$K$167,3)</f>
        <v>0</v>
      </c>
      <c r="BL167" s="12" t="s">
        <v>170</v>
      </c>
    </row>
    <row r="168" s="12" customFormat="true" ht="27" hidden="false" customHeight="true" outlineLevel="0" collapsed="false">
      <c r="B168" s="186"/>
      <c r="E168" s="187"/>
      <c r="F168" s="188" t="s">
        <v>220</v>
      </c>
      <c r="G168" s="188"/>
      <c r="H168" s="188"/>
      <c r="I168" s="188"/>
      <c r="K168" s="189" t="n">
        <v>0.30028</v>
      </c>
      <c r="R168" s="190"/>
      <c r="T168" s="191"/>
      <c r="AA168" s="192"/>
      <c r="AT168" s="187" t="s">
        <v>172</v>
      </c>
      <c r="AU168" s="187" t="s">
        <v>82</v>
      </c>
      <c r="AV168" s="187" t="s">
        <v>82</v>
      </c>
      <c r="AW168" s="187" t="s">
        <v>125</v>
      </c>
      <c r="AX168" s="187" t="s">
        <v>77</v>
      </c>
      <c r="AY168" s="187" t="s">
        <v>165</v>
      </c>
    </row>
    <row r="169" s="164" customFormat="true" ht="30.75" hidden="false" customHeight="true" outlineLevel="0" collapsed="false">
      <c r="B169" s="165"/>
      <c r="D169" s="174" t="s">
        <v>130</v>
      </c>
      <c r="N169" s="175" t="n">
        <f aca="false">$BK$169</f>
        <v>0</v>
      </c>
      <c r="O169" s="175"/>
      <c r="P169" s="175"/>
      <c r="Q169" s="175"/>
      <c r="R169" s="168"/>
      <c r="T169" s="169"/>
      <c r="W169" s="170" t="n">
        <f aca="false">SUM($W$170:$W$177)</f>
        <v>1.234233</v>
      </c>
      <c r="Y169" s="170" t="n">
        <f aca="false">SUM($Y$170:$Y$177)</f>
        <v>1.91279088</v>
      </c>
      <c r="AA169" s="171" t="n">
        <f aca="false">SUM($AA$170:$AA$177)</f>
        <v>0</v>
      </c>
      <c r="AR169" s="172" t="s">
        <v>77</v>
      </c>
      <c r="AT169" s="172" t="s">
        <v>71</v>
      </c>
      <c r="AU169" s="172" t="s">
        <v>77</v>
      </c>
      <c r="AY169" s="172" t="s">
        <v>165</v>
      </c>
      <c r="BK169" s="173" t="n">
        <f aca="false">SUM($BK$170:$BK$177)</f>
        <v>0</v>
      </c>
    </row>
    <row r="170" s="12" customFormat="true" ht="39" hidden="false" customHeight="true" outlineLevel="0" collapsed="false">
      <c r="B170" s="34"/>
      <c r="C170" s="176" t="s">
        <v>221</v>
      </c>
      <c r="D170" s="176" t="s">
        <v>166</v>
      </c>
      <c r="E170" s="177" t="s">
        <v>222</v>
      </c>
      <c r="F170" s="178" t="s">
        <v>223</v>
      </c>
      <c r="G170" s="178"/>
      <c r="H170" s="178"/>
      <c r="I170" s="178"/>
      <c r="J170" s="179" t="s">
        <v>169</v>
      </c>
      <c r="K170" s="180" t="n">
        <v>3.003</v>
      </c>
      <c r="L170" s="181" t="n">
        <v>0</v>
      </c>
      <c r="M170" s="181"/>
      <c r="N170" s="180" t="n">
        <f aca="false">ROUND($L$170*$K$170,3)</f>
        <v>0</v>
      </c>
      <c r="O170" s="180"/>
      <c r="P170" s="180"/>
      <c r="Q170" s="180"/>
      <c r="R170" s="35"/>
      <c r="T170" s="182"/>
      <c r="U170" s="42" t="s">
        <v>39</v>
      </c>
      <c r="V170" s="183" t="n">
        <v>0.025</v>
      </c>
      <c r="W170" s="183" t="n">
        <f aca="false">$V$170*$K$170</f>
        <v>0.075075</v>
      </c>
      <c r="X170" s="183" t="n">
        <v>0.2024</v>
      </c>
      <c r="Y170" s="183" t="n">
        <f aca="false">$X$170*$K$170</f>
        <v>0.6078072</v>
      </c>
      <c r="Z170" s="183" t="n">
        <v>0</v>
      </c>
      <c r="AA170" s="184" t="n">
        <f aca="false">$Z$170*$K$170</f>
        <v>0</v>
      </c>
      <c r="AR170" s="12" t="s">
        <v>170</v>
      </c>
      <c r="AT170" s="12" t="s">
        <v>166</v>
      </c>
      <c r="AU170" s="12" t="s">
        <v>82</v>
      </c>
      <c r="AY170" s="12" t="s">
        <v>165</v>
      </c>
      <c r="BE170" s="121" t="n">
        <f aca="false">IF($U$170="základná",$N$170,0)</f>
        <v>0</v>
      </c>
      <c r="BF170" s="121" t="n">
        <f aca="false">IF($U$170="znížená",$N$170,0)</f>
        <v>0</v>
      </c>
      <c r="BG170" s="121" t="n">
        <f aca="false">IF($U$170="zákl. prenesená",$N$170,0)</f>
        <v>0</v>
      </c>
      <c r="BH170" s="121" t="n">
        <f aca="false">IF($U$170="zníž. prenesená",$N$170,0)</f>
        <v>0</v>
      </c>
      <c r="BI170" s="121" t="n">
        <f aca="false">IF($U$170="nulová",$N$170,0)</f>
        <v>0</v>
      </c>
      <c r="BJ170" s="12" t="s">
        <v>82</v>
      </c>
      <c r="BK170" s="185" t="n">
        <f aca="false">ROUND($L$170*$K$170,3)</f>
        <v>0</v>
      </c>
      <c r="BL170" s="12" t="s">
        <v>170</v>
      </c>
    </row>
    <row r="171" s="12" customFormat="true" ht="27" hidden="false" customHeight="true" outlineLevel="0" collapsed="false">
      <c r="B171" s="186"/>
      <c r="E171" s="187"/>
      <c r="F171" s="188" t="s">
        <v>224</v>
      </c>
      <c r="G171" s="188"/>
      <c r="H171" s="188"/>
      <c r="I171" s="188"/>
      <c r="K171" s="189" t="n">
        <v>3.0028</v>
      </c>
      <c r="R171" s="190"/>
      <c r="T171" s="191"/>
      <c r="AA171" s="192"/>
      <c r="AT171" s="187" t="s">
        <v>172</v>
      </c>
      <c r="AU171" s="187" t="s">
        <v>82</v>
      </c>
      <c r="AV171" s="187" t="s">
        <v>82</v>
      </c>
      <c r="AW171" s="187" t="s">
        <v>125</v>
      </c>
      <c r="AX171" s="187" t="s">
        <v>77</v>
      </c>
      <c r="AY171" s="187" t="s">
        <v>165</v>
      </c>
    </row>
    <row r="172" s="12" customFormat="true" ht="27" hidden="false" customHeight="true" outlineLevel="0" collapsed="false">
      <c r="B172" s="34"/>
      <c r="C172" s="176" t="s">
        <v>225</v>
      </c>
      <c r="D172" s="176" t="s">
        <v>166</v>
      </c>
      <c r="E172" s="177" t="s">
        <v>226</v>
      </c>
      <c r="F172" s="178" t="s">
        <v>227</v>
      </c>
      <c r="G172" s="178"/>
      <c r="H172" s="178"/>
      <c r="I172" s="178"/>
      <c r="J172" s="179" t="s">
        <v>169</v>
      </c>
      <c r="K172" s="180" t="n">
        <v>3.003</v>
      </c>
      <c r="L172" s="181" t="n">
        <v>0</v>
      </c>
      <c r="M172" s="181"/>
      <c r="N172" s="180" t="n">
        <f aca="false">ROUND($L$172*$K$172,3)</f>
        <v>0</v>
      </c>
      <c r="O172" s="180"/>
      <c r="P172" s="180"/>
      <c r="Q172" s="180"/>
      <c r="R172" s="35"/>
      <c r="T172" s="182"/>
      <c r="U172" s="42" t="s">
        <v>39</v>
      </c>
      <c r="V172" s="183" t="n">
        <v>0.143</v>
      </c>
      <c r="W172" s="183" t="n">
        <f aca="false">$V$172*$K$172</f>
        <v>0.429429</v>
      </c>
      <c r="X172" s="183" t="n">
        <v>0.32379</v>
      </c>
      <c r="Y172" s="183" t="n">
        <f aca="false">$X$172*$K$172</f>
        <v>0.97234137</v>
      </c>
      <c r="Z172" s="183" t="n">
        <v>0</v>
      </c>
      <c r="AA172" s="184" t="n">
        <f aca="false">$Z$172*$K$172</f>
        <v>0</v>
      </c>
      <c r="AR172" s="12" t="s">
        <v>170</v>
      </c>
      <c r="AT172" s="12" t="s">
        <v>166</v>
      </c>
      <c r="AU172" s="12" t="s">
        <v>82</v>
      </c>
      <c r="AY172" s="12" t="s">
        <v>165</v>
      </c>
      <c r="BE172" s="121" t="n">
        <f aca="false">IF($U$172="základná",$N$172,0)</f>
        <v>0</v>
      </c>
      <c r="BF172" s="121" t="n">
        <f aca="false">IF($U$172="znížená",$N$172,0)</f>
        <v>0</v>
      </c>
      <c r="BG172" s="121" t="n">
        <f aca="false">IF($U$172="zákl. prenesená",$N$172,0)</f>
        <v>0</v>
      </c>
      <c r="BH172" s="121" t="n">
        <f aca="false">IF($U$172="zníž. prenesená",$N$172,0)</f>
        <v>0</v>
      </c>
      <c r="BI172" s="121" t="n">
        <f aca="false">IF($U$172="nulová",$N$172,0)</f>
        <v>0</v>
      </c>
      <c r="BJ172" s="12" t="s">
        <v>82</v>
      </c>
      <c r="BK172" s="185" t="n">
        <f aca="false">ROUND($L$172*$K$172,3)</f>
        <v>0</v>
      </c>
      <c r="BL172" s="12" t="s">
        <v>170</v>
      </c>
    </row>
    <row r="173" s="12" customFormat="true" ht="27" hidden="false" customHeight="true" outlineLevel="0" collapsed="false">
      <c r="B173" s="186"/>
      <c r="E173" s="187"/>
      <c r="F173" s="188" t="s">
        <v>224</v>
      </c>
      <c r="G173" s="188"/>
      <c r="H173" s="188"/>
      <c r="I173" s="188"/>
      <c r="K173" s="189" t="n">
        <v>3.0028</v>
      </c>
      <c r="R173" s="190"/>
      <c r="T173" s="191"/>
      <c r="AA173" s="192"/>
      <c r="AT173" s="187" t="s">
        <v>172</v>
      </c>
      <c r="AU173" s="187" t="s">
        <v>82</v>
      </c>
      <c r="AV173" s="187" t="s">
        <v>82</v>
      </c>
      <c r="AW173" s="187" t="s">
        <v>125</v>
      </c>
      <c r="AX173" s="187" t="s">
        <v>77</v>
      </c>
      <c r="AY173" s="187" t="s">
        <v>165</v>
      </c>
    </row>
    <row r="174" s="12" customFormat="true" ht="27" hidden="false" customHeight="true" outlineLevel="0" collapsed="false">
      <c r="B174" s="34"/>
      <c r="C174" s="176" t="s">
        <v>228</v>
      </c>
      <c r="D174" s="176" t="s">
        <v>166</v>
      </c>
      <c r="E174" s="177" t="s">
        <v>229</v>
      </c>
      <c r="F174" s="178" t="s">
        <v>230</v>
      </c>
      <c r="G174" s="178"/>
      <c r="H174" s="178"/>
      <c r="I174" s="178"/>
      <c r="J174" s="179" t="s">
        <v>169</v>
      </c>
      <c r="K174" s="180" t="n">
        <v>3.003</v>
      </c>
      <c r="L174" s="181" t="n">
        <v>0</v>
      </c>
      <c r="M174" s="181"/>
      <c r="N174" s="180" t="n">
        <f aca="false">ROUND($L$174*$K$174,3)</f>
        <v>0</v>
      </c>
      <c r="O174" s="180"/>
      <c r="P174" s="180"/>
      <c r="Q174" s="180"/>
      <c r="R174" s="35"/>
      <c r="T174" s="182"/>
      <c r="U174" s="42" t="s">
        <v>39</v>
      </c>
      <c r="V174" s="183" t="n">
        <v>0.226</v>
      </c>
      <c r="W174" s="183" t="n">
        <f aca="false">$V$174*$K$174</f>
        <v>0.678678</v>
      </c>
      <c r="X174" s="183" t="n">
        <v>0.10033</v>
      </c>
      <c r="Y174" s="183" t="n">
        <f aca="false">$X$174*$K$174</f>
        <v>0.30129099</v>
      </c>
      <c r="Z174" s="183" t="n">
        <v>0</v>
      </c>
      <c r="AA174" s="184" t="n">
        <f aca="false">$Z$174*$K$174</f>
        <v>0</v>
      </c>
      <c r="AR174" s="12" t="s">
        <v>170</v>
      </c>
      <c r="AT174" s="12" t="s">
        <v>166</v>
      </c>
      <c r="AU174" s="12" t="s">
        <v>82</v>
      </c>
      <c r="AY174" s="12" t="s">
        <v>165</v>
      </c>
      <c r="BE174" s="121" t="n">
        <f aca="false">IF($U$174="základná",$N$174,0)</f>
        <v>0</v>
      </c>
      <c r="BF174" s="121" t="n">
        <f aca="false">IF($U$174="znížená",$N$174,0)</f>
        <v>0</v>
      </c>
      <c r="BG174" s="121" t="n">
        <f aca="false">IF($U$174="zákl. prenesená",$N$174,0)</f>
        <v>0</v>
      </c>
      <c r="BH174" s="121" t="n">
        <f aca="false">IF($U$174="zníž. prenesená",$N$174,0)</f>
        <v>0</v>
      </c>
      <c r="BI174" s="121" t="n">
        <f aca="false">IF($U$174="nulová",$N$174,0)</f>
        <v>0</v>
      </c>
      <c r="BJ174" s="12" t="s">
        <v>82</v>
      </c>
      <c r="BK174" s="185" t="n">
        <f aca="false">ROUND($L$174*$K$174,3)</f>
        <v>0</v>
      </c>
      <c r="BL174" s="12" t="s">
        <v>170</v>
      </c>
    </row>
    <row r="175" s="12" customFormat="true" ht="27" hidden="false" customHeight="true" outlineLevel="0" collapsed="false">
      <c r="B175" s="186"/>
      <c r="E175" s="187"/>
      <c r="F175" s="188" t="s">
        <v>224</v>
      </c>
      <c r="G175" s="188"/>
      <c r="H175" s="188"/>
      <c r="I175" s="188"/>
      <c r="K175" s="189" t="n">
        <v>3.0028</v>
      </c>
      <c r="R175" s="190"/>
      <c r="T175" s="191"/>
      <c r="AA175" s="192"/>
      <c r="AT175" s="187" t="s">
        <v>172</v>
      </c>
      <c r="AU175" s="187" t="s">
        <v>82</v>
      </c>
      <c r="AV175" s="187" t="s">
        <v>82</v>
      </c>
      <c r="AW175" s="187" t="s">
        <v>125</v>
      </c>
      <c r="AX175" s="187" t="s">
        <v>77</v>
      </c>
      <c r="AY175" s="187" t="s">
        <v>165</v>
      </c>
    </row>
    <row r="176" s="12" customFormat="true" ht="27" hidden="false" customHeight="true" outlineLevel="0" collapsed="false">
      <c r="B176" s="34"/>
      <c r="C176" s="176" t="s">
        <v>231</v>
      </c>
      <c r="D176" s="176" t="s">
        <v>166</v>
      </c>
      <c r="E176" s="177" t="s">
        <v>232</v>
      </c>
      <c r="F176" s="178" t="s">
        <v>233</v>
      </c>
      <c r="G176" s="178"/>
      <c r="H176" s="178"/>
      <c r="I176" s="178"/>
      <c r="J176" s="179" t="s">
        <v>169</v>
      </c>
      <c r="K176" s="180" t="n">
        <v>3.003</v>
      </c>
      <c r="L176" s="181" t="n">
        <v>0</v>
      </c>
      <c r="M176" s="181"/>
      <c r="N176" s="180" t="n">
        <f aca="false">ROUND($L$176*$K$176,3)</f>
        <v>0</v>
      </c>
      <c r="O176" s="180"/>
      <c r="P176" s="180"/>
      <c r="Q176" s="180"/>
      <c r="R176" s="35"/>
      <c r="T176" s="182"/>
      <c r="U176" s="42" t="s">
        <v>39</v>
      </c>
      <c r="V176" s="183" t="n">
        <v>0.017</v>
      </c>
      <c r="W176" s="183" t="n">
        <f aca="false">$V$176*$K$176</f>
        <v>0.051051</v>
      </c>
      <c r="X176" s="183" t="n">
        <v>0.01044</v>
      </c>
      <c r="Y176" s="183" t="n">
        <f aca="false">$X$176*$K$176</f>
        <v>0.03135132</v>
      </c>
      <c r="Z176" s="183" t="n">
        <v>0</v>
      </c>
      <c r="AA176" s="184" t="n">
        <f aca="false">$Z$176*$K$176</f>
        <v>0</v>
      </c>
      <c r="AR176" s="12" t="s">
        <v>170</v>
      </c>
      <c r="AT176" s="12" t="s">
        <v>166</v>
      </c>
      <c r="AU176" s="12" t="s">
        <v>82</v>
      </c>
      <c r="AY176" s="12" t="s">
        <v>165</v>
      </c>
      <c r="BE176" s="121" t="n">
        <f aca="false">IF($U$176="základná",$N$176,0)</f>
        <v>0</v>
      </c>
      <c r="BF176" s="121" t="n">
        <f aca="false">IF($U$176="znížená",$N$176,0)</f>
        <v>0</v>
      </c>
      <c r="BG176" s="121" t="n">
        <f aca="false">IF($U$176="zákl. prenesená",$N$176,0)</f>
        <v>0</v>
      </c>
      <c r="BH176" s="121" t="n">
        <f aca="false">IF($U$176="zníž. prenesená",$N$176,0)</f>
        <v>0</v>
      </c>
      <c r="BI176" s="121" t="n">
        <f aca="false">IF($U$176="nulová",$N$176,0)</f>
        <v>0</v>
      </c>
      <c r="BJ176" s="12" t="s">
        <v>82</v>
      </c>
      <c r="BK176" s="185" t="n">
        <f aca="false">ROUND($L$176*$K$176,3)</f>
        <v>0</v>
      </c>
      <c r="BL176" s="12" t="s">
        <v>170</v>
      </c>
    </row>
    <row r="177" s="12" customFormat="true" ht="27" hidden="false" customHeight="true" outlineLevel="0" collapsed="false">
      <c r="B177" s="186"/>
      <c r="E177" s="187"/>
      <c r="F177" s="188" t="s">
        <v>224</v>
      </c>
      <c r="G177" s="188"/>
      <c r="H177" s="188"/>
      <c r="I177" s="188"/>
      <c r="K177" s="189" t="n">
        <v>3.0028</v>
      </c>
      <c r="R177" s="190"/>
      <c r="T177" s="191"/>
      <c r="AA177" s="192"/>
      <c r="AT177" s="187" t="s">
        <v>172</v>
      </c>
      <c r="AU177" s="187" t="s">
        <v>82</v>
      </c>
      <c r="AV177" s="187" t="s">
        <v>82</v>
      </c>
      <c r="AW177" s="187" t="s">
        <v>125</v>
      </c>
      <c r="AX177" s="187" t="s">
        <v>77</v>
      </c>
      <c r="AY177" s="187" t="s">
        <v>165</v>
      </c>
    </row>
    <row r="178" s="164" customFormat="true" ht="30.75" hidden="false" customHeight="true" outlineLevel="0" collapsed="false">
      <c r="B178" s="165"/>
      <c r="D178" s="174" t="s">
        <v>131</v>
      </c>
      <c r="N178" s="175" t="n">
        <f aca="false">$BK$178</f>
        <v>0</v>
      </c>
      <c r="O178" s="175"/>
      <c r="P178" s="175"/>
      <c r="Q178" s="175"/>
      <c r="R178" s="168"/>
      <c r="T178" s="169"/>
      <c r="W178" s="170" t="n">
        <f aca="false">SUM($W$179:$W$183)</f>
        <v>1.2026952</v>
      </c>
      <c r="Y178" s="170" t="n">
        <f aca="false">SUM($Y$179:$Y$183)</f>
        <v>0.070128</v>
      </c>
      <c r="AA178" s="171" t="n">
        <f aca="false">SUM($AA$179:$AA$183)</f>
        <v>0</v>
      </c>
      <c r="AR178" s="172" t="s">
        <v>77</v>
      </c>
      <c r="AT178" s="172" t="s">
        <v>71</v>
      </c>
      <c r="AU178" s="172" t="s">
        <v>77</v>
      </c>
      <c r="AY178" s="172" t="s">
        <v>165</v>
      </c>
      <c r="BK178" s="173" t="n">
        <f aca="false">SUM($BK$179:$BK$183)</f>
        <v>0</v>
      </c>
    </row>
    <row r="179" s="12" customFormat="true" ht="27" hidden="false" customHeight="true" outlineLevel="0" collapsed="false">
      <c r="B179" s="34"/>
      <c r="C179" s="176" t="s">
        <v>234</v>
      </c>
      <c r="D179" s="176" t="s">
        <v>166</v>
      </c>
      <c r="E179" s="177" t="s">
        <v>235</v>
      </c>
      <c r="F179" s="178" t="s">
        <v>236</v>
      </c>
      <c r="G179" s="178"/>
      <c r="H179" s="178"/>
      <c r="I179" s="178"/>
      <c r="J179" s="179" t="s">
        <v>169</v>
      </c>
      <c r="K179" s="180" t="n">
        <v>1.948</v>
      </c>
      <c r="L179" s="181" t="n">
        <v>0</v>
      </c>
      <c r="M179" s="181"/>
      <c r="N179" s="180" t="n">
        <f aca="false">ROUND($L$179*$K$179,3)</f>
        <v>0</v>
      </c>
      <c r="O179" s="180"/>
      <c r="P179" s="180"/>
      <c r="Q179" s="180"/>
      <c r="R179" s="35"/>
      <c r="T179" s="182"/>
      <c r="U179" s="42" t="s">
        <v>39</v>
      </c>
      <c r="V179" s="183" t="n">
        <v>0.6174</v>
      </c>
      <c r="W179" s="183" t="n">
        <f aca="false">$V$179*$K$179</f>
        <v>1.2026952</v>
      </c>
      <c r="X179" s="183" t="n">
        <v>0.036</v>
      </c>
      <c r="Y179" s="183" t="n">
        <f aca="false">$X$179*$K$179</f>
        <v>0.070128</v>
      </c>
      <c r="Z179" s="183" t="n">
        <v>0</v>
      </c>
      <c r="AA179" s="184" t="n">
        <f aca="false">$Z$179*$K$179</f>
        <v>0</v>
      </c>
      <c r="AR179" s="12" t="s">
        <v>170</v>
      </c>
      <c r="AT179" s="12" t="s">
        <v>166</v>
      </c>
      <c r="AU179" s="12" t="s">
        <v>82</v>
      </c>
      <c r="AY179" s="12" t="s">
        <v>165</v>
      </c>
      <c r="BE179" s="121" t="n">
        <f aca="false">IF($U$179="základná",$N$179,0)</f>
        <v>0</v>
      </c>
      <c r="BF179" s="121" t="n">
        <f aca="false">IF($U$179="znížená",$N$179,0)</f>
        <v>0</v>
      </c>
      <c r="BG179" s="121" t="n">
        <f aca="false">IF($U$179="zákl. prenesená",$N$179,0)</f>
        <v>0</v>
      </c>
      <c r="BH179" s="121" t="n">
        <f aca="false">IF($U$179="zníž. prenesená",$N$179,0)</f>
        <v>0</v>
      </c>
      <c r="BI179" s="121" t="n">
        <f aca="false">IF($U$179="nulová",$N$179,0)</f>
        <v>0</v>
      </c>
      <c r="BJ179" s="12" t="s">
        <v>82</v>
      </c>
      <c r="BK179" s="185" t="n">
        <f aca="false">ROUND($L$179*$K$179,3)</f>
        <v>0</v>
      </c>
      <c r="BL179" s="12" t="s">
        <v>170</v>
      </c>
    </row>
    <row r="180" s="12" customFormat="true" ht="15.75" hidden="false" customHeight="true" outlineLevel="0" collapsed="false">
      <c r="B180" s="186"/>
      <c r="E180" s="187"/>
      <c r="F180" s="188" t="s">
        <v>206</v>
      </c>
      <c r="G180" s="188"/>
      <c r="H180" s="188"/>
      <c r="I180" s="188"/>
      <c r="K180" s="189" t="n">
        <v>1.87128</v>
      </c>
      <c r="R180" s="190"/>
      <c r="T180" s="191"/>
      <c r="AA180" s="192"/>
      <c r="AT180" s="187" t="s">
        <v>172</v>
      </c>
      <c r="AU180" s="187" t="s">
        <v>82</v>
      </c>
      <c r="AV180" s="187" t="s">
        <v>82</v>
      </c>
      <c r="AW180" s="187" t="s">
        <v>125</v>
      </c>
      <c r="AX180" s="187" t="s">
        <v>72</v>
      </c>
      <c r="AY180" s="187" t="s">
        <v>165</v>
      </c>
    </row>
    <row r="181" s="12" customFormat="true" ht="15.75" hidden="false" customHeight="true" outlineLevel="0" collapsed="false">
      <c r="B181" s="186"/>
      <c r="E181" s="187"/>
      <c r="F181" s="188" t="s">
        <v>237</v>
      </c>
      <c r="G181" s="188"/>
      <c r="H181" s="188"/>
      <c r="I181" s="188"/>
      <c r="K181" s="189" t="n">
        <v>0.291</v>
      </c>
      <c r="R181" s="190"/>
      <c r="T181" s="191"/>
      <c r="AA181" s="192"/>
      <c r="AT181" s="187" t="s">
        <v>172</v>
      </c>
      <c r="AU181" s="187" t="s">
        <v>82</v>
      </c>
      <c r="AV181" s="187" t="s">
        <v>82</v>
      </c>
      <c r="AW181" s="187" t="s">
        <v>125</v>
      </c>
      <c r="AX181" s="187" t="s">
        <v>72</v>
      </c>
      <c r="AY181" s="187" t="s">
        <v>165</v>
      </c>
    </row>
    <row r="182" s="12" customFormat="true" ht="15.75" hidden="false" customHeight="true" outlineLevel="0" collapsed="false">
      <c r="B182" s="186"/>
      <c r="E182" s="187"/>
      <c r="F182" s="188" t="s">
        <v>207</v>
      </c>
      <c r="G182" s="188"/>
      <c r="H182" s="188"/>
      <c r="I182" s="188"/>
      <c r="K182" s="189" t="n">
        <v>-0.2142</v>
      </c>
      <c r="R182" s="190"/>
      <c r="T182" s="191"/>
      <c r="AA182" s="192"/>
      <c r="AT182" s="187" t="s">
        <v>172</v>
      </c>
      <c r="AU182" s="187" t="s">
        <v>82</v>
      </c>
      <c r="AV182" s="187" t="s">
        <v>82</v>
      </c>
      <c r="AW182" s="187" t="s">
        <v>125</v>
      </c>
      <c r="AX182" s="187" t="s">
        <v>72</v>
      </c>
      <c r="AY182" s="187" t="s">
        <v>165</v>
      </c>
    </row>
    <row r="183" s="12" customFormat="true" ht="15.75" hidden="false" customHeight="true" outlineLevel="0" collapsed="false">
      <c r="B183" s="193"/>
      <c r="E183" s="194"/>
      <c r="F183" s="195" t="s">
        <v>197</v>
      </c>
      <c r="G183" s="195"/>
      <c r="H183" s="195"/>
      <c r="I183" s="195"/>
      <c r="K183" s="196" t="n">
        <v>1.94808</v>
      </c>
      <c r="R183" s="197"/>
      <c r="T183" s="198"/>
      <c r="AA183" s="199"/>
      <c r="AT183" s="194" t="s">
        <v>172</v>
      </c>
      <c r="AU183" s="194" t="s">
        <v>82</v>
      </c>
      <c r="AV183" s="194" t="s">
        <v>170</v>
      </c>
      <c r="AW183" s="194" t="s">
        <v>125</v>
      </c>
      <c r="AX183" s="194" t="s">
        <v>77</v>
      </c>
      <c r="AY183" s="194" t="s">
        <v>165</v>
      </c>
    </row>
    <row r="184" s="164" customFormat="true" ht="30.75" hidden="false" customHeight="true" outlineLevel="0" collapsed="false">
      <c r="B184" s="165"/>
      <c r="D184" s="174" t="s">
        <v>132</v>
      </c>
      <c r="N184" s="175" t="n">
        <f aca="false">$BK$184</f>
        <v>0</v>
      </c>
      <c r="O184" s="175"/>
      <c r="P184" s="175"/>
      <c r="Q184" s="175"/>
      <c r="R184" s="168"/>
      <c r="T184" s="169"/>
      <c r="W184" s="170" t="n">
        <f aca="false">SUM($W$185:$W$187)</f>
        <v>0.568</v>
      </c>
      <c r="Y184" s="170" t="n">
        <f aca="false">SUM($Y$185:$Y$187)</f>
        <v>0.02701152</v>
      </c>
      <c r="AA184" s="171" t="n">
        <f aca="false">SUM($AA$185:$AA$187)</f>
        <v>0</v>
      </c>
      <c r="AR184" s="172" t="s">
        <v>77</v>
      </c>
      <c r="AT184" s="172" t="s">
        <v>71</v>
      </c>
      <c r="AU184" s="172" t="s">
        <v>77</v>
      </c>
      <c r="AY184" s="172" t="s">
        <v>165</v>
      </c>
      <c r="BK184" s="173" t="n">
        <f aca="false">SUM($BK$185:$BK$187)</f>
        <v>0</v>
      </c>
    </row>
    <row r="185" s="12" customFormat="true" ht="39" hidden="false" customHeight="true" outlineLevel="0" collapsed="false">
      <c r="B185" s="34"/>
      <c r="C185" s="176" t="s">
        <v>238</v>
      </c>
      <c r="D185" s="176" t="s">
        <v>166</v>
      </c>
      <c r="E185" s="177" t="s">
        <v>239</v>
      </c>
      <c r="F185" s="178" t="s">
        <v>240</v>
      </c>
      <c r="G185" s="178"/>
      <c r="H185" s="178"/>
      <c r="I185" s="178"/>
      <c r="J185" s="179" t="s">
        <v>241</v>
      </c>
      <c r="K185" s="180" t="n">
        <v>8</v>
      </c>
      <c r="L185" s="181" t="n">
        <v>0</v>
      </c>
      <c r="M185" s="181"/>
      <c r="N185" s="180" t="n">
        <f aca="false">ROUND($L$185*$K$185,3)</f>
        <v>0</v>
      </c>
      <c r="O185" s="180"/>
      <c r="P185" s="180"/>
      <c r="Q185" s="180"/>
      <c r="R185" s="35"/>
      <c r="T185" s="182"/>
      <c r="U185" s="42" t="s">
        <v>39</v>
      </c>
      <c r="V185" s="183" t="n">
        <v>0.071</v>
      </c>
      <c r="W185" s="183" t="n">
        <f aca="false">$V$185*$K$185</f>
        <v>0.568</v>
      </c>
      <c r="X185" s="183" t="n">
        <v>1E-005</v>
      </c>
      <c r="Y185" s="183" t="n">
        <f aca="false">$X$185*$K$185</f>
        <v>8E-005</v>
      </c>
      <c r="Z185" s="183" t="n">
        <v>0</v>
      </c>
      <c r="AA185" s="184" t="n">
        <f aca="false">$Z$185*$K$185</f>
        <v>0</v>
      </c>
      <c r="AR185" s="12" t="s">
        <v>170</v>
      </c>
      <c r="AT185" s="12" t="s">
        <v>166</v>
      </c>
      <c r="AU185" s="12" t="s">
        <v>82</v>
      </c>
      <c r="AY185" s="12" t="s">
        <v>165</v>
      </c>
      <c r="BE185" s="121" t="n">
        <f aca="false">IF($U$185="základná",$N$185,0)</f>
        <v>0</v>
      </c>
      <c r="BF185" s="121" t="n">
        <f aca="false">IF($U$185="znížená",$N$185,0)</f>
        <v>0</v>
      </c>
      <c r="BG185" s="121" t="n">
        <f aca="false">IF($U$185="zákl. prenesená",$N$185,0)</f>
        <v>0</v>
      </c>
      <c r="BH185" s="121" t="n">
        <f aca="false">IF($U$185="zníž. prenesená",$N$185,0)</f>
        <v>0</v>
      </c>
      <c r="BI185" s="121" t="n">
        <f aca="false">IF($U$185="nulová",$N$185,0)</f>
        <v>0</v>
      </c>
      <c r="BJ185" s="12" t="s">
        <v>82</v>
      </c>
      <c r="BK185" s="185" t="n">
        <f aca="false">ROUND($L$185*$K$185,3)</f>
        <v>0</v>
      </c>
      <c r="BL185" s="12" t="s">
        <v>170</v>
      </c>
    </row>
    <row r="186" s="12" customFormat="true" ht="15.75" hidden="false" customHeight="true" outlineLevel="0" collapsed="false">
      <c r="B186" s="186"/>
      <c r="E186" s="187"/>
      <c r="F186" s="188" t="s">
        <v>242</v>
      </c>
      <c r="G186" s="188"/>
      <c r="H186" s="188"/>
      <c r="I186" s="188"/>
      <c r="K186" s="189" t="n">
        <v>8</v>
      </c>
      <c r="R186" s="190"/>
      <c r="T186" s="191"/>
      <c r="AA186" s="192"/>
      <c r="AT186" s="187" t="s">
        <v>172</v>
      </c>
      <c r="AU186" s="187" t="s">
        <v>82</v>
      </c>
      <c r="AV186" s="187" t="s">
        <v>82</v>
      </c>
      <c r="AW186" s="187" t="s">
        <v>125</v>
      </c>
      <c r="AX186" s="187" t="s">
        <v>77</v>
      </c>
      <c r="AY186" s="187" t="s">
        <v>165</v>
      </c>
    </row>
    <row r="187" s="12" customFormat="true" ht="27" hidden="false" customHeight="true" outlineLevel="0" collapsed="false">
      <c r="B187" s="34"/>
      <c r="C187" s="200" t="s">
        <v>9</v>
      </c>
      <c r="D187" s="200" t="s">
        <v>214</v>
      </c>
      <c r="E187" s="201" t="s">
        <v>243</v>
      </c>
      <c r="F187" s="202" t="s">
        <v>244</v>
      </c>
      <c r="G187" s="202"/>
      <c r="H187" s="202"/>
      <c r="I187" s="202"/>
      <c r="J187" s="203" t="s">
        <v>211</v>
      </c>
      <c r="K187" s="204" t="n">
        <v>8.744</v>
      </c>
      <c r="L187" s="205" t="n">
        <v>0</v>
      </c>
      <c r="M187" s="205"/>
      <c r="N187" s="204" t="n">
        <f aca="false">ROUND($L$187*$K$187,3)</f>
        <v>0</v>
      </c>
      <c r="O187" s="204"/>
      <c r="P187" s="204"/>
      <c r="Q187" s="204"/>
      <c r="R187" s="35"/>
      <c r="T187" s="182"/>
      <c r="U187" s="42" t="s">
        <v>39</v>
      </c>
      <c r="V187" s="183" t="n">
        <v>0</v>
      </c>
      <c r="W187" s="183" t="n">
        <f aca="false">$V$187*$K$187</f>
        <v>0</v>
      </c>
      <c r="X187" s="183" t="n">
        <v>0.00308</v>
      </c>
      <c r="Y187" s="183" t="n">
        <f aca="false">$X$187*$K$187</f>
        <v>0.02693152</v>
      </c>
      <c r="Z187" s="183" t="n">
        <v>0</v>
      </c>
      <c r="AA187" s="184" t="n">
        <f aca="false">$Z$187*$K$187</f>
        <v>0</v>
      </c>
      <c r="AR187" s="12" t="s">
        <v>194</v>
      </c>
      <c r="AT187" s="12" t="s">
        <v>214</v>
      </c>
      <c r="AU187" s="12" t="s">
        <v>82</v>
      </c>
      <c r="AY187" s="12" t="s">
        <v>165</v>
      </c>
      <c r="BE187" s="121" t="n">
        <f aca="false">IF($U$187="základná",$N$187,0)</f>
        <v>0</v>
      </c>
      <c r="BF187" s="121" t="n">
        <f aca="false">IF($U$187="znížená",$N$187,0)</f>
        <v>0</v>
      </c>
      <c r="BG187" s="121" t="n">
        <f aca="false">IF($U$187="zákl. prenesená",$N$187,0)</f>
        <v>0</v>
      </c>
      <c r="BH187" s="121" t="n">
        <f aca="false">IF($U$187="zníž. prenesená",$N$187,0)</f>
        <v>0</v>
      </c>
      <c r="BI187" s="121" t="n">
        <f aca="false">IF($U$187="nulová",$N$187,0)</f>
        <v>0</v>
      </c>
      <c r="BJ187" s="12" t="s">
        <v>82</v>
      </c>
      <c r="BK187" s="185" t="n">
        <f aca="false">ROUND($L$187*$K$187,3)</f>
        <v>0</v>
      </c>
      <c r="BL187" s="12" t="s">
        <v>170</v>
      </c>
    </row>
    <row r="188" s="164" customFormat="true" ht="30.75" hidden="false" customHeight="true" outlineLevel="0" collapsed="false">
      <c r="B188" s="165"/>
      <c r="D188" s="174" t="s">
        <v>133</v>
      </c>
      <c r="N188" s="175" t="n">
        <f aca="false">$BK$188</f>
        <v>0</v>
      </c>
      <c r="O188" s="175"/>
      <c r="P188" s="175"/>
      <c r="Q188" s="175"/>
      <c r="R188" s="168"/>
      <c r="T188" s="169"/>
      <c r="W188" s="170" t="n">
        <f aca="false">SUM($W$189:$W$215)</f>
        <v>111.69741482</v>
      </c>
      <c r="Y188" s="170" t="n">
        <f aca="false">SUM($Y$189:$Y$215)</f>
        <v>0.00284652</v>
      </c>
      <c r="AA188" s="171" t="n">
        <f aca="false">SUM($AA$189:$AA$215)</f>
        <v>11.187</v>
      </c>
      <c r="AR188" s="172" t="s">
        <v>77</v>
      </c>
      <c r="AT188" s="172" t="s">
        <v>71</v>
      </c>
      <c r="AU188" s="172" t="s">
        <v>77</v>
      </c>
      <c r="AY188" s="172" t="s">
        <v>165</v>
      </c>
      <c r="BK188" s="173" t="n">
        <f aca="false">SUM($BK$189:$BK$215)</f>
        <v>0</v>
      </c>
    </row>
    <row r="189" s="12" customFormat="true" ht="27" hidden="false" customHeight="true" outlineLevel="0" collapsed="false">
      <c r="B189" s="34"/>
      <c r="C189" s="176" t="s">
        <v>245</v>
      </c>
      <c r="D189" s="176" t="s">
        <v>166</v>
      </c>
      <c r="E189" s="177" t="s">
        <v>246</v>
      </c>
      <c r="F189" s="178" t="s">
        <v>247</v>
      </c>
      <c r="G189" s="178"/>
      <c r="H189" s="178"/>
      <c r="I189" s="178"/>
      <c r="J189" s="179" t="s">
        <v>241</v>
      </c>
      <c r="K189" s="180" t="n">
        <v>15.814</v>
      </c>
      <c r="L189" s="181" t="n">
        <v>0</v>
      </c>
      <c r="M189" s="181"/>
      <c r="N189" s="180" t="n">
        <f aca="false">ROUND($L$189*$K$189,3)</f>
        <v>0</v>
      </c>
      <c r="O189" s="180"/>
      <c r="P189" s="180"/>
      <c r="Q189" s="180"/>
      <c r="R189" s="35"/>
      <c r="T189" s="182"/>
      <c r="U189" s="42" t="s">
        <v>39</v>
      </c>
      <c r="V189" s="183" t="n">
        <v>0.06602</v>
      </c>
      <c r="W189" s="183" t="n">
        <f aca="false">$V$189*$K$189</f>
        <v>1.04404028</v>
      </c>
      <c r="X189" s="183" t="n">
        <v>2E-005</v>
      </c>
      <c r="Y189" s="183" t="n">
        <f aca="false">$X$189*$K$189</f>
        <v>0.00031628</v>
      </c>
      <c r="Z189" s="183" t="n">
        <v>0</v>
      </c>
      <c r="AA189" s="184" t="n">
        <f aca="false">$Z$189*$K$189</f>
        <v>0</v>
      </c>
      <c r="AR189" s="12" t="s">
        <v>170</v>
      </c>
      <c r="AT189" s="12" t="s">
        <v>166</v>
      </c>
      <c r="AU189" s="12" t="s">
        <v>82</v>
      </c>
      <c r="AY189" s="12" t="s">
        <v>165</v>
      </c>
      <c r="BE189" s="121" t="n">
        <f aca="false">IF($U$189="základná",$N$189,0)</f>
        <v>0</v>
      </c>
      <c r="BF189" s="121" t="n">
        <f aca="false">IF($U$189="znížená",$N$189,0)</f>
        <v>0</v>
      </c>
      <c r="BG189" s="121" t="n">
        <f aca="false">IF($U$189="zákl. prenesená",$N$189,0)</f>
        <v>0</v>
      </c>
      <c r="BH189" s="121" t="n">
        <f aca="false">IF($U$189="zníž. prenesená",$N$189,0)</f>
        <v>0</v>
      </c>
      <c r="BI189" s="121" t="n">
        <f aca="false">IF($U$189="nulová",$N$189,0)</f>
        <v>0</v>
      </c>
      <c r="BJ189" s="12" t="s">
        <v>82</v>
      </c>
      <c r="BK189" s="185" t="n">
        <f aca="false">ROUND($L$189*$K$189,3)</f>
        <v>0</v>
      </c>
      <c r="BL189" s="12" t="s">
        <v>170</v>
      </c>
    </row>
    <row r="190" s="12" customFormat="true" ht="27" hidden="false" customHeight="true" outlineLevel="0" collapsed="false">
      <c r="B190" s="186"/>
      <c r="E190" s="187"/>
      <c r="F190" s="188" t="s">
        <v>248</v>
      </c>
      <c r="G190" s="188"/>
      <c r="H190" s="188"/>
      <c r="I190" s="188"/>
      <c r="K190" s="189" t="n">
        <v>15.814</v>
      </c>
      <c r="R190" s="190"/>
      <c r="T190" s="191"/>
      <c r="AA190" s="192"/>
      <c r="AT190" s="187" t="s">
        <v>172</v>
      </c>
      <c r="AU190" s="187" t="s">
        <v>82</v>
      </c>
      <c r="AV190" s="187" t="s">
        <v>82</v>
      </c>
      <c r="AW190" s="187" t="s">
        <v>125</v>
      </c>
      <c r="AX190" s="187" t="s">
        <v>77</v>
      </c>
      <c r="AY190" s="187" t="s">
        <v>165</v>
      </c>
    </row>
    <row r="191" s="12" customFormat="true" ht="27" hidden="false" customHeight="true" outlineLevel="0" collapsed="false">
      <c r="B191" s="34"/>
      <c r="C191" s="176" t="s">
        <v>249</v>
      </c>
      <c r="D191" s="176" t="s">
        <v>166</v>
      </c>
      <c r="E191" s="177" t="s">
        <v>250</v>
      </c>
      <c r="F191" s="178" t="s">
        <v>251</v>
      </c>
      <c r="G191" s="178"/>
      <c r="H191" s="178"/>
      <c r="I191" s="178"/>
      <c r="J191" s="179" t="s">
        <v>241</v>
      </c>
      <c r="K191" s="180" t="n">
        <v>15.814</v>
      </c>
      <c r="L191" s="181" t="n">
        <v>0</v>
      </c>
      <c r="M191" s="181"/>
      <c r="N191" s="180" t="n">
        <f aca="false">ROUND($L$191*$K$191,3)</f>
        <v>0</v>
      </c>
      <c r="O191" s="180"/>
      <c r="P191" s="180"/>
      <c r="Q191" s="180"/>
      <c r="R191" s="35"/>
      <c r="T191" s="182"/>
      <c r="U191" s="42" t="s">
        <v>39</v>
      </c>
      <c r="V191" s="183" t="n">
        <v>0.26716</v>
      </c>
      <c r="W191" s="183" t="n">
        <f aca="false">$V$191*$K$191</f>
        <v>4.22486824</v>
      </c>
      <c r="X191" s="183" t="n">
        <v>0.00016</v>
      </c>
      <c r="Y191" s="183" t="n">
        <f aca="false">$X$191*$K$191</f>
        <v>0.00253024</v>
      </c>
      <c r="Z191" s="183" t="n">
        <v>0</v>
      </c>
      <c r="AA191" s="184" t="n">
        <f aca="false">$Z$191*$K$191</f>
        <v>0</v>
      </c>
      <c r="AR191" s="12" t="s">
        <v>170</v>
      </c>
      <c r="AT191" s="12" t="s">
        <v>166</v>
      </c>
      <c r="AU191" s="12" t="s">
        <v>82</v>
      </c>
      <c r="AY191" s="12" t="s">
        <v>165</v>
      </c>
      <c r="BE191" s="121" t="n">
        <f aca="false">IF($U$191="základná",$N$191,0)</f>
        <v>0</v>
      </c>
      <c r="BF191" s="121" t="n">
        <f aca="false">IF($U$191="znížená",$N$191,0)</f>
        <v>0</v>
      </c>
      <c r="BG191" s="121" t="n">
        <f aca="false">IF($U$191="zákl. prenesená",$N$191,0)</f>
        <v>0</v>
      </c>
      <c r="BH191" s="121" t="n">
        <f aca="false">IF($U$191="zníž. prenesená",$N$191,0)</f>
        <v>0</v>
      </c>
      <c r="BI191" s="121" t="n">
        <f aca="false">IF($U$191="nulová",$N$191,0)</f>
        <v>0</v>
      </c>
      <c r="BJ191" s="12" t="s">
        <v>82</v>
      </c>
      <c r="BK191" s="185" t="n">
        <f aca="false">ROUND($L$191*$K$191,3)</f>
        <v>0</v>
      </c>
      <c r="BL191" s="12" t="s">
        <v>170</v>
      </c>
    </row>
    <row r="192" s="12" customFormat="true" ht="27" hidden="false" customHeight="true" outlineLevel="0" collapsed="false">
      <c r="B192" s="186"/>
      <c r="E192" s="187"/>
      <c r="F192" s="188" t="s">
        <v>248</v>
      </c>
      <c r="G192" s="188"/>
      <c r="H192" s="188"/>
      <c r="I192" s="188"/>
      <c r="K192" s="189" t="n">
        <v>15.814</v>
      </c>
      <c r="R192" s="190"/>
      <c r="T192" s="191"/>
      <c r="AA192" s="192"/>
      <c r="AT192" s="187" t="s">
        <v>172</v>
      </c>
      <c r="AU192" s="187" t="s">
        <v>82</v>
      </c>
      <c r="AV192" s="187" t="s">
        <v>82</v>
      </c>
      <c r="AW192" s="187" t="s">
        <v>125</v>
      </c>
      <c r="AX192" s="187" t="s">
        <v>77</v>
      </c>
      <c r="AY192" s="187" t="s">
        <v>165</v>
      </c>
    </row>
    <row r="193" s="12" customFormat="true" ht="39" hidden="false" customHeight="true" outlineLevel="0" collapsed="false">
      <c r="B193" s="34"/>
      <c r="C193" s="176" t="s">
        <v>252</v>
      </c>
      <c r="D193" s="176" t="s">
        <v>166</v>
      </c>
      <c r="E193" s="177" t="s">
        <v>253</v>
      </c>
      <c r="F193" s="178" t="s">
        <v>254</v>
      </c>
      <c r="G193" s="178"/>
      <c r="H193" s="178"/>
      <c r="I193" s="178"/>
      <c r="J193" s="179" t="s">
        <v>178</v>
      </c>
      <c r="K193" s="180" t="n">
        <v>5.085</v>
      </c>
      <c r="L193" s="181" t="n">
        <v>0</v>
      </c>
      <c r="M193" s="181"/>
      <c r="N193" s="180" t="n">
        <f aca="false">ROUND($L$193*$K$193,3)</f>
        <v>0</v>
      </c>
      <c r="O193" s="180"/>
      <c r="P193" s="180"/>
      <c r="Q193" s="180"/>
      <c r="R193" s="35"/>
      <c r="T193" s="182"/>
      <c r="U193" s="42" t="s">
        <v>39</v>
      </c>
      <c r="V193" s="183" t="n">
        <v>5.40318</v>
      </c>
      <c r="W193" s="183" t="n">
        <f aca="false">$V$193*$K$193</f>
        <v>27.4751703</v>
      </c>
      <c r="X193" s="183" t="n">
        <v>0</v>
      </c>
      <c r="Y193" s="183" t="n">
        <f aca="false">$X$193*$K$193</f>
        <v>0</v>
      </c>
      <c r="Z193" s="183" t="n">
        <v>2.2</v>
      </c>
      <c r="AA193" s="184" t="n">
        <f aca="false">$Z$193*$K$193</f>
        <v>11.187</v>
      </c>
      <c r="AR193" s="12" t="s">
        <v>170</v>
      </c>
      <c r="AT193" s="12" t="s">
        <v>166</v>
      </c>
      <c r="AU193" s="12" t="s">
        <v>82</v>
      </c>
      <c r="AY193" s="12" t="s">
        <v>165</v>
      </c>
      <c r="BE193" s="121" t="n">
        <f aca="false">IF($U$193="základná",$N$193,0)</f>
        <v>0</v>
      </c>
      <c r="BF193" s="121" t="n">
        <f aca="false">IF($U$193="znížená",$N$193,0)</f>
        <v>0</v>
      </c>
      <c r="BG193" s="121" t="n">
        <f aca="false">IF($U$193="zákl. prenesená",$N$193,0)</f>
        <v>0</v>
      </c>
      <c r="BH193" s="121" t="n">
        <f aca="false">IF($U$193="zníž. prenesená",$N$193,0)</f>
        <v>0</v>
      </c>
      <c r="BI193" s="121" t="n">
        <f aca="false">IF($U$193="nulová",$N$193,0)</f>
        <v>0</v>
      </c>
      <c r="BJ193" s="12" t="s">
        <v>82</v>
      </c>
      <c r="BK193" s="185" t="n">
        <f aca="false">ROUND($L$193*$K$193,3)</f>
        <v>0</v>
      </c>
      <c r="BL193" s="12" t="s">
        <v>170</v>
      </c>
    </row>
    <row r="194" s="12" customFormat="true" ht="15.75" hidden="false" customHeight="true" outlineLevel="0" collapsed="false">
      <c r="B194" s="206"/>
      <c r="E194" s="207"/>
      <c r="F194" s="208" t="s">
        <v>255</v>
      </c>
      <c r="G194" s="208"/>
      <c r="H194" s="208"/>
      <c r="I194" s="208"/>
      <c r="K194" s="207"/>
      <c r="R194" s="209"/>
      <c r="T194" s="210"/>
      <c r="AA194" s="211"/>
      <c r="AT194" s="207" t="s">
        <v>172</v>
      </c>
      <c r="AU194" s="207" t="s">
        <v>82</v>
      </c>
      <c r="AV194" s="207" t="s">
        <v>77</v>
      </c>
      <c r="AW194" s="207" t="s">
        <v>125</v>
      </c>
      <c r="AX194" s="207" t="s">
        <v>72</v>
      </c>
      <c r="AY194" s="207" t="s">
        <v>165</v>
      </c>
    </row>
    <row r="195" s="12" customFormat="true" ht="27" hidden="false" customHeight="true" outlineLevel="0" collapsed="false">
      <c r="B195" s="186"/>
      <c r="E195" s="187"/>
      <c r="F195" s="188" t="s">
        <v>256</v>
      </c>
      <c r="G195" s="188"/>
      <c r="H195" s="188"/>
      <c r="I195" s="188"/>
      <c r="K195" s="189" t="n">
        <v>5.085</v>
      </c>
      <c r="R195" s="190"/>
      <c r="T195" s="191"/>
      <c r="AA195" s="192"/>
      <c r="AT195" s="187" t="s">
        <v>172</v>
      </c>
      <c r="AU195" s="187" t="s">
        <v>82</v>
      </c>
      <c r="AV195" s="187" t="s">
        <v>82</v>
      </c>
      <c r="AW195" s="187" t="s">
        <v>125</v>
      </c>
      <c r="AX195" s="187" t="s">
        <v>77</v>
      </c>
      <c r="AY195" s="187" t="s">
        <v>165</v>
      </c>
    </row>
    <row r="196" s="12" customFormat="true" ht="27" hidden="false" customHeight="true" outlineLevel="0" collapsed="false">
      <c r="B196" s="34"/>
      <c r="C196" s="176" t="s">
        <v>257</v>
      </c>
      <c r="D196" s="176" t="s">
        <v>166</v>
      </c>
      <c r="E196" s="177" t="s">
        <v>258</v>
      </c>
      <c r="F196" s="178" t="s">
        <v>259</v>
      </c>
      <c r="G196" s="178"/>
      <c r="H196" s="178"/>
      <c r="I196" s="178"/>
      <c r="J196" s="179" t="s">
        <v>260</v>
      </c>
      <c r="K196" s="180" t="n">
        <v>20.636</v>
      </c>
      <c r="L196" s="181" t="n">
        <v>0</v>
      </c>
      <c r="M196" s="181"/>
      <c r="N196" s="180" t="n">
        <f aca="false">ROUND($L$196*$K$196,3)</f>
        <v>0</v>
      </c>
      <c r="O196" s="180"/>
      <c r="P196" s="180"/>
      <c r="Q196" s="180"/>
      <c r="R196" s="35"/>
      <c r="T196" s="182"/>
      <c r="U196" s="42" t="s">
        <v>39</v>
      </c>
      <c r="V196" s="183" t="n">
        <v>0.882</v>
      </c>
      <c r="W196" s="183" t="n">
        <f aca="false">$V$196*$K$196</f>
        <v>18.200952</v>
      </c>
      <c r="X196" s="183" t="n">
        <v>0</v>
      </c>
      <c r="Y196" s="183" t="n">
        <f aca="false">$X$196*$K$196</f>
        <v>0</v>
      </c>
      <c r="Z196" s="183" t="n">
        <v>0</v>
      </c>
      <c r="AA196" s="184" t="n">
        <f aca="false">$Z$196*$K$196</f>
        <v>0</v>
      </c>
      <c r="AR196" s="12" t="s">
        <v>170</v>
      </c>
      <c r="AT196" s="12" t="s">
        <v>166</v>
      </c>
      <c r="AU196" s="12" t="s">
        <v>82</v>
      </c>
      <c r="AY196" s="12" t="s">
        <v>165</v>
      </c>
      <c r="BE196" s="121" t="n">
        <f aca="false">IF($U$196="základná",$N$196,0)</f>
        <v>0</v>
      </c>
      <c r="BF196" s="121" t="n">
        <f aca="false">IF($U$196="znížená",$N$196,0)</f>
        <v>0</v>
      </c>
      <c r="BG196" s="121" t="n">
        <f aca="false">IF($U$196="zákl. prenesená",$N$196,0)</f>
        <v>0</v>
      </c>
      <c r="BH196" s="121" t="n">
        <f aca="false">IF($U$196="zníž. prenesená",$N$196,0)</f>
        <v>0</v>
      </c>
      <c r="BI196" s="121" t="n">
        <f aca="false">IF($U$196="nulová",$N$196,0)</f>
        <v>0</v>
      </c>
      <c r="BJ196" s="12" t="s">
        <v>82</v>
      </c>
      <c r="BK196" s="185" t="n">
        <f aca="false">ROUND($L$196*$K$196,3)</f>
        <v>0</v>
      </c>
      <c r="BL196" s="12" t="s">
        <v>170</v>
      </c>
    </row>
    <row r="197" s="12" customFormat="true" ht="27" hidden="false" customHeight="true" outlineLevel="0" collapsed="false">
      <c r="B197" s="34"/>
      <c r="C197" s="176" t="s">
        <v>261</v>
      </c>
      <c r="D197" s="176" t="s">
        <v>166</v>
      </c>
      <c r="E197" s="177" t="s">
        <v>262</v>
      </c>
      <c r="F197" s="178" t="s">
        <v>263</v>
      </c>
      <c r="G197" s="178"/>
      <c r="H197" s="178"/>
      <c r="I197" s="178"/>
      <c r="J197" s="179" t="s">
        <v>260</v>
      </c>
      <c r="K197" s="180" t="n">
        <v>20.636</v>
      </c>
      <c r="L197" s="181" t="n">
        <v>0</v>
      </c>
      <c r="M197" s="181"/>
      <c r="N197" s="180" t="n">
        <f aca="false">ROUND($L$197*$K$197,3)</f>
        <v>0</v>
      </c>
      <c r="O197" s="180"/>
      <c r="P197" s="180"/>
      <c r="Q197" s="180"/>
      <c r="R197" s="35"/>
      <c r="T197" s="182"/>
      <c r="U197" s="42" t="s">
        <v>39</v>
      </c>
      <c r="V197" s="183" t="n">
        <v>0.618</v>
      </c>
      <c r="W197" s="183" t="n">
        <f aca="false">$V$197*$K$197</f>
        <v>12.753048</v>
      </c>
      <c r="X197" s="183" t="n">
        <v>0</v>
      </c>
      <c r="Y197" s="183" t="n">
        <f aca="false">$X$197*$K$197</f>
        <v>0</v>
      </c>
      <c r="Z197" s="183" t="n">
        <v>0</v>
      </c>
      <c r="AA197" s="184" t="n">
        <f aca="false">$Z$197*$K$197</f>
        <v>0</v>
      </c>
      <c r="AR197" s="12" t="s">
        <v>170</v>
      </c>
      <c r="AT197" s="12" t="s">
        <v>166</v>
      </c>
      <c r="AU197" s="12" t="s">
        <v>82</v>
      </c>
      <c r="AY197" s="12" t="s">
        <v>165</v>
      </c>
      <c r="BE197" s="121" t="n">
        <f aca="false">IF($U$197="základná",$N$197,0)</f>
        <v>0</v>
      </c>
      <c r="BF197" s="121" t="n">
        <f aca="false">IF($U$197="znížená",$N$197,0)</f>
        <v>0</v>
      </c>
      <c r="BG197" s="121" t="n">
        <f aca="false">IF($U$197="zákl. prenesená",$N$197,0)</f>
        <v>0</v>
      </c>
      <c r="BH197" s="121" t="n">
        <f aca="false">IF($U$197="zníž. prenesená",$N$197,0)</f>
        <v>0</v>
      </c>
      <c r="BI197" s="121" t="n">
        <f aca="false">IF($U$197="nulová",$N$197,0)</f>
        <v>0</v>
      </c>
      <c r="BJ197" s="12" t="s">
        <v>82</v>
      </c>
      <c r="BK197" s="185" t="n">
        <f aca="false">ROUND($L$197*$K$197,3)</f>
        <v>0</v>
      </c>
      <c r="BL197" s="12" t="s">
        <v>170</v>
      </c>
    </row>
    <row r="198" s="12" customFormat="true" ht="27" hidden="false" customHeight="true" outlineLevel="0" collapsed="false">
      <c r="B198" s="34"/>
      <c r="C198" s="176" t="s">
        <v>264</v>
      </c>
      <c r="D198" s="176" t="s">
        <v>166</v>
      </c>
      <c r="E198" s="177" t="s">
        <v>265</v>
      </c>
      <c r="F198" s="178" t="s">
        <v>266</v>
      </c>
      <c r="G198" s="178"/>
      <c r="H198" s="178"/>
      <c r="I198" s="178"/>
      <c r="J198" s="179" t="s">
        <v>260</v>
      </c>
      <c r="K198" s="180" t="n">
        <v>20.636</v>
      </c>
      <c r="L198" s="181" t="n">
        <v>0</v>
      </c>
      <c r="M198" s="181"/>
      <c r="N198" s="180" t="n">
        <f aca="false">ROUND($L$198*$K$198,3)</f>
        <v>0</v>
      </c>
      <c r="O198" s="180"/>
      <c r="P198" s="180"/>
      <c r="Q198" s="180"/>
      <c r="R198" s="35"/>
      <c r="T198" s="182"/>
      <c r="U198" s="42" t="s">
        <v>39</v>
      </c>
      <c r="V198" s="183" t="n">
        <v>0.598</v>
      </c>
      <c r="W198" s="183" t="n">
        <f aca="false">$V$198*$K$198</f>
        <v>12.340328</v>
      </c>
      <c r="X198" s="183" t="n">
        <v>0</v>
      </c>
      <c r="Y198" s="183" t="n">
        <f aca="false">$X$198*$K$198</f>
        <v>0</v>
      </c>
      <c r="Z198" s="183" t="n">
        <v>0</v>
      </c>
      <c r="AA198" s="184" t="n">
        <f aca="false">$Z$198*$K$198</f>
        <v>0</v>
      </c>
      <c r="AR198" s="12" t="s">
        <v>170</v>
      </c>
      <c r="AT198" s="12" t="s">
        <v>166</v>
      </c>
      <c r="AU198" s="12" t="s">
        <v>82</v>
      </c>
      <c r="AY198" s="12" t="s">
        <v>165</v>
      </c>
      <c r="BE198" s="121" t="n">
        <f aca="false">IF($U$198="základná",$N$198,0)</f>
        <v>0</v>
      </c>
      <c r="BF198" s="121" t="n">
        <f aca="false">IF($U$198="znížená",$N$198,0)</f>
        <v>0</v>
      </c>
      <c r="BG198" s="121" t="n">
        <f aca="false">IF($U$198="zákl. prenesená",$N$198,0)</f>
        <v>0</v>
      </c>
      <c r="BH198" s="121" t="n">
        <f aca="false">IF($U$198="zníž. prenesená",$N$198,0)</f>
        <v>0</v>
      </c>
      <c r="BI198" s="121" t="n">
        <f aca="false">IF($U$198="nulová",$N$198,0)</f>
        <v>0</v>
      </c>
      <c r="BJ198" s="12" t="s">
        <v>82</v>
      </c>
      <c r="BK198" s="185" t="n">
        <f aca="false">ROUND($L$198*$K$198,3)</f>
        <v>0</v>
      </c>
      <c r="BL198" s="12" t="s">
        <v>170</v>
      </c>
    </row>
    <row r="199" s="12" customFormat="true" ht="27" hidden="false" customHeight="true" outlineLevel="0" collapsed="false">
      <c r="B199" s="34"/>
      <c r="C199" s="176" t="s">
        <v>267</v>
      </c>
      <c r="D199" s="176" t="s">
        <v>166</v>
      </c>
      <c r="E199" s="177" t="s">
        <v>268</v>
      </c>
      <c r="F199" s="178" t="s">
        <v>269</v>
      </c>
      <c r="G199" s="178"/>
      <c r="H199" s="178"/>
      <c r="I199" s="178"/>
      <c r="J199" s="179" t="s">
        <v>260</v>
      </c>
      <c r="K199" s="180" t="n">
        <v>701.624</v>
      </c>
      <c r="L199" s="181" t="n">
        <v>0</v>
      </c>
      <c r="M199" s="181"/>
      <c r="N199" s="180" t="n">
        <f aca="false">ROUND($L$199*$K$199,3)</f>
        <v>0</v>
      </c>
      <c r="O199" s="180"/>
      <c r="P199" s="180"/>
      <c r="Q199" s="180"/>
      <c r="R199" s="35"/>
      <c r="T199" s="182"/>
      <c r="U199" s="42" t="s">
        <v>39</v>
      </c>
      <c r="V199" s="183" t="n">
        <v>0.007</v>
      </c>
      <c r="W199" s="183" t="n">
        <f aca="false">$V$199*$K$199</f>
        <v>4.911368</v>
      </c>
      <c r="X199" s="183" t="n">
        <v>0</v>
      </c>
      <c r="Y199" s="183" t="n">
        <f aca="false">$X$199*$K$199</f>
        <v>0</v>
      </c>
      <c r="Z199" s="183" t="n">
        <v>0</v>
      </c>
      <c r="AA199" s="184" t="n">
        <f aca="false">$Z$199*$K$199</f>
        <v>0</v>
      </c>
      <c r="AR199" s="12" t="s">
        <v>170</v>
      </c>
      <c r="AT199" s="12" t="s">
        <v>166</v>
      </c>
      <c r="AU199" s="12" t="s">
        <v>82</v>
      </c>
      <c r="AY199" s="12" t="s">
        <v>165</v>
      </c>
      <c r="BE199" s="121" t="n">
        <f aca="false">IF($U$199="základná",$N$199,0)</f>
        <v>0</v>
      </c>
      <c r="BF199" s="121" t="n">
        <f aca="false">IF($U$199="znížená",$N$199,0)</f>
        <v>0</v>
      </c>
      <c r="BG199" s="121" t="n">
        <f aca="false">IF($U$199="zákl. prenesená",$N$199,0)</f>
        <v>0</v>
      </c>
      <c r="BH199" s="121" t="n">
        <f aca="false">IF($U$199="zníž. prenesená",$N$199,0)</f>
        <v>0</v>
      </c>
      <c r="BI199" s="121" t="n">
        <f aca="false">IF($U$199="nulová",$N$199,0)</f>
        <v>0</v>
      </c>
      <c r="BJ199" s="12" t="s">
        <v>82</v>
      </c>
      <c r="BK199" s="185" t="n">
        <f aca="false">ROUND($L$199*$K$199,3)</f>
        <v>0</v>
      </c>
      <c r="BL199" s="12" t="s">
        <v>170</v>
      </c>
    </row>
    <row r="200" s="12" customFormat="true" ht="27" hidden="false" customHeight="true" outlineLevel="0" collapsed="false">
      <c r="B200" s="34"/>
      <c r="C200" s="176" t="s">
        <v>270</v>
      </c>
      <c r="D200" s="176" t="s">
        <v>166</v>
      </c>
      <c r="E200" s="177" t="s">
        <v>271</v>
      </c>
      <c r="F200" s="178" t="s">
        <v>272</v>
      </c>
      <c r="G200" s="178"/>
      <c r="H200" s="178"/>
      <c r="I200" s="178"/>
      <c r="J200" s="179" t="s">
        <v>260</v>
      </c>
      <c r="K200" s="180" t="n">
        <v>20.636</v>
      </c>
      <c r="L200" s="181" t="n">
        <v>0</v>
      </c>
      <c r="M200" s="181"/>
      <c r="N200" s="180" t="n">
        <f aca="false">ROUND($L$200*$K$200,3)</f>
        <v>0</v>
      </c>
      <c r="O200" s="180"/>
      <c r="P200" s="180"/>
      <c r="Q200" s="180"/>
      <c r="R200" s="35"/>
      <c r="T200" s="182"/>
      <c r="U200" s="42" t="s">
        <v>39</v>
      </c>
      <c r="V200" s="183" t="n">
        <v>0.89</v>
      </c>
      <c r="W200" s="183" t="n">
        <f aca="false">$V$200*$K$200</f>
        <v>18.36604</v>
      </c>
      <c r="X200" s="183" t="n">
        <v>0</v>
      </c>
      <c r="Y200" s="183" t="n">
        <f aca="false">$X$200*$K$200</f>
        <v>0</v>
      </c>
      <c r="Z200" s="183" t="n">
        <v>0</v>
      </c>
      <c r="AA200" s="184" t="n">
        <f aca="false">$Z$200*$K$200</f>
        <v>0</v>
      </c>
      <c r="AR200" s="12" t="s">
        <v>170</v>
      </c>
      <c r="AT200" s="12" t="s">
        <v>166</v>
      </c>
      <c r="AU200" s="12" t="s">
        <v>82</v>
      </c>
      <c r="AY200" s="12" t="s">
        <v>165</v>
      </c>
      <c r="BE200" s="121" t="n">
        <f aca="false">IF($U$200="základná",$N$200,0)</f>
        <v>0</v>
      </c>
      <c r="BF200" s="121" t="n">
        <f aca="false">IF($U$200="znížená",$N$200,0)</f>
        <v>0</v>
      </c>
      <c r="BG200" s="121" t="n">
        <f aca="false">IF($U$200="zákl. prenesená",$N$200,0)</f>
        <v>0</v>
      </c>
      <c r="BH200" s="121" t="n">
        <f aca="false">IF($U$200="zníž. prenesená",$N$200,0)</f>
        <v>0</v>
      </c>
      <c r="BI200" s="121" t="n">
        <f aca="false">IF($U$200="nulová",$N$200,0)</f>
        <v>0</v>
      </c>
      <c r="BJ200" s="12" t="s">
        <v>82</v>
      </c>
      <c r="BK200" s="185" t="n">
        <f aca="false">ROUND($L$200*$K$200,3)</f>
        <v>0</v>
      </c>
      <c r="BL200" s="12" t="s">
        <v>170</v>
      </c>
    </row>
    <row r="201" s="12" customFormat="true" ht="27" hidden="false" customHeight="true" outlineLevel="0" collapsed="false">
      <c r="B201" s="34"/>
      <c r="C201" s="176" t="s">
        <v>273</v>
      </c>
      <c r="D201" s="176" t="s">
        <v>166</v>
      </c>
      <c r="E201" s="177" t="s">
        <v>274</v>
      </c>
      <c r="F201" s="178" t="s">
        <v>275</v>
      </c>
      <c r="G201" s="178"/>
      <c r="H201" s="178"/>
      <c r="I201" s="178"/>
      <c r="J201" s="179" t="s">
        <v>260</v>
      </c>
      <c r="K201" s="180" t="n">
        <v>123.816</v>
      </c>
      <c r="L201" s="181" t="n">
        <v>0</v>
      </c>
      <c r="M201" s="181"/>
      <c r="N201" s="180" t="n">
        <f aca="false">ROUND($L$201*$K$201,3)</f>
        <v>0</v>
      </c>
      <c r="O201" s="180"/>
      <c r="P201" s="180"/>
      <c r="Q201" s="180"/>
      <c r="R201" s="35"/>
      <c r="T201" s="182"/>
      <c r="U201" s="42" t="s">
        <v>39</v>
      </c>
      <c r="V201" s="183" t="n">
        <v>0.1</v>
      </c>
      <c r="W201" s="183" t="n">
        <f aca="false">$V$201*$K$201</f>
        <v>12.3816</v>
      </c>
      <c r="X201" s="183" t="n">
        <v>0</v>
      </c>
      <c r="Y201" s="183" t="n">
        <f aca="false">$X$201*$K$201</f>
        <v>0</v>
      </c>
      <c r="Z201" s="183" t="n">
        <v>0</v>
      </c>
      <c r="AA201" s="184" t="n">
        <f aca="false">$Z$201*$K$201</f>
        <v>0</v>
      </c>
      <c r="AR201" s="12" t="s">
        <v>170</v>
      </c>
      <c r="AT201" s="12" t="s">
        <v>166</v>
      </c>
      <c r="AU201" s="12" t="s">
        <v>82</v>
      </c>
      <c r="AY201" s="12" t="s">
        <v>165</v>
      </c>
      <c r="BE201" s="121" t="n">
        <f aca="false">IF($U$201="základná",$N$201,0)</f>
        <v>0</v>
      </c>
      <c r="BF201" s="121" t="n">
        <f aca="false">IF($U$201="znížená",$N$201,0)</f>
        <v>0</v>
      </c>
      <c r="BG201" s="121" t="n">
        <f aca="false">IF($U$201="zákl. prenesená",$N$201,0)</f>
        <v>0</v>
      </c>
      <c r="BH201" s="121" t="n">
        <f aca="false">IF($U$201="zníž. prenesená",$N$201,0)</f>
        <v>0</v>
      </c>
      <c r="BI201" s="121" t="n">
        <f aca="false">IF($U$201="nulová",$N$201,0)</f>
        <v>0</v>
      </c>
      <c r="BJ201" s="12" t="s">
        <v>82</v>
      </c>
      <c r="BK201" s="185" t="n">
        <f aca="false">ROUND($L$201*$K$201,3)</f>
        <v>0</v>
      </c>
      <c r="BL201" s="12" t="s">
        <v>170</v>
      </c>
    </row>
    <row r="202" s="12" customFormat="true" ht="27" hidden="false" customHeight="true" outlineLevel="0" collapsed="false">
      <c r="B202" s="34"/>
      <c r="C202" s="176" t="s">
        <v>276</v>
      </c>
      <c r="D202" s="176" t="s">
        <v>166</v>
      </c>
      <c r="E202" s="177" t="s">
        <v>277</v>
      </c>
      <c r="F202" s="178" t="s">
        <v>278</v>
      </c>
      <c r="G202" s="178"/>
      <c r="H202" s="178"/>
      <c r="I202" s="178"/>
      <c r="J202" s="179" t="s">
        <v>260</v>
      </c>
      <c r="K202" s="180" t="n">
        <v>11.864</v>
      </c>
      <c r="L202" s="181" t="n">
        <v>0</v>
      </c>
      <c r="M202" s="181"/>
      <c r="N202" s="180" t="n">
        <f aca="false">ROUND($L$202*$K$202,3)</f>
        <v>0</v>
      </c>
      <c r="O202" s="180"/>
      <c r="P202" s="180"/>
      <c r="Q202" s="180"/>
      <c r="R202" s="35"/>
      <c r="T202" s="182"/>
      <c r="U202" s="42" t="s">
        <v>39</v>
      </c>
      <c r="V202" s="183" t="n">
        <v>0</v>
      </c>
      <c r="W202" s="183" t="n">
        <f aca="false">$V$202*$K$202</f>
        <v>0</v>
      </c>
      <c r="X202" s="183" t="n">
        <v>0</v>
      </c>
      <c r="Y202" s="183" t="n">
        <f aca="false">$X$202*$K$202</f>
        <v>0</v>
      </c>
      <c r="Z202" s="183" t="n">
        <v>0</v>
      </c>
      <c r="AA202" s="184" t="n">
        <f aca="false">$Z$202*$K$202</f>
        <v>0</v>
      </c>
      <c r="AR202" s="12" t="s">
        <v>170</v>
      </c>
      <c r="AT202" s="12" t="s">
        <v>166</v>
      </c>
      <c r="AU202" s="12" t="s">
        <v>82</v>
      </c>
      <c r="AY202" s="12" t="s">
        <v>165</v>
      </c>
      <c r="BE202" s="121" t="n">
        <f aca="false">IF($U$202="základná",$N$202,0)</f>
        <v>0</v>
      </c>
      <c r="BF202" s="121" t="n">
        <f aca="false">IF($U$202="znížená",$N$202,0)</f>
        <v>0</v>
      </c>
      <c r="BG202" s="121" t="n">
        <f aca="false">IF($U$202="zákl. prenesená",$N$202,0)</f>
        <v>0</v>
      </c>
      <c r="BH202" s="121" t="n">
        <f aca="false">IF($U$202="zníž. prenesená",$N$202,0)</f>
        <v>0</v>
      </c>
      <c r="BI202" s="121" t="n">
        <f aca="false">IF($U$202="nulová",$N$202,0)</f>
        <v>0</v>
      </c>
      <c r="BJ202" s="12" t="s">
        <v>82</v>
      </c>
      <c r="BK202" s="185" t="n">
        <f aca="false">ROUND($L$202*$K$202,3)</f>
        <v>0</v>
      </c>
      <c r="BL202" s="12" t="s">
        <v>170</v>
      </c>
    </row>
    <row r="203" s="12" customFormat="true" ht="15.75" hidden="false" customHeight="true" outlineLevel="0" collapsed="false">
      <c r="B203" s="186"/>
      <c r="E203" s="187"/>
      <c r="F203" s="188" t="s">
        <v>279</v>
      </c>
      <c r="G203" s="188"/>
      <c r="H203" s="188"/>
      <c r="I203" s="188"/>
      <c r="K203" s="189" t="n">
        <v>20.636</v>
      </c>
      <c r="R203" s="190"/>
      <c r="T203" s="191"/>
      <c r="AA203" s="192"/>
      <c r="AT203" s="187" t="s">
        <v>172</v>
      </c>
      <c r="AU203" s="187" t="s">
        <v>82</v>
      </c>
      <c r="AV203" s="187" t="s">
        <v>82</v>
      </c>
      <c r="AW203" s="187" t="s">
        <v>125</v>
      </c>
      <c r="AX203" s="187" t="s">
        <v>72</v>
      </c>
      <c r="AY203" s="187" t="s">
        <v>165</v>
      </c>
    </row>
    <row r="204" s="12" customFormat="true" ht="15.75" hidden="false" customHeight="true" outlineLevel="0" collapsed="false">
      <c r="B204" s="212"/>
      <c r="E204" s="213"/>
      <c r="F204" s="214" t="s">
        <v>280</v>
      </c>
      <c r="G204" s="214"/>
      <c r="H204" s="214"/>
      <c r="I204" s="214"/>
      <c r="K204" s="215" t="n">
        <v>20.636</v>
      </c>
      <c r="R204" s="216"/>
      <c r="T204" s="217"/>
      <c r="AA204" s="218"/>
      <c r="AT204" s="213" t="s">
        <v>172</v>
      </c>
      <c r="AU204" s="213" t="s">
        <v>82</v>
      </c>
      <c r="AV204" s="213" t="s">
        <v>175</v>
      </c>
      <c r="AW204" s="213" t="s">
        <v>125</v>
      </c>
      <c r="AX204" s="213" t="s">
        <v>72</v>
      </c>
      <c r="AY204" s="213" t="s">
        <v>165</v>
      </c>
    </row>
    <row r="205" s="12" customFormat="true" ht="15.75" hidden="false" customHeight="true" outlineLevel="0" collapsed="false">
      <c r="B205" s="186"/>
      <c r="E205" s="187"/>
      <c r="F205" s="188" t="s">
        <v>281</v>
      </c>
      <c r="G205" s="188"/>
      <c r="H205" s="188"/>
      <c r="I205" s="188"/>
      <c r="K205" s="189" t="n">
        <v>-0.294</v>
      </c>
      <c r="R205" s="190"/>
      <c r="T205" s="191"/>
      <c r="AA205" s="192"/>
      <c r="AT205" s="187" t="s">
        <v>172</v>
      </c>
      <c r="AU205" s="187" t="s">
        <v>82</v>
      </c>
      <c r="AV205" s="187" t="s">
        <v>82</v>
      </c>
      <c r="AW205" s="187" t="s">
        <v>125</v>
      </c>
      <c r="AX205" s="187" t="s">
        <v>72</v>
      </c>
      <c r="AY205" s="187" t="s">
        <v>165</v>
      </c>
    </row>
    <row r="206" s="12" customFormat="true" ht="15.75" hidden="false" customHeight="true" outlineLevel="0" collapsed="false">
      <c r="B206" s="186"/>
      <c r="E206" s="187"/>
      <c r="F206" s="188" t="s">
        <v>282</v>
      </c>
      <c r="G206" s="188"/>
      <c r="H206" s="188"/>
      <c r="I206" s="188"/>
      <c r="K206" s="189" t="n">
        <v>-6.102</v>
      </c>
      <c r="R206" s="190"/>
      <c r="T206" s="191"/>
      <c r="AA206" s="192"/>
      <c r="AT206" s="187" t="s">
        <v>172</v>
      </c>
      <c r="AU206" s="187" t="s">
        <v>82</v>
      </c>
      <c r="AV206" s="187" t="s">
        <v>82</v>
      </c>
      <c r="AW206" s="187" t="s">
        <v>125</v>
      </c>
      <c r="AX206" s="187" t="s">
        <v>72</v>
      </c>
      <c r="AY206" s="187" t="s">
        <v>165</v>
      </c>
    </row>
    <row r="207" s="12" customFormat="true" ht="15.75" hidden="false" customHeight="true" outlineLevel="0" collapsed="false">
      <c r="B207" s="186"/>
      <c r="E207" s="187"/>
      <c r="F207" s="188" t="s">
        <v>283</v>
      </c>
      <c r="G207" s="188"/>
      <c r="H207" s="188"/>
      <c r="I207" s="188"/>
      <c r="K207" s="189" t="n">
        <v>-2.376</v>
      </c>
      <c r="R207" s="190"/>
      <c r="T207" s="191"/>
      <c r="AA207" s="192"/>
      <c r="AT207" s="187" t="s">
        <v>172</v>
      </c>
      <c r="AU207" s="187" t="s">
        <v>82</v>
      </c>
      <c r="AV207" s="187" t="s">
        <v>82</v>
      </c>
      <c r="AW207" s="187" t="s">
        <v>125</v>
      </c>
      <c r="AX207" s="187" t="s">
        <v>72</v>
      </c>
      <c r="AY207" s="187" t="s">
        <v>165</v>
      </c>
    </row>
    <row r="208" s="12" customFormat="true" ht="15.75" hidden="false" customHeight="true" outlineLevel="0" collapsed="false">
      <c r="B208" s="212"/>
      <c r="E208" s="213"/>
      <c r="F208" s="214" t="s">
        <v>280</v>
      </c>
      <c r="G208" s="214"/>
      <c r="H208" s="214"/>
      <c r="I208" s="214"/>
      <c r="K208" s="215" t="n">
        <v>-8.772</v>
      </c>
      <c r="R208" s="216"/>
      <c r="T208" s="217"/>
      <c r="AA208" s="218"/>
      <c r="AT208" s="213" t="s">
        <v>172</v>
      </c>
      <c r="AU208" s="213" t="s">
        <v>82</v>
      </c>
      <c r="AV208" s="213" t="s">
        <v>175</v>
      </c>
      <c r="AW208" s="213" t="s">
        <v>125</v>
      </c>
      <c r="AX208" s="213" t="s">
        <v>72</v>
      </c>
      <c r="AY208" s="213" t="s">
        <v>165</v>
      </c>
    </row>
    <row r="209" s="12" customFormat="true" ht="15.75" hidden="false" customHeight="true" outlineLevel="0" collapsed="false">
      <c r="B209" s="193"/>
      <c r="E209" s="194"/>
      <c r="F209" s="195" t="s">
        <v>197</v>
      </c>
      <c r="G209" s="195"/>
      <c r="H209" s="195"/>
      <c r="I209" s="195"/>
      <c r="K209" s="196" t="n">
        <v>11.864</v>
      </c>
      <c r="R209" s="197"/>
      <c r="T209" s="198"/>
      <c r="AA209" s="199"/>
      <c r="AT209" s="194" t="s">
        <v>172</v>
      </c>
      <c r="AU209" s="194" t="s">
        <v>82</v>
      </c>
      <c r="AV209" s="194" t="s">
        <v>170</v>
      </c>
      <c r="AW209" s="194" t="s">
        <v>125</v>
      </c>
      <c r="AX209" s="194" t="s">
        <v>77</v>
      </c>
      <c r="AY209" s="194" t="s">
        <v>165</v>
      </c>
    </row>
    <row r="210" s="12" customFormat="true" ht="27" hidden="false" customHeight="true" outlineLevel="0" collapsed="false">
      <c r="B210" s="34"/>
      <c r="C210" s="176" t="s">
        <v>284</v>
      </c>
      <c r="D210" s="176" t="s">
        <v>166</v>
      </c>
      <c r="E210" s="177" t="s">
        <v>285</v>
      </c>
      <c r="F210" s="178" t="s">
        <v>286</v>
      </c>
      <c r="G210" s="178"/>
      <c r="H210" s="178"/>
      <c r="I210" s="178"/>
      <c r="J210" s="179" t="s">
        <v>260</v>
      </c>
      <c r="K210" s="180" t="n">
        <v>6.102</v>
      </c>
      <c r="L210" s="181" t="n">
        <v>0</v>
      </c>
      <c r="M210" s="181"/>
      <c r="N210" s="180" t="n">
        <f aca="false">ROUND($L$210*$K$210,3)</f>
        <v>0</v>
      </c>
      <c r="O210" s="180"/>
      <c r="P210" s="180"/>
      <c r="Q210" s="180"/>
      <c r="R210" s="35"/>
      <c r="T210" s="182"/>
      <c r="U210" s="42" t="s">
        <v>39</v>
      </c>
      <c r="V210" s="183" t="n">
        <v>0</v>
      </c>
      <c r="W210" s="183" t="n">
        <f aca="false">$V$210*$K$210</f>
        <v>0</v>
      </c>
      <c r="X210" s="183" t="n">
        <v>0</v>
      </c>
      <c r="Y210" s="183" t="n">
        <f aca="false">$X$210*$K$210</f>
        <v>0</v>
      </c>
      <c r="Z210" s="183" t="n">
        <v>0</v>
      </c>
      <c r="AA210" s="184" t="n">
        <f aca="false">$Z$210*$K$210</f>
        <v>0</v>
      </c>
      <c r="AR210" s="12" t="s">
        <v>170</v>
      </c>
      <c r="AT210" s="12" t="s">
        <v>166</v>
      </c>
      <c r="AU210" s="12" t="s">
        <v>82</v>
      </c>
      <c r="AY210" s="12" t="s">
        <v>165</v>
      </c>
      <c r="BE210" s="121" t="n">
        <f aca="false">IF($U$210="základná",$N$210,0)</f>
        <v>0</v>
      </c>
      <c r="BF210" s="121" t="n">
        <f aca="false">IF($U$210="znížená",$N$210,0)</f>
        <v>0</v>
      </c>
      <c r="BG210" s="121" t="n">
        <f aca="false">IF($U$210="zákl. prenesená",$N$210,0)</f>
        <v>0</v>
      </c>
      <c r="BH210" s="121" t="n">
        <f aca="false">IF($U$210="zníž. prenesená",$N$210,0)</f>
        <v>0</v>
      </c>
      <c r="BI210" s="121" t="n">
        <f aca="false">IF($U$210="nulová",$N$210,0)</f>
        <v>0</v>
      </c>
      <c r="BJ210" s="12" t="s">
        <v>82</v>
      </c>
      <c r="BK210" s="185" t="n">
        <f aca="false">ROUND($L$210*$K$210,3)</f>
        <v>0</v>
      </c>
      <c r="BL210" s="12" t="s">
        <v>170</v>
      </c>
    </row>
    <row r="211" s="12" customFormat="true" ht="15.75" hidden="false" customHeight="true" outlineLevel="0" collapsed="false">
      <c r="B211" s="186"/>
      <c r="E211" s="187"/>
      <c r="F211" s="188" t="s">
        <v>287</v>
      </c>
      <c r="G211" s="188"/>
      <c r="H211" s="188"/>
      <c r="I211" s="188"/>
      <c r="K211" s="189" t="n">
        <v>6.102</v>
      </c>
      <c r="R211" s="190"/>
      <c r="T211" s="191"/>
      <c r="AA211" s="192"/>
      <c r="AT211" s="187" t="s">
        <v>172</v>
      </c>
      <c r="AU211" s="187" t="s">
        <v>82</v>
      </c>
      <c r="AV211" s="187" t="s">
        <v>82</v>
      </c>
      <c r="AW211" s="187" t="s">
        <v>125</v>
      </c>
      <c r="AX211" s="187" t="s">
        <v>77</v>
      </c>
      <c r="AY211" s="187" t="s">
        <v>165</v>
      </c>
    </row>
    <row r="212" s="12" customFormat="true" ht="39" hidden="false" customHeight="true" outlineLevel="0" collapsed="false">
      <c r="B212" s="34"/>
      <c r="C212" s="176" t="s">
        <v>288</v>
      </c>
      <c r="D212" s="176" t="s">
        <v>166</v>
      </c>
      <c r="E212" s="177" t="s">
        <v>289</v>
      </c>
      <c r="F212" s="178" t="s">
        <v>290</v>
      </c>
      <c r="G212" s="178"/>
      <c r="H212" s="178"/>
      <c r="I212" s="178"/>
      <c r="J212" s="179" t="s">
        <v>260</v>
      </c>
      <c r="K212" s="180" t="n">
        <v>0.294</v>
      </c>
      <c r="L212" s="181" t="n">
        <v>0</v>
      </c>
      <c r="M212" s="181"/>
      <c r="N212" s="180" t="n">
        <f aca="false">ROUND($L$212*$K$212,3)</f>
        <v>0</v>
      </c>
      <c r="O212" s="180"/>
      <c r="P212" s="180"/>
      <c r="Q212" s="180"/>
      <c r="R212" s="35"/>
      <c r="T212" s="182"/>
      <c r="U212" s="42" t="s">
        <v>39</v>
      </c>
      <c r="V212" s="183" t="n">
        <v>0</v>
      </c>
      <c r="W212" s="183" t="n">
        <f aca="false">$V$212*$K$212</f>
        <v>0</v>
      </c>
      <c r="X212" s="183" t="n">
        <v>0</v>
      </c>
      <c r="Y212" s="183" t="n">
        <f aca="false">$X$212*$K$212</f>
        <v>0</v>
      </c>
      <c r="Z212" s="183" t="n">
        <v>0</v>
      </c>
      <c r="AA212" s="184" t="n">
        <f aca="false">$Z$212*$K$212</f>
        <v>0</v>
      </c>
      <c r="AR212" s="12" t="s">
        <v>170</v>
      </c>
      <c r="AT212" s="12" t="s">
        <v>166</v>
      </c>
      <c r="AU212" s="12" t="s">
        <v>82</v>
      </c>
      <c r="AY212" s="12" t="s">
        <v>165</v>
      </c>
      <c r="BE212" s="121" t="n">
        <f aca="false">IF($U$212="základná",$N$212,0)</f>
        <v>0</v>
      </c>
      <c r="BF212" s="121" t="n">
        <f aca="false">IF($U$212="znížená",$N$212,0)</f>
        <v>0</v>
      </c>
      <c r="BG212" s="121" t="n">
        <f aca="false">IF($U$212="zákl. prenesená",$N$212,0)</f>
        <v>0</v>
      </c>
      <c r="BH212" s="121" t="n">
        <f aca="false">IF($U$212="zníž. prenesená",$N$212,0)</f>
        <v>0</v>
      </c>
      <c r="BI212" s="121" t="n">
        <f aca="false">IF($U$212="nulová",$N$212,0)</f>
        <v>0</v>
      </c>
      <c r="BJ212" s="12" t="s">
        <v>82</v>
      </c>
      <c r="BK212" s="185" t="n">
        <f aca="false">ROUND($L$212*$K$212,3)</f>
        <v>0</v>
      </c>
      <c r="BL212" s="12" t="s">
        <v>170</v>
      </c>
    </row>
    <row r="213" s="12" customFormat="true" ht="15.75" hidden="false" customHeight="true" outlineLevel="0" collapsed="false">
      <c r="B213" s="186"/>
      <c r="E213" s="187"/>
      <c r="F213" s="188" t="s">
        <v>291</v>
      </c>
      <c r="G213" s="188"/>
      <c r="H213" s="188"/>
      <c r="I213" s="188"/>
      <c r="K213" s="189" t="n">
        <v>0.294</v>
      </c>
      <c r="R213" s="190"/>
      <c r="T213" s="191"/>
      <c r="AA213" s="192"/>
      <c r="AT213" s="187" t="s">
        <v>172</v>
      </c>
      <c r="AU213" s="187" t="s">
        <v>82</v>
      </c>
      <c r="AV213" s="187" t="s">
        <v>82</v>
      </c>
      <c r="AW213" s="187" t="s">
        <v>125</v>
      </c>
      <c r="AX213" s="187" t="s">
        <v>77</v>
      </c>
      <c r="AY213" s="187" t="s">
        <v>165</v>
      </c>
    </row>
    <row r="214" s="12" customFormat="true" ht="27" hidden="false" customHeight="true" outlineLevel="0" collapsed="false">
      <c r="B214" s="34"/>
      <c r="C214" s="176" t="s">
        <v>292</v>
      </c>
      <c r="D214" s="176" t="s">
        <v>166</v>
      </c>
      <c r="E214" s="177" t="s">
        <v>293</v>
      </c>
      <c r="F214" s="178" t="s">
        <v>294</v>
      </c>
      <c r="G214" s="178"/>
      <c r="H214" s="178"/>
      <c r="I214" s="178"/>
      <c r="J214" s="179" t="s">
        <v>260</v>
      </c>
      <c r="K214" s="180" t="n">
        <v>2.376</v>
      </c>
      <c r="L214" s="181" t="n">
        <v>0</v>
      </c>
      <c r="M214" s="181"/>
      <c r="N214" s="180" t="n">
        <f aca="false">ROUND($L$214*$K$214,3)</f>
        <v>0</v>
      </c>
      <c r="O214" s="180"/>
      <c r="P214" s="180"/>
      <c r="Q214" s="180"/>
      <c r="R214" s="35"/>
      <c r="T214" s="182"/>
      <c r="U214" s="42" t="s">
        <v>39</v>
      </c>
      <c r="V214" s="183" t="n">
        <v>0</v>
      </c>
      <c r="W214" s="183" t="n">
        <f aca="false">$V$214*$K$214</f>
        <v>0</v>
      </c>
      <c r="X214" s="183" t="n">
        <v>0</v>
      </c>
      <c r="Y214" s="183" t="n">
        <f aca="false">$X$214*$K$214</f>
        <v>0</v>
      </c>
      <c r="Z214" s="183" t="n">
        <v>0</v>
      </c>
      <c r="AA214" s="184" t="n">
        <f aca="false">$Z$214*$K$214</f>
        <v>0</v>
      </c>
      <c r="AR214" s="12" t="s">
        <v>170</v>
      </c>
      <c r="AT214" s="12" t="s">
        <v>166</v>
      </c>
      <c r="AU214" s="12" t="s">
        <v>82</v>
      </c>
      <c r="AY214" s="12" t="s">
        <v>165</v>
      </c>
      <c r="BE214" s="121" t="n">
        <f aca="false">IF($U$214="základná",$N$214,0)</f>
        <v>0</v>
      </c>
      <c r="BF214" s="121" t="n">
        <f aca="false">IF($U$214="znížená",$N$214,0)</f>
        <v>0</v>
      </c>
      <c r="BG214" s="121" t="n">
        <f aca="false">IF($U$214="zákl. prenesená",$N$214,0)</f>
        <v>0</v>
      </c>
      <c r="BH214" s="121" t="n">
        <f aca="false">IF($U$214="zníž. prenesená",$N$214,0)</f>
        <v>0</v>
      </c>
      <c r="BI214" s="121" t="n">
        <f aca="false">IF($U$214="nulová",$N$214,0)</f>
        <v>0</v>
      </c>
      <c r="BJ214" s="12" t="s">
        <v>82</v>
      </c>
      <c r="BK214" s="185" t="n">
        <f aca="false">ROUND($L$214*$K$214,3)</f>
        <v>0</v>
      </c>
      <c r="BL214" s="12" t="s">
        <v>170</v>
      </c>
    </row>
    <row r="215" s="12" customFormat="true" ht="15.75" hidden="false" customHeight="true" outlineLevel="0" collapsed="false">
      <c r="B215" s="186"/>
      <c r="E215" s="187"/>
      <c r="F215" s="188" t="s">
        <v>295</v>
      </c>
      <c r="G215" s="188"/>
      <c r="H215" s="188"/>
      <c r="I215" s="188"/>
      <c r="K215" s="189" t="n">
        <v>2.376</v>
      </c>
      <c r="R215" s="190"/>
      <c r="T215" s="191"/>
      <c r="AA215" s="192"/>
      <c r="AT215" s="187" t="s">
        <v>172</v>
      </c>
      <c r="AU215" s="187" t="s">
        <v>82</v>
      </c>
      <c r="AV215" s="187" t="s">
        <v>82</v>
      </c>
      <c r="AW215" s="187" t="s">
        <v>125</v>
      </c>
      <c r="AX215" s="187" t="s">
        <v>77</v>
      </c>
      <c r="AY215" s="187" t="s">
        <v>165</v>
      </c>
    </row>
    <row r="216" s="164" customFormat="true" ht="30.75" hidden="false" customHeight="true" outlineLevel="0" collapsed="false">
      <c r="B216" s="165"/>
      <c r="D216" s="174" t="s">
        <v>134</v>
      </c>
      <c r="N216" s="175" t="n">
        <f aca="false">$BK$216</f>
        <v>0</v>
      </c>
      <c r="O216" s="175"/>
      <c r="P216" s="175"/>
      <c r="Q216" s="175"/>
      <c r="R216" s="168"/>
      <c r="T216" s="169"/>
      <c r="W216" s="170" t="n">
        <f aca="false">$W$217</f>
        <v>8.246124</v>
      </c>
      <c r="Y216" s="170" t="n">
        <f aca="false">$Y$217</f>
        <v>0</v>
      </c>
      <c r="AA216" s="171" t="n">
        <f aca="false">$AA$217</f>
        <v>0</v>
      </c>
      <c r="AR216" s="172" t="s">
        <v>77</v>
      </c>
      <c r="AT216" s="172" t="s">
        <v>71</v>
      </c>
      <c r="AU216" s="172" t="s">
        <v>77</v>
      </c>
      <c r="AY216" s="172" t="s">
        <v>165</v>
      </c>
      <c r="BK216" s="173" t="n">
        <f aca="false">$BK$217</f>
        <v>0</v>
      </c>
    </row>
    <row r="217" s="12" customFormat="true" ht="27" hidden="false" customHeight="true" outlineLevel="0" collapsed="false">
      <c r="B217" s="34"/>
      <c r="C217" s="176" t="s">
        <v>296</v>
      </c>
      <c r="D217" s="176" t="s">
        <v>166</v>
      </c>
      <c r="E217" s="177" t="s">
        <v>297</v>
      </c>
      <c r="F217" s="178" t="s">
        <v>298</v>
      </c>
      <c r="G217" s="178"/>
      <c r="H217" s="178"/>
      <c r="I217" s="178"/>
      <c r="J217" s="179" t="s">
        <v>260</v>
      </c>
      <c r="K217" s="180" t="n">
        <v>3.348</v>
      </c>
      <c r="L217" s="181" t="n">
        <v>0</v>
      </c>
      <c r="M217" s="181"/>
      <c r="N217" s="180" t="n">
        <f aca="false">ROUND($L$217*$K$217,3)</f>
        <v>0</v>
      </c>
      <c r="O217" s="180"/>
      <c r="P217" s="180"/>
      <c r="Q217" s="180"/>
      <c r="R217" s="35"/>
      <c r="T217" s="182"/>
      <c r="U217" s="42" t="s">
        <v>39</v>
      </c>
      <c r="V217" s="183" t="n">
        <v>2.463</v>
      </c>
      <c r="W217" s="183" t="n">
        <f aca="false">$V$217*$K$217</f>
        <v>8.246124</v>
      </c>
      <c r="X217" s="183" t="n">
        <v>0</v>
      </c>
      <c r="Y217" s="183" t="n">
        <f aca="false">$X$217*$K$217</f>
        <v>0</v>
      </c>
      <c r="Z217" s="183" t="n">
        <v>0</v>
      </c>
      <c r="AA217" s="184" t="n">
        <f aca="false">$Z$217*$K$217</f>
        <v>0</v>
      </c>
      <c r="AR217" s="12" t="s">
        <v>170</v>
      </c>
      <c r="AT217" s="12" t="s">
        <v>166</v>
      </c>
      <c r="AU217" s="12" t="s">
        <v>82</v>
      </c>
      <c r="AY217" s="12" t="s">
        <v>165</v>
      </c>
      <c r="BE217" s="121" t="n">
        <f aca="false">IF($U$217="základná",$N$217,0)</f>
        <v>0</v>
      </c>
      <c r="BF217" s="121" t="n">
        <f aca="false">IF($U$217="znížená",$N$217,0)</f>
        <v>0</v>
      </c>
      <c r="BG217" s="121" t="n">
        <f aca="false">IF($U$217="zákl. prenesená",$N$217,0)</f>
        <v>0</v>
      </c>
      <c r="BH217" s="121" t="n">
        <f aca="false">IF($U$217="zníž. prenesená",$N$217,0)</f>
        <v>0</v>
      </c>
      <c r="BI217" s="121" t="n">
        <f aca="false">IF($U$217="nulová",$N$217,0)</f>
        <v>0</v>
      </c>
      <c r="BJ217" s="12" t="s">
        <v>82</v>
      </c>
      <c r="BK217" s="185" t="n">
        <f aca="false">ROUND($L$217*$K$217,3)</f>
        <v>0</v>
      </c>
      <c r="BL217" s="12" t="s">
        <v>170</v>
      </c>
    </row>
    <row r="218" s="164" customFormat="true" ht="37.5" hidden="false" customHeight="true" outlineLevel="0" collapsed="false">
      <c r="B218" s="165"/>
      <c r="D218" s="166" t="s">
        <v>135</v>
      </c>
      <c r="N218" s="167" t="n">
        <f aca="false">$BK$218</f>
        <v>0</v>
      </c>
      <c r="O218" s="167"/>
      <c r="P218" s="167"/>
      <c r="Q218" s="167"/>
      <c r="R218" s="168"/>
      <c r="T218" s="169"/>
      <c r="W218" s="170" t="n">
        <f aca="false">$W$219+$W$244+$W$256+$W$265+$W$332</f>
        <v>360.40511656</v>
      </c>
      <c r="Y218" s="170" t="n">
        <f aca="false">$Y$219+$Y$244+$Y$256+$Y$265+$Y$332</f>
        <v>3.7498597</v>
      </c>
      <c r="AA218" s="171" t="n">
        <f aca="false">$AA$219+$AA$244+$AA$256+$AA$265+$AA$332</f>
        <v>8.478827</v>
      </c>
      <c r="AR218" s="172" t="s">
        <v>82</v>
      </c>
      <c r="AT218" s="172" t="s">
        <v>71</v>
      </c>
      <c r="AU218" s="172" t="s">
        <v>72</v>
      </c>
      <c r="AY218" s="172" t="s">
        <v>165</v>
      </c>
      <c r="BK218" s="173" t="n">
        <f aca="false">$BK$219+$BK$244+$BK$256+$BK$265+$BK$332</f>
        <v>0</v>
      </c>
    </row>
    <row r="219" s="164" customFormat="true" ht="21" hidden="false" customHeight="true" outlineLevel="0" collapsed="false">
      <c r="B219" s="165"/>
      <c r="D219" s="174" t="s">
        <v>136</v>
      </c>
      <c r="N219" s="175" t="n">
        <f aca="false">$BK$219</f>
        <v>0</v>
      </c>
      <c r="O219" s="175"/>
      <c r="P219" s="175"/>
      <c r="Q219" s="175"/>
      <c r="R219" s="168"/>
      <c r="T219" s="169"/>
      <c r="W219" s="170" t="n">
        <f aca="false">SUM($W$220:$W$243)</f>
        <v>112.76154</v>
      </c>
      <c r="Y219" s="170" t="n">
        <f aca="false">SUM($Y$220:$Y$243)</f>
        <v>2.2673464</v>
      </c>
      <c r="AA219" s="171" t="n">
        <f aca="false">SUM($AA$220:$AA$243)</f>
        <v>0</v>
      </c>
      <c r="AR219" s="172" t="s">
        <v>82</v>
      </c>
      <c r="AT219" s="172" t="s">
        <v>71</v>
      </c>
      <c r="AU219" s="172" t="s">
        <v>77</v>
      </c>
      <c r="AY219" s="172" t="s">
        <v>165</v>
      </c>
      <c r="BK219" s="173" t="n">
        <f aca="false">SUM($BK$220:$BK$243)</f>
        <v>0</v>
      </c>
    </row>
    <row r="220" s="12" customFormat="true" ht="27" hidden="false" customHeight="true" outlineLevel="0" collapsed="false">
      <c r="B220" s="34"/>
      <c r="C220" s="176" t="s">
        <v>299</v>
      </c>
      <c r="D220" s="176" t="s">
        <v>166</v>
      </c>
      <c r="E220" s="177" t="s">
        <v>300</v>
      </c>
      <c r="F220" s="178" t="s">
        <v>301</v>
      </c>
      <c r="G220" s="178"/>
      <c r="H220" s="178"/>
      <c r="I220" s="178"/>
      <c r="J220" s="179" t="s">
        <v>169</v>
      </c>
      <c r="K220" s="180" t="n">
        <v>263.4</v>
      </c>
      <c r="L220" s="181" t="n">
        <v>0</v>
      </c>
      <c r="M220" s="181"/>
      <c r="N220" s="180" t="n">
        <f aca="false">ROUND($L$220*$K$220,3)</f>
        <v>0</v>
      </c>
      <c r="O220" s="180"/>
      <c r="P220" s="180"/>
      <c r="Q220" s="180"/>
      <c r="R220" s="35"/>
      <c r="T220" s="182"/>
      <c r="U220" s="42" t="s">
        <v>39</v>
      </c>
      <c r="V220" s="183" t="n">
        <v>0.04002</v>
      </c>
      <c r="W220" s="183" t="n">
        <f aca="false">$V$220*$K$220</f>
        <v>10.541268</v>
      </c>
      <c r="X220" s="183" t="n">
        <v>0</v>
      </c>
      <c r="Y220" s="183" t="n">
        <f aca="false">$X$220*$K$220</f>
        <v>0</v>
      </c>
      <c r="Z220" s="183" t="n">
        <v>0</v>
      </c>
      <c r="AA220" s="184" t="n">
        <f aca="false">$Z$220*$K$220</f>
        <v>0</v>
      </c>
      <c r="AR220" s="12" t="s">
        <v>228</v>
      </c>
      <c r="AT220" s="12" t="s">
        <v>166</v>
      </c>
      <c r="AU220" s="12" t="s">
        <v>82</v>
      </c>
      <c r="AY220" s="12" t="s">
        <v>165</v>
      </c>
      <c r="BE220" s="121" t="n">
        <f aca="false">IF($U$220="základná",$N$220,0)</f>
        <v>0</v>
      </c>
      <c r="BF220" s="121" t="n">
        <f aca="false">IF($U$220="znížená",$N$220,0)</f>
        <v>0</v>
      </c>
      <c r="BG220" s="121" t="n">
        <f aca="false">IF($U$220="zákl. prenesená",$N$220,0)</f>
        <v>0</v>
      </c>
      <c r="BH220" s="121" t="n">
        <f aca="false">IF($U$220="zníž. prenesená",$N$220,0)</f>
        <v>0</v>
      </c>
      <c r="BI220" s="121" t="n">
        <f aca="false">IF($U$220="nulová",$N$220,0)</f>
        <v>0</v>
      </c>
      <c r="BJ220" s="12" t="s">
        <v>82</v>
      </c>
      <c r="BK220" s="185" t="n">
        <f aca="false">ROUND($L$220*$K$220,3)</f>
        <v>0</v>
      </c>
      <c r="BL220" s="12" t="s">
        <v>228</v>
      </c>
    </row>
    <row r="221" s="12" customFormat="true" ht="15.75" hidden="false" customHeight="true" outlineLevel="0" collapsed="false">
      <c r="B221" s="186"/>
      <c r="E221" s="187"/>
      <c r="F221" s="188" t="s">
        <v>302</v>
      </c>
      <c r="G221" s="188"/>
      <c r="H221" s="188"/>
      <c r="I221" s="188"/>
      <c r="K221" s="189" t="n">
        <v>218.2</v>
      </c>
      <c r="R221" s="190"/>
      <c r="T221" s="191"/>
      <c r="AA221" s="192"/>
      <c r="AT221" s="187" t="s">
        <v>172</v>
      </c>
      <c r="AU221" s="187" t="s">
        <v>82</v>
      </c>
      <c r="AV221" s="187" t="s">
        <v>82</v>
      </c>
      <c r="AW221" s="187" t="s">
        <v>125</v>
      </c>
      <c r="AX221" s="187" t="s">
        <v>72</v>
      </c>
      <c r="AY221" s="187" t="s">
        <v>165</v>
      </c>
    </row>
    <row r="222" s="12" customFormat="true" ht="15.75" hidden="false" customHeight="true" outlineLevel="0" collapsed="false">
      <c r="B222" s="186"/>
      <c r="E222" s="187"/>
      <c r="F222" s="188" t="s">
        <v>303</v>
      </c>
      <c r="G222" s="188"/>
      <c r="H222" s="188"/>
      <c r="I222" s="188"/>
      <c r="K222" s="189" t="n">
        <v>45.2</v>
      </c>
      <c r="R222" s="190"/>
      <c r="T222" s="191"/>
      <c r="AA222" s="192"/>
      <c r="AT222" s="187" t="s">
        <v>172</v>
      </c>
      <c r="AU222" s="187" t="s">
        <v>82</v>
      </c>
      <c r="AV222" s="187" t="s">
        <v>82</v>
      </c>
      <c r="AW222" s="187" t="s">
        <v>125</v>
      </c>
      <c r="AX222" s="187" t="s">
        <v>72</v>
      </c>
      <c r="AY222" s="187" t="s">
        <v>165</v>
      </c>
    </row>
    <row r="223" s="12" customFormat="true" ht="15.75" hidden="false" customHeight="true" outlineLevel="0" collapsed="false">
      <c r="B223" s="193"/>
      <c r="E223" s="194"/>
      <c r="F223" s="195" t="s">
        <v>197</v>
      </c>
      <c r="G223" s="195"/>
      <c r="H223" s="195"/>
      <c r="I223" s="195"/>
      <c r="K223" s="196" t="n">
        <v>263.4</v>
      </c>
      <c r="R223" s="197"/>
      <c r="T223" s="198"/>
      <c r="AA223" s="199"/>
      <c r="AT223" s="194" t="s">
        <v>172</v>
      </c>
      <c r="AU223" s="194" t="s">
        <v>82</v>
      </c>
      <c r="AV223" s="194" t="s">
        <v>170</v>
      </c>
      <c r="AW223" s="194" t="s">
        <v>125</v>
      </c>
      <c r="AX223" s="194" t="s">
        <v>77</v>
      </c>
      <c r="AY223" s="194" t="s">
        <v>165</v>
      </c>
    </row>
    <row r="224" s="12" customFormat="true" ht="15.75" hidden="false" customHeight="true" outlineLevel="0" collapsed="false">
      <c r="B224" s="34"/>
      <c r="C224" s="200" t="s">
        <v>304</v>
      </c>
      <c r="D224" s="200" t="s">
        <v>214</v>
      </c>
      <c r="E224" s="201" t="s">
        <v>305</v>
      </c>
      <c r="F224" s="202" t="s">
        <v>306</v>
      </c>
      <c r="G224" s="202"/>
      <c r="H224" s="202"/>
      <c r="I224" s="202"/>
      <c r="J224" s="203" t="s">
        <v>169</v>
      </c>
      <c r="K224" s="204" t="n">
        <v>302.91</v>
      </c>
      <c r="L224" s="205" t="n">
        <v>0</v>
      </c>
      <c r="M224" s="205"/>
      <c r="N224" s="204" t="n">
        <f aca="false">ROUND($L$224*$K$224,3)</f>
        <v>0</v>
      </c>
      <c r="O224" s="204"/>
      <c r="P224" s="204"/>
      <c r="Q224" s="204"/>
      <c r="R224" s="35"/>
      <c r="T224" s="182"/>
      <c r="U224" s="42" t="s">
        <v>39</v>
      </c>
      <c r="V224" s="183" t="n">
        <v>0</v>
      </c>
      <c r="W224" s="183" t="n">
        <f aca="false">$V$224*$K$224</f>
        <v>0</v>
      </c>
      <c r="X224" s="183" t="n">
        <v>0.0045</v>
      </c>
      <c r="Y224" s="183" t="n">
        <f aca="false">$X$224*$K$224</f>
        <v>1.363095</v>
      </c>
      <c r="Z224" s="183" t="n">
        <v>0</v>
      </c>
      <c r="AA224" s="184" t="n">
        <f aca="false">$Z$224*$K$224</f>
        <v>0</v>
      </c>
      <c r="AR224" s="12" t="s">
        <v>288</v>
      </c>
      <c r="AT224" s="12" t="s">
        <v>214</v>
      </c>
      <c r="AU224" s="12" t="s">
        <v>82</v>
      </c>
      <c r="AY224" s="12" t="s">
        <v>165</v>
      </c>
      <c r="BE224" s="121" t="n">
        <f aca="false">IF($U$224="základná",$N$224,0)</f>
        <v>0</v>
      </c>
      <c r="BF224" s="121" t="n">
        <f aca="false">IF($U$224="znížená",$N$224,0)</f>
        <v>0</v>
      </c>
      <c r="BG224" s="121" t="n">
        <f aca="false">IF($U$224="zákl. prenesená",$N$224,0)</f>
        <v>0</v>
      </c>
      <c r="BH224" s="121" t="n">
        <f aca="false">IF($U$224="zníž. prenesená",$N$224,0)</f>
        <v>0</v>
      </c>
      <c r="BI224" s="121" t="n">
        <f aca="false">IF($U$224="nulová",$N$224,0)</f>
        <v>0</v>
      </c>
      <c r="BJ224" s="12" t="s">
        <v>82</v>
      </c>
      <c r="BK224" s="185" t="n">
        <f aca="false">ROUND($L$224*$K$224,3)</f>
        <v>0</v>
      </c>
      <c r="BL224" s="12" t="s">
        <v>228</v>
      </c>
    </row>
    <row r="225" s="12" customFormat="true" ht="27" hidden="false" customHeight="true" outlineLevel="0" collapsed="false">
      <c r="B225" s="34"/>
      <c r="C225" s="176" t="s">
        <v>307</v>
      </c>
      <c r="D225" s="176" t="s">
        <v>166</v>
      </c>
      <c r="E225" s="177" t="s">
        <v>308</v>
      </c>
      <c r="F225" s="178" t="s">
        <v>309</v>
      </c>
      <c r="G225" s="178"/>
      <c r="H225" s="178"/>
      <c r="I225" s="178"/>
      <c r="J225" s="179" t="s">
        <v>169</v>
      </c>
      <c r="K225" s="180" t="n">
        <v>263.4</v>
      </c>
      <c r="L225" s="181" t="n">
        <v>0</v>
      </c>
      <c r="M225" s="181"/>
      <c r="N225" s="180" t="n">
        <f aca="false">ROUND($L$225*$K$225,3)</f>
        <v>0</v>
      </c>
      <c r="O225" s="180"/>
      <c r="P225" s="180"/>
      <c r="Q225" s="180"/>
      <c r="R225" s="35"/>
      <c r="T225" s="182"/>
      <c r="U225" s="42" t="s">
        <v>39</v>
      </c>
      <c r="V225" s="183" t="n">
        <v>0.04303</v>
      </c>
      <c r="W225" s="183" t="n">
        <f aca="false">$V$225*$K$225</f>
        <v>11.334102</v>
      </c>
      <c r="X225" s="183" t="n">
        <v>0</v>
      </c>
      <c r="Y225" s="183" t="n">
        <f aca="false">$X$225*$K$225</f>
        <v>0</v>
      </c>
      <c r="Z225" s="183" t="n">
        <v>0</v>
      </c>
      <c r="AA225" s="184" t="n">
        <f aca="false">$Z$225*$K$225</f>
        <v>0</v>
      </c>
      <c r="AR225" s="12" t="s">
        <v>228</v>
      </c>
      <c r="AT225" s="12" t="s">
        <v>166</v>
      </c>
      <c r="AU225" s="12" t="s">
        <v>82</v>
      </c>
      <c r="AY225" s="12" t="s">
        <v>165</v>
      </c>
      <c r="BE225" s="121" t="n">
        <f aca="false">IF($U$225="základná",$N$225,0)</f>
        <v>0</v>
      </c>
      <c r="BF225" s="121" t="n">
        <f aca="false">IF($U$225="znížená",$N$225,0)</f>
        <v>0</v>
      </c>
      <c r="BG225" s="121" t="n">
        <f aca="false">IF($U$225="zákl. prenesená",$N$225,0)</f>
        <v>0</v>
      </c>
      <c r="BH225" s="121" t="n">
        <f aca="false">IF($U$225="zníž. prenesená",$N$225,0)</f>
        <v>0</v>
      </c>
      <c r="BI225" s="121" t="n">
        <f aca="false">IF($U$225="nulová",$N$225,0)</f>
        <v>0</v>
      </c>
      <c r="BJ225" s="12" t="s">
        <v>82</v>
      </c>
      <c r="BK225" s="185" t="n">
        <f aca="false">ROUND($L$225*$K$225,3)</f>
        <v>0</v>
      </c>
      <c r="BL225" s="12" t="s">
        <v>228</v>
      </c>
    </row>
    <row r="226" s="12" customFormat="true" ht="15.75" hidden="false" customHeight="true" outlineLevel="0" collapsed="false">
      <c r="B226" s="186"/>
      <c r="E226" s="187"/>
      <c r="F226" s="188" t="s">
        <v>302</v>
      </c>
      <c r="G226" s="188"/>
      <c r="H226" s="188"/>
      <c r="I226" s="188"/>
      <c r="K226" s="189" t="n">
        <v>218.2</v>
      </c>
      <c r="R226" s="190"/>
      <c r="T226" s="191"/>
      <c r="AA226" s="192"/>
      <c r="AT226" s="187" t="s">
        <v>172</v>
      </c>
      <c r="AU226" s="187" t="s">
        <v>82</v>
      </c>
      <c r="AV226" s="187" t="s">
        <v>82</v>
      </c>
      <c r="AW226" s="187" t="s">
        <v>125</v>
      </c>
      <c r="AX226" s="187" t="s">
        <v>72</v>
      </c>
      <c r="AY226" s="187" t="s">
        <v>165</v>
      </c>
    </row>
    <row r="227" s="12" customFormat="true" ht="15.75" hidden="false" customHeight="true" outlineLevel="0" collapsed="false">
      <c r="B227" s="186"/>
      <c r="E227" s="187"/>
      <c r="F227" s="188" t="s">
        <v>303</v>
      </c>
      <c r="G227" s="188"/>
      <c r="H227" s="188"/>
      <c r="I227" s="188"/>
      <c r="K227" s="189" t="n">
        <v>45.2</v>
      </c>
      <c r="R227" s="190"/>
      <c r="T227" s="191"/>
      <c r="AA227" s="192"/>
      <c r="AT227" s="187" t="s">
        <v>172</v>
      </c>
      <c r="AU227" s="187" t="s">
        <v>82</v>
      </c>
      <c r="AV227" s="187" t="s">
        <v>82</v>
      </c>
      <c r="AW227" s="187" t="s">
        <v>125</v>
      </c>
      <c r="AX227" s="187" t="s">
        <v>72</v>
      </c>
      <c r="AY227" s="187" t="s">
        <v>165</v>
      </c>
    </row>
    <row r="228" s="12" customFormat="true" ht="15.75" hidden="false" customHeight="true" outlineLevel="0" collapsed="false">
      <c r="B228" s="193"/>
      <c r="E228" s="194"/>
      <c r="F228" s="195" t="s">
        <v>197</v>
      </c>
      <c r="G228" s="195"/>
      <c r="H228" s="195"/>
      <c r="I228" s="195"/>
      <c r="K228" s="196" t="n">
        <v>263.4</v>
      </c>
      <c r="R228" s="197"/>
      <c r="T228" s="198"/>
      <c r="AA228" s="199"/>
      <c r="AT228" s="194" t="s">
        <v>172</v>
      </c>
      <c r="AU228" s="194" t="s">
        <v>82</v>
      </c>
      <c r="AV228" s="194" t="s">
        <v>170</v>
      </c>
      <c r="AW228" s="194" t="s">
        <v>125</v>
      </c>
      <c r="AX228" s="194" t="s">
        <v>77</v>
      </c>
      <c r="AY228" s="194" t="s">
        <v>165</v>
      </c>
    </row>
    <row r="229" s="12" customFormat="true" ht="15.75" hidden="false" customHeight="true" outlineLevel="0" collapsed="false">
      <c r="B229" s="34"/>
      <c r="C229" s="200" t="s">
        <v>310</v>
      </c>
      <c r="D229" s="200" t="s">
        <v>214</v>
      </c>
      <c r="E229" s="201" t="s">
        <v>311</v>
      </c>
      <c r="F229" s="202" t="s">
        <v>312</v>
      </c>
      <c r="G229" s="202"/>
      <c r="H229" s="202"/>
      <c r="I229" s="202"/>
      <c r="J229" s="203" t="s">
        <v>313</v>
      </c>
      <c r="K229" s="204" t="n">
        <v>65.85</v>
      </c>
      <c r="L229" s="205" t="n">
        <v>0</v>
      </c>
      <c r="M229" s="205"/>
      <c r="N229" s="204" t="n">
        <f aca="false">ROUND($L$229*$K$229,3)</f>
        <v>0</v>
      </c>
      <c r="O229" s="204"/>
      <c r="P229" s="204"/>
      <c r="Q229" s="204"/>
      <c r="R229" s="35"/>
      <c r="T229" s="182"/>
      <c r="U229" s="42" t="s">
        <v>39</v>
      </c>
      <c r="V229" s="183" t="n">
        <v>0</v>
      </c>
      <c r="W229" s="183" t="n">
        <f aca="false">$V$229*$K$229</f>
        <v>0</v>
      </c>
      <c r="X229" s="183" t="n">
        <v>0.001</v>
      </c>
      <c r="Y229" s="183" t="n">
        <f aca="false">$X$229*$K$229</f>
        <v>0.06585</v>
      </c>
      <c r="Z229" s="183" t="n">
        <v>0</v>
      </c>
      <c r="AA229" s="184" t="n">
        <f aca="false">$Z$229*$K$229</f>
        <v>0</v>
      </c>
      <c r="AR229" s="12" t="s">
        <v>288</v>
      </c>
      <c r="AT229" s="12" t="s">
        <v>214</v>
      </c>
      <c r="AU229" s="12" t="s">
        <v>82</v>
      </c>
      <c r="AY229" s="12" t="s">
        <v>165</v>
      </c>
      <c r="BE229" s="121" t="n">
        <f aca="false">IF($U$229="základná",$N$229,0)</f>
        <v>0</v>
      </c>
      <c r="BF229" s="121" t="n">
        <f aca="false">IF($U$229="znížená",$N$229,0)</f>
        <v>0</v>
      </c>
      <c r="BG229" s="121" t="n">
        <f aca="false">IF($U$229="zákl. prenesená",$N$229,0)</f>
        <v>0</v>
      </c>
      <c r="BH229" s="121" t="n">
        <f aca="false">IF($U$229="zníž. prenesená",$N$229,0)</f>
        <v>0</v>
      </c>
      <c r="BI229" s="121" t="n">
        <f aca="false">IF($U$229="nulová",$N$229,0)</f>
        <v>0</v>
      </c>
      <c r="BJ229" s="12" t="s">
        <v>82</v>
      </c>
      <c r="BK229" s="185" t="n">
        <f aca="false">ROUND($L$229*$K$229,3)</f>
        <v>0</v>
      </c>
      <c r="BL229" s="12" t="s">
        <v>228</v>
      </c>
    </row>
    <row r="230" s="12" customFormat="true" ht="39" hidden="false" customHeight="true" outlineLevel="0" collapsed="false">
      <c r="B230" s="34"/>
      <c r="C230" s="176" t="s">
        <v>314</v>
      </c>
      <c r="D230" s="176" t="s">
        <v>166</v>
      </c>
      <c r="E230" s="177" t="s">
        <v>315</v>
      </c>
      <c r="F230" s="178" t="s">
        <v>316</v>
      </c>
      <c r="G230" s="178"/>
      <c r="H230" s="178"/>
      <c r="I230" s="178"/>
      <c r="J230" s="179" t="s">
        <v>169</v>
      </c>
      <c r="K230" s="180" t="n">
        <v>263.4</v>
      </c>
      <c r="L230" s="181" t="n">
        <v>0</v>
      </c>
      <c r="M230" s="181"/>
      <c r="N230" s="180" t="n">
        <f aca="false">ROUND($L$230*$K$230,3)</f>
        <v>0</v>
      </c>
      <c r="O230" s="180"/>
      <c r="P230" s="180"/>
      <c r="Q230" s="180"/>
      <c r="R230" s="35"/>
      <c r="T230" s="182"/>
      <c r="U230" s="42" t="s">
        <v>39</v>
      </c>
      <c r="V230" s="183" t="n">
        <v>0.317</v>
      </c>
      <c r="W230" s="183" t="n">
        <f aca="false">$V$230*$K$230</f>
        <v>83.4978</v>
      </c>
      <c r="X230" s="183" t="n">
        <v>0</v>
      </c>
      <c r="Y230" s="183" t="n">
        <f aca="false">$X$230*$K$230</f>
        <v>0</v>
      </c>
      <c r="Z230" s="183" t="n">
        <v>0</v>
      </c>
      <c r="AA230" s="184" t="n">
        <f aca="false">$Z$230*$K$230</f>
        <v>0</v>
      </c>
      <c r="AR230" s="12" t="s">
        <v>228</v>
      </c>
      <c r="AT230" s="12" t="s">
        <v>166</v>
      </c>
      <c r="AU230" s="12" t="s">
        <v>82</v>
      </c>
      <c r="AY230" s="12" t="s">
        <v>165</v>
      </c>
      <c r="BE230" s="121" t="n">
        <f aca="false">IF($U$230="základná",$N$230,0)</f>
        <v>0</v>
      </c>
      <c r="BF230" s="121" t="n">
        <f aca="false">IF($U$230="znížená",$N$230,0)</f>
        <v>0</v>
      </c>
      <c r="BG230" s="121" t="n">
        <f aca="false">IF($U$230="zákl. prenesená",$N$230,0)</f>
        <v>0</v>
      </c>
      <c r="BH230" s="121" t="n">
        <f aca="false">IF($U$230="zníž. prenesená",$N$230,0)</f>
        <v>0</v>
      </c>
      <c r="BI230" s="121" t="n">
        <f aca="false">IF($U$230="nulová",$N$230,0)</f>
        <v>0</v>
      </c>
      <c r="BJ230" s="12" t="s">
        <v>82</v>
      </c>
      <c r="BK230" s="185" t="n">
        <f aca="false">ROUND($L$230*$K$230,3)</f>
        <v>0</v>
      </c>
      <c r="BL230" s="12" t="s">
        <v>228</v>
      </c>
    </row>
    <row r="231" s="12" customFormat="true" ht="15.75" hidden="false" customHeight="true" outlineLevel="0" collapsed="false">
      <c r="B231" s="186"/>
      <c r="E231" s="187"/>
      <c r="F231" s="188" t="s">
        <v>302</v>
      </c>
      <c r="G231" s="188"/>
      <c r="H231" s="188"/>
      <c r="I231" s="188"/>
      <c r="K231" s="189" t="n">
        <v>218.2</v>
      </c>
      <c r="R231" s="190"/>
      <c r="T231" s="191"/>
      <c r="AA231" s="192"/>
      <c r="AT231" s="187" t="s">
        <v>172</v>
      </c>
      <c r="AU231" s="187" t="s">
        <v>82</v>
      </c>
      <c r="AV231" s="187" t="s">
        <v>82</v>
      </c>
      <c r="AW231" s="187" t="s">
        <v>125</v>
      </c>
      <c r="AX231" s="187" t="s">
        <v>72</v>
      </c>
      <c r="AY231" s="187" t="s">
        <v>165</v>
      </c>
    </row>
    <row r="232" s="12" customFormat="true" ht="15.75" hidden="false" customHeight="true" outlineLevel="0" collapsed="false">
      <c r="B232" s="186"/>
      <c r="E232" s="187"/>
      <c r="F232" s="188" t="s">
        <v>303</v>
      </c>
      <c r="G232" s="188"/>
      <c r="H232" s="188"/>
      <c r="I232" s="188"/>
      <c r="K232" s="189" t="n">
        <v>45.2</v>
      </c>
      <c r="R232" s="190"/>
      <c r="T232" s="191"/>
      <c r="AA232" s="192"/>
      <c r="AT232" s="187" t="s">
        <v>172</v>
      </c>
      <c r="AU232" s="187" t="s">
        <v>82</v>
      </c>
      <c r="AV232" s="187" t="s">
        <v>82</v>
      </c>
      <c r="AW232" s="187" t="s">
        <v>125</v>
      </c>
      <c r="AX232" s="187" t="s">
        <v>72</v>
      </c>
      <c r="AY232" s="187" t="s">
        <v>165</v>
      </c>
    </row>
    <row r="233" s="12" customFormat="true" ht="15.75" hidden="false" customHeight="true" outlineLevel="0" collapsed="false">
      <c r="B233" s="193"/>
      <c r="E233" s="194"/>
      <c r="F233" s="195" t="s">
        <v>197</v>
      </c>
      <c r="G233" s="195"/>
      <c r="H233" s="195"/>
      <c r="I233" s="195"/>
      <c r="K233" s="196" t="n">
        <v>263.4</v>
      </c>
      <c r="R233" s="197"/>
      <c r="T233" s="198"/>
      <c r="AA233" s="199"/>
      <c r="AT233" s="194" t="s">
        <v>172</v>
      </c>
      <c r="AU233" s="194" t="s">
        <v>82</v>
      </c>
      <c r="AV233" s="194" t="s">
        <v>170</v>
      </c>
      <c r="AW233" s="194" t="s">
        <v>125</v>
      </c>
      <c r="AX233" s="194" t="s">
        <v>77</v>
      </c>
      <c r="AY233" s="194" t="s">
        <v>165</v>
      </c>
    </row>
    <row r="234" s="12" customFormat="true" ht="15.75" hidden="false" customHeight="true" outlineLevel="0" collapsed="false">
      <c r="B234" s="34"/>
      <c r="C234" s="200" t="s">
        <v>317</v>
      </c>
      <c r="D234" s="200" t="s">
        <v>214</v>
      </c>
      <c r="E234" s="201" t="s">
        <v>318</v>
      </c>
      <c r="F234" s="202" t="s">
        <v>319</v>
      </c>
      <c r="G234" s="202"/>
      <c r="H234" s="202"/>
      <c r="I234" s="202"/>
      <c r="J234" s="203" t="s">
        <v>320</v>
      </c>
      <c r="K234" s="204" t="n">
        <v>56.894</v>
      </c>
      <c r="L234" s="205" t="n">
        <v>0</v>
      </c>
      <c r="M234" s="205"/>
      <c r="N234" s="204" t="n">
        <f aca="false">ROUND($L$234*$K$234,3)</f>
        <v>0</v>
      </c>
      <c r="O234" s="204"/>
      <c r="P234" s="204"/>
      <c r="Q234" s="204"/>
      <c r="R234" s="35"/>
      <c r="T234" s="182"/>
      <c r="U234" s="42" t="s">
        <v>39</v>
      </c>
      <c r="V234" s="183" t="n">
        <v>0</v>
      </c>
      <c r="W234" s="183" t="n">
        <f aca="false">$V$234*$K$234</f>
        <v>0</v>
      </c>
      <c r="X234" s="183" t="n">
        <v>0.001</v>
      </c>
      <c r="Y234" s="183" t="n">
        <f aca="false">$X$234*$K$234</f>
        <v>0.056894</v>
      </c>
      <c r="Z234" s="183" t="n">
        <v>0</v>
      </c>
      <c r="AA234" s="184" t="n">
        <f aca="false">$Z$234*$K$234</f>
        <v>0</v>
      </c>
      <c r="AR234" s="12" t="s">
        <v>288</v>
      </c>
      <c r="AT234" s="12" t="s">
        <v>214</v>
      </c>
      <c r="AU234" s="12" t="s">
        <v>82</v>
      </c>
      <c r="AY234" s="12" t="s">
        <v>165</v>
      </c>
      <c r="BE234" s="121" t="n">
        <f aca="false">IF($U$234="základná",$N$234,0)</f>
        <v>0</v>
      </c>
      <c r="BF234" s="121" t="n">
        <f aca="false">IF($U$234="znížená",$N$234,0)</f>
        <v>0</v>
      </c>
      <c r="BG234" s="121" t="n">
        <f aca="false">IF($U$234="zákl. prenesená",$N$234,0)</f>
        <v>0</v>
      </c>
      <c r="BH234" s="121" t="n">
        <f aca="false">IF($U$234="zníž. prenesená",$N$234,0)</f>
        <v>0</v>
      </c>
      <c r="BI234" s="121" t="n">
        <f aca="false">IF($U$234="nulová",$N$234,0)</f>
        <v>0</v>
      </c>
      <c r="BJ234" s="12" t="s">
        <v>82</v>
      </c>
      <c r="BK234" s="185" t="n">
        <f aca="false">ROUND($L$234*$K$234,3)</f>
        <v>0</v>
      </c>
      <c r="BL234" s="12" t="s">
        <v>228</v>
      </c>
    </row>
    <row r="235" s="12" customFormat="true" ht="27" hidden="false" customHeight="true" outlineLevel="0" collapsed="false">
      <c r="B235" s="34"/>
      <c r="C235" s="200" t="s">
        <v>321</v>
      </c>
      <c r="D235" s="200" t="s">
        <v>214</v>
      </c>
      <c r="E235" s="201" t="s">
        <v>322</v>
      </c>
      <c r="F235" s="202" t="s">
        <v>323</v>
      </c>
      <c r="G235" s="202"/>
      <c r="H235" s="202"/>
      <c r="I235" s="202"/>
      <c r="J235" s="203" t="s">
        <v>169</v>
      </c>
      <c r="K235" s="204" t="n">
        <v>302.91</v>
      </c>
      <c r="L235" s="205" t="n">
        <v>0</v>
      </c>
      <c r="M235" s="205"/>
      <c r="N235" s="204" t="n">
        <f aca="false">ROUND($L$235*$K$235,3)</f>
        <v>0</v>
      </c>
      <c r="O235" s="204"/>
      <c r="P235" s="204"/>
      <c r="Q235" s="204"/>
      <c r="R235" s="35"/>
      <c r="T235" s="182"/>
      <c r="U235" s="42" t="s">
        <v>39</v>
      </c>
      <c r="V235" s="183" t="n">
        <v>0</v>
      </c>
      <c r="W235" s="183" t="n">
        <f aca="false">$V$235*$K$235</f>
        <v>0</v>
      </c>
      <c r="X235" s="183" t="n">
        <v>0.00224</v>
      </c>
      <c r="Y235" s="183" t="n">
        <f aca="false">$X$235*$K$235</f>
        <v>0.6785184</v>
      </c>
      <c r="Z235" s="183" t="n">
        <v>0</v>
      </c>
      <c r="AA235" s="184" t="n">
        <f aca="false">$Z$235*$K$235</f>
        <v>0</v>
      </c>
      <c r="AR235" s="12" t="s">
        <v>288</v>
      </c>
      <c r="AT235" s="12" t="s">
        <v>214</v>
      </c>
      <c r="AU235" s="12" t="s">
        <v>82</v>
      </c>
      <c r="AY235" s="12" t="s">
        <v>165</v>
      </c>
      <c r="BE235" s="121" t="n">
        <f aca="false">IF($U$235="základná",$N$235,0)</f>
        <v>0</v>
      </c>
      <c r="BF235" s="121" t="n">
        <f aca="false">IF($U$235="znížená",$N$235,0)</f>
        <v>0</v>
      </c>
      <c r="BG235" s="121" t="n">
        <f aca="false">IF($U$235="zákl. prenesená",$N$235,0)</f>
        <v>0</v>
      </c>
      <c r="BH235" s="121" t="n">
        <f aca="false">IF($U$235="zníž. prenesená",$N$235,0)</f>
        <v>0</v>
      </c>
      <c r="BI235" s="121" t="n">
        <f aca="false">IF($U$235="nulová",$N$235,0)</f>
        <v>0</v>
      </c>
      <c r="BJ235" s="12" t="s">
        <v>82</v>
      </c>
      <c r="BK235" s="185" t="n">
        <f aca="false">ROUND($L$235*$K$235,3)</f>
        <v>0</v>
      </c>
      <c r="BL235" s="12" t="s">
        <v>228</v>
      </c>
    </row>
    <row r="236" s="12" customFormat="true" ht="27" hidden="false" customHeight="true" outlineLevel="0" collapsed="false">
      <c r="B236" s="34"/>
      <c r="C236" s="200" t="s">
        <v>324</v>
      </c>
      <c r="D236" s="200" t="s">
        <v>214</v>
      </c>
      <c r="E236" s="201" t="s">
        <v>325</v>
      </c>
      <c r="F236" s="202" t="s">
        <v>326</v>
      </c>
      <c r="G236" s="202"/>
      <c r="H236" s="202"/>
      <c r="I236" s="202"/>
      <c r="J236" s="203" t="s">
        <v>211</v>
      </c>
      <c r="K236" s="204" t="n">
        <v>2.107</v>
      </c>
      <c r="L236" s="205" t="n">
        <v>0</v>
      </c>
      <c r="M236" s="205"/>
      <c r="N236" s="204" t="n">
        <f aca="false">ROUND($L$236*$K$236,3)</f>
        <v>0</v>
      </c>
      <c r="O236" s="204"/>
      <c r="P236" s="204"/>
      <c r="Q236" s="204"/>
      <c r="R236" s="35"/>
      <c r="T236" s="182"/>
      <c r="U236" s="42" t="s">
        <v>39</v>
      </c>
      <c r="V236" s="183" t="n">
        <v>0</v>
      </c>
      <c r="W236" s="183" t="n">
        <f aca="false">$V$236*$K$236</f>
        <v>0</v>
      </c>
      <c r="X236" s="183" t="n">
        <v>0.002</v>
      </c>
      <c r="Y236" s="183" t="n">
        <f aca="false">$X$236*$K$236</f>
        <v>0.004214</v>
      </c>
      <c r="Z236" s="183" t="n">
        <v>0</v>
      </c>
      <c r="AA236" s="184" t="n">
        <f aca="false">$Z$236*$K$236</f>
        <v>0</v>
      </c>
      <c r="AR236" s="12" t="s">
        <v>288</v>
      </c>
      <c r="AT236" s="12" t="s">
        <v>214</v>
      </c>
      <c r="AU236" s="12" t="s">
        <v>82</v>
      </c>
      <c r="AY236" s="12" t="s">
        <v>165</v>
      </c>
      <c r="BE236" s="121" t="n">
        <f aca="false">IF($U$236="základná",$N$236,0)</f>
        <v>0</v>
      </c>
      <c r="BF236" s="121" t="n">
        <f aca="false">IF($U$236="znížená",$N$236,0)</f>
        <v>0</v>
      </c>
      <c r="BG236" s="121" t="n">
        <f aca="false">IF($U$236="zákl. prenesená",$N$236,0)</f>
        <v>0</v>
      </c>
      <c r="BH236" s="121" t="n">
        <f aca="false">IF($U$236="zníž. prenesená",$N$236,0)</f>
        <v>0</v>
      </c>
      <c r="BI236" s="121" t="n">
        <f aca="false">IF($U$236="nulová",$N$236,0)</f>
        <v>0</v>
      </c>
      <c r="BJ236" s="12" t="s">
        <v>82</v>
      </c>
      <c r="BK236" s="185" t="n">
        <f aca="false">ROUND($L$236*$K$236,3)</f>
        <v>0</v>
      </c>
      <c r="BL236" s="12" t="s">
        <v>228</v>
      </c>
    </row>
    <row r="237" s="12" customFormat="true" ht="15.75" hidden="false" customHeight="true" outlineLevel="0" collapsed="false">
      <c r="B237" s="34"/>
      <c r="C237" s="200" t="s">
        <v>327</v>
      </c>
      <c r="D237" s="200" t="s">
        <v>214</v>
      </c>
      <c r="E237" s="201" t="s">
        <v>328</v>
      </c>
      <c r="F237" s="202" t="s">
        <v>329</v>
      </c>
      <c r="G237" s="202"/>
      <c r="H237" s="202"/>
      <c r="I237" s="202"/>
      <c r="J237" s="203" t="s">
        <v>211</v>
      </c>
      <c r="K237" s="204" t="n">
        <v>10.536</v>
      </c>
      <c r="L237" s="205" t="n">
        <v>0</v>
      </c>
      <c r="M237" s="205"/>
      <c r="N237" s="204" t="n">
        <f aca="false">ROUND($L$237*$K$237,3)</f>
        <v>0</v>
      </c>
      <c r="O237" s="204"/>
      <c r="P237" s="204"/>
      <c r="Q237" s="204"/>
      <c r="R237" s="35"/>
      <c r="T237" s="182"/>
      <c r="U237" s="42" t="s">
        <v>39</v>
      </c>
      <c r="V237" s="183" t="n">
        <v>0</v>
      </c>
      <c r="W237" s="183" t="n">
        <f aca="false">$V$237*$K$237</f>
        <v>0</v>
      </c>
      <c r="X237" s="183" t="n">
        <v>0.00075</v>
      </c>
      <c r="Y237" s="183" t="n">
        <f aca="false">$X$237*$K$237</f>
        <v>0.007902</v>
      </c>
      <c r="Z237" s="183" t="n">
        <v>0</v>
      </c>
      <c r="AA237" s="184" t="n">
        <f aca="false">$Z$237*$K$237</f>
        <v>0</v>
      </c>
      <c r="AR237" s="12" t="s">
        <v>288</v>
      </c>
      <c r="AT237" s="12" t="s">
        <v>214</v>
      </c>
      <c r="AU237" s="12" t="s">
        <v>82</v>
      </c>
      <c r="AY237" s="12" t="s">
        <v>165</v>
      </c>
      <c r="BE237" s="121" t="n">
        <f aca="false">IF($U$237="základná",$N$237,0)</f>
        <v>0</v>
      </c>
      <c r="BF237" s="121" t="n">
        <f aca="false">IF($U$237="znížená",$N$237,0)</f>
        <v>0</v>
      </c>
      <c r="BG237" s="121" t="n">
        <f aca="false">IF($U$237="zákl. prenesená",$N$237,0)</f>
        <v>0</v>
      </c>
      <c r="BH237" s="121" t="n">
        <f aca="false">IF($U$237="zníž. prenesená",$N$237,0)</f>
        <v>0</v>
      </c>
      <c r="BI237" s="121" t="n">
        <f aca="false">IF($U$237="nulová",$N$237,0)</f>
        <v>0</v>
      </c>
      <c r="BJ237" s="12" t="s">
        <v>82</v>
      </c>
      <c r="BK237" s="185" t="n">
        <f aca="false">ROUND($L$237*$K$237,3)</f>
        <v>0</v>
      </c>
      <c r="BL237" s="12" t="s">
        <v>228</v>
      </c>
    </row>
    <row r="238" s="12" customFormat="true" ht="27" hidden="false" customHeight="true" outlineLevel="0" collapsed="false">
      <c r="B238" s="34"/>
      <c r="C238" s="176" t="s">
        <v>330</v>
      </c>
      <c r="D238" s="176" t="s">
        <v>166</v>
      </c>
      <c r="E238" s="177" t="s">
        <v>331</v>
      </c>
      <c r="F238" s="178" t="s">
        <v>332</v>
      </c>
      <c r="G238" s="178"/>
      <c r="H238" s="178"/>
      <c r="I238" s="178"/>
      <c r="J238" s="179" t="s">
        <v>169</v>
      </c>
      <c r="K238" s="180" t="n">
        <v>263.4</v>
      </c>
      <c r="L238" s="181" t="n">
        <v>0</v>
      </c>
      <c r="M238" s="181"/>
      <c r="N238" s="180" t="n">
        <f aca="false">ROUND($L$238*$K$238,3)</f>
        <v>0</v>
      </c>
      <c r="O238" s="180"/>
      <c r="P238" s="180"/>
      <c r="Q238" s="180"/>
      <c r="R238" s="35"/>
      <c r="T238" s="182"/>
      <c r="U238" s="42" t="s">
        <v>39</v>
      </c>
      <c r="V238" s="183" t="n">
        <v>0.02805</v>
      </c>
      <c r="W238" s="183" t="n">
        <f aca="false">$V$238*$K$238</f>
        <v>7.38837</v>
      </c>
      <c r="X238" s="183" t="n">
        <v>0</v>
      </c>
      <c r="Y238" s="183" t="n">
        <f aca="false">$X$238*$K$238</f>
        <v>0</v>
      </c>
      <c r="Z238" s="183" t="n">
        <v>0</v>
      </c>
      <c r="AA238" s="184" t="n">
        <f aca="false">$Z$238*$K$238</f>
        <v>0</v>
      </c>
      <c r="AR238" s="12" t="s">
        <v>228</v>
      </c>
      <c r="AT238" s="12" t="s">
        <v>166</v>
      </c>
      <c r="AU238" s="12" t="s">
        <v>82</v>
      </c>
      <c r="AY238" s="12" t="s">
        <v>165</v>
      </c>
      <c r="BE238" s="121" t="n">
        <f aca="false">IF($U$238="základná",$N$238,0)</f>
        <v>0</v>
      </c>
      <c r="BF238" s="121" t="n">
        <f aca="false">IF($U$238="znížená",$N$238,0)</f>
        <v>0</v>
      </c>
      <c r="BG238" s="121" t="n">
        <f aca="false">IF($U$238="zákl. prenesená",$N$238,0)</f>
        <v>0</v>
      </c>
      <c r="BH238" s="121" t="n">
        <f aca="false">IF($U$238="zníž. prenesená",$N$238,0)</f>
        <v>0</v>
      </c>
      <c r="BI238" s="121" t="n">
        <f aca="false">IF($U$238="nulová",$N$238,0)</f>
        <v>0</v>
      </c>
      <c r="BJ238" s="12" t="s">
        <v>82</v>
      </c>
      <c r="BK238" s="185" t="n">
        <f aca="false">ROUND($L$238*$K$238,3)</f>
        <v>0</v>
      </c>
      <c r="BL238" s="12" t="s">
        <v>228</v>
      </c>
    </row>
    <row r="239" s="12" customFormat="true" ht="15.75" hidden="false" customHeight="true" outlineLevel="0" collapsed="false">
      <c r="B239" s="186"/>
      <c r="E239" s="187"/>
      <c r="F239" s="188" t="s">
        <v>302</v>
      </c>
      <c r="G239" s="188"/>
      <c r="H239" s="188"/>
      <c r="I239" s="188"/>
      <c r="K239" s="189" t="n">
        <v>218.2</v>
      </c>
      <c r="R239" s="190"/>
      <c r="T239" s="191"/>
      <c r="AA239" s="192"/>
      <c r="AT239" s="187" t="s">
        <v>172</v>
      </c>
      <c r="AU239" s="187" t="s">
        <v>82</v>
      </c>
      <c r="AV239" s="187" t="s">
        <v>82</v>
      </c>
      <c r="AW239" s="187" t="s">
        <v>125</v>
      </c>
      <c r="AX239" s="187" t="s">
        <v>72</v>
      </c>
      <c r="AY239" s="187" t="s">
        <v>165</v>
      </c>
    </row>
    <row r="240" s="12" customFormat="true" ht="15.75" hidden="false" customHeight="true" outlineLevel="0" collapsed="false">
      <c r="B240" s="186"/>
      <c r="E240" s="187"/>
      <c r="F240" s="188" t="s">
        <v>303</v>
      </c>
      <c r="G240" s="188"/>
      <c r="H240" s="188"/>
      <c r="I240" s="188"/>
      <c r="K240" s="189" t="n">
        <v>45.2</v>
      </c>
      <c r="R240" s="190"/>
      <c r="T240" s="191"/>
      <c r="AA240" s="192"/>
      <c r="AT240" s="187" t="s">
        <v>172</v>
      </c>
      <c r="AU240" s="187" t="s">
        <v>82</v>
      </c>
      <c r="AV240" s="187" t="s">
        <v>82</v>
      </c>
      <c r="AW240" s="187" t="s">
        <v>125</v>
      </c>
      <c r="AX240" s="187" t="s">
        <v>72</v>
      </c>
      <c r="AY240" s="187" t="s">
        <v>165</v>
      </c>
    </row>
    <row r="241" s="12" customFormat="true" ht="15.75" hidden="false" customHeight="true" outlineLevel="0" collapsed="false">
      <c r="B241" s="193"/>
      <c r="E241" s="194"/>
      <c r="F241" s="195" t="s">
        <v>197</v>
      </c>
      <c r="G241" s="195"/>
      <c r="H241" s="195"/>
      <c r="I241" s="195"/>
      <c r="K241" s="196" t="n">
        <v>263.4</v>
      </c>
      <c r="R241" s="197"/>
      <c r="T241" s="198"/>
      <c r="AA241" s="199"/>
      <c r="AT241" s="194" t="s">
        <v>172</v>
      </c>
      <c r="AU241" s="194" t="s">
        <v>82</v>
      </c>
      <c r="AV241" s="194" t="s">
        <v>170</v>
      </c>
      <c r="AW241" s="194" t="s">
        <v>125</v>
      </c>
      <c r="AX241" s="194" t="s">
        <v>77</v>
      </c>
      <c r="AY241" s="194" t="s">
        <v>165</v>
      </c>
    </row>
    <row r="242" s="12" customFormat="true" ht="27" hidden="false" customHeight="true" outlineLevel="0" collapsed="false">
      <c r="B242" s="34"/>
      <c r="C242" s="200" t="s">
        <v>333</v>
      </c>
      <c r="D242" s="200" t="s">
        <v>214</v>
      </c>
      <c r="E242" s="201" t="s">
        <v>334</v>
      </c>
      <c r="F242" s="202" t="s">
        <v>335</v>
      </c>
      <c r="G242" s="202"/>
      <c r="H242" s="202"/>
      <c r="I242" s="202"/>
      <c r="J242" s="203" t="s">
        <v>169</v>
      </c>
      <c r="K242" s="204" t="n">
        <v>302.91</v>
      </c>
      <c r="L242" s="205" t="n">
        <v>0</v>
      </c>
      <c r="M242" s="205"/>
      <c r="N242" s="204" t="n">
        <f aca="false">ROUND($L$242*$K$242,3)</f>
        <v>0</v>
      </c>
      <c r="O242" s="204"/>
      <c r="P242" s="204"/>
      <c r="Q242" s="204"/>
      <c r="R242" s="35"/>
      <c r="T242" s="182"/>
      <c r="U242" s="42" t="s">
        <v>39</v>
      </c>
      <c r="V242" s="183" t="n">
        <v>0</v>
      </c>
      <c r="W242" s="183" t="n">
        <f aca="false">$V$242*$K$242</f>
        <v>0</v>
      </c>
      <c r="X242" s="183" t="n">
        <v>0.0003</v>
      </c>
      <c r="Y242" s="183" t="n">
        <f aca="false">$X$242*$K$242</f>
        <v>0.090873</v>
      </c>
      <c r="Z242" s="183" t="n">
        <v>0</v>
      </c>
      <c r="AA242" s="184" t="n">
        <f aca="false">$Z$242*$K$242</f>
        <v>0</v>
      </c>
      <c r="AR242" s="12" t="s">
        <v>288</v>
      </c>
      <c r="AT242" s="12" t="s">
        <v>214</v>
      </c>
      <c r="AU242" s="12" t="s">
        <v>82</v>
      </c>
      <c r="AY242" s="12" t="s">
        <v>165</v>
      </c>
      <c r="BE242" s="121" t="n">
        <f aca="false">IF($U$242="základná",$N$242,0)</f>
        <v>0</v>
      </c>
      <c r="BF242" s="121" t="n">
        <f aca="false">IF($U$242="znížená",$N$242,0)</f>
        <v>0</v>
      </c>
      <c r="BG242" s="121" t="n">
        <f aca="false">IF($U$242="zákl. prenesená",$N$242,0)</f>
        <v>0</v>
      </c>
      <c r="BH242" s="121" t="n">
        <f aca="false">IF($U$242="zníž. prenesená",$N$242,0)</f>
        <v>0</v>
      </c>
      <c r="BI242" s="121" t="n">
        <f aca="false">IF($U$242="nulová",$N$242,0)</f>
        <v>0</v>
      </c>
      <c r="BJ242" s="12" t="s">
        <v>82</v>
      </c>
      <c r="BK242" s="185" t="n">
        <f aca="false">ROUND($L$242*$K$242,3)</f>
        <v>0</v>
      </c>
      <c r="BL242" s="12" t="s">
        <v>228</v>
      </c>
    </row>
    <row r="243" s="12" customFormat="true" ht="27" hidden="false" customHeight="true" outlineLevel="0" collapsed="false">
      <c r="B243" s="34"/>
      <c r="C243" s="176" t="s">
        <v>336</v>
      </c>
      <c r="D243" s="176" t="s">
        <v>166</v>
      </c>
      <c r="E243" s="177" t="s">
        <v>337</v>
      </c>
      <c r="F243" s="178" t="s">
        <v>338</v>
      </c>
      <c r="G243" s="178"/>
      <c r="H243" s="178"/>
      <c r="I243" s="178"/>
      <c r="J243" s="179" t="s">
        <v>339</v>
      </c>
      <c r="K243" s="181" t="n">
        <v>0</v>
      </c>
      <c r="L243" s="181" t="n">
        <v>0</v>
      </c>
      <c r="M243" s="181"/>
      <c r="N243" s="180" t="n">
        <f aca="false">ROUND($L$243*$K$243,3)</f>
        <v>0</v>
      </c>
      <c r="O243" s="180"/>
      <c r="P243" s="180"/>
      <c r="Q243" s="180"/>
      <c r="R243" s="35"/>
      <c r="T243" s="182"/>
      <c r="U243" s="42" t="s">
        <v>39</v>
      </c>
      <c r="V243" s="183" t="n">
        <v>0</v>
      </c>
      <c r="W243" s="183" t="n">
        <f aca="false">$V$243*$K$243</f>
        <v>0</v>
      </c>
      <c r="X243" s="183" t="n">
        <v>0</v>
      </c>
      <c r="Y243" s="183" t="n">
        <f aca="false">$X$243*$K$243</f>
        <v>0</v>
      </c>
      <c r="Z243" s="183" t="n">
        <v>0</v>
      </c>
      <c r="AA243" s="184" t="n">
        <f aca="false">$Z$243*$K$243</f>
        <v>0</v>
      </c>
      <c r="AR243" s="12" t="s">
        <v>228</v>
      </c>
      <c r="AT243" s="12" t="s">
        <v>166</v>
      </c>
      <c r="AU243" s="12" t="s">
        <v>82</v>
      </c>
      <c r="AY243" s="12" t="s">
        <v>165</v>
      </c>
      <c r="BE243" s="121" t="n">
        <f aca="false">IF($U$243="základná",$N$243,0)</f>
        <v>0</v>
      </c>
      <c r="BF243" s="121" t="n">
        <f aca="false">IF($U$243="znížená",$N$243,0)</f>
        <v>0</v>
      </c>
      <c r="BG243" s="121" t="n">
        <f aca="false">IF($U$243="zákl. prenesená",$N$243,0)</f>
        <v>0</v>
      </c>
      <c r="BH243" s="121" t="n">
        <f aca="false">IF($U$243="zníž. prenesená",$N$243,0)</f>
        <v>0</v>
      </c>
      <c r="BI243" s="121" t="n">
        <f aca="false">IF($U$243="nulová",$N$243,0)</f>
        <v>0</v>
      </c>
      <c r="BJ243" s="12" t="s">
        <v>82</v>
      </c>
      <c r="BK243" s="185" t="n">
        <f aca="false">ROUND($L$243*$K$243,3)</f>
        <v>0</v>
      </c>
      <c r="BL243" s="12" t="s">
        <v>228</v>
      </c>
    </row>
    <row r="244" s="164" customFormat="true" ht="30.75" hidden="false" customHeight="true" outlineLevel="0" collapsed="false">
      <c r="B244" s="165"/>
      <c r="D244" s="174" t="s">
        <v>137</v>
      </c>
      <c r="N244" s="175" t="n">
        <f aca="false">$BK$244</f>
        <v>0</v>
      </c>
      <c r="O244" s="175"/>
      <c r="P244" s="175"/>
      <c r="Q244" s="175"/>
      <c r="R244" s="168"/>
      <c r="T244" s="169"/>
      <c r="W244" s="170" t="n">
        <f aca="false">SUM($W$245:$W$255)</f>
        <v>47.73214656</v>
      </c>
      <c r="Y244" s="170" t="n">
        <f aca="false">SUM($Y$245:$Y$255)</f>
        <v>1.3408213</v>
      </c>
      <c r="AA244" s="171" t="n">
        <f aca="false">SUM($AA$245:$AA$255)</f>
        <v>0</v>
      </c>
      <c r="AR244" s="172" t="s">
        <v>82</v>
      </c>
      <c r="AT244" s="172" t="s">
        <v>71</v>
      </c>
      <c r="AU244" s="172" t="s">
        <v>77</v>
      </c>
      <c r="AY244" s="172" t="s">
        <v>165</v>
      </c>
      <c r="BK244" s="173" t="n">
        <f aca="false">SUM($BK$245:$BK$255)</f>
        <v>0</v>
      </c>
    </row>
    <row r="245" s="12" customFormat="true" ht="27" hidden="false" customHeight="true" outlineLevel="0" collapsed="false">
      <c r="B245" s="34"/>
      <c r="C245" s="176" t="s">
        <v>340</v>
      </c>
      <c r="D245" s="176" t="s">
        <v>166</v>
      </c>
      <c r="E245" s="177" t="s">
        <v>341</v>
      </c>
      <c r="F245" s="178" t="s">
        <v>342</v>
      </c>
      <c r="G245" s="178"/>
      <c r="H245" s="178"/>
      <c r="I245" s="178"/>
      <c r="J245" s="179" t="s">
        <v>169</v>
      </c>
      <c r="K245" s="180" t="n">
        <v>481.6</v>
      </c>
      <c r="L245" s="181" t="n">
        <v>0</v>
      </c>
      <c r="M245" s="181"/>
      <c r="N245" s="180" t="n">
        <f aca="false">ROUND($L$245*$K$245,3)</f>
        <v>0</v>
      </c>
      <c r="O245" s="180"/>
      <c r="P245" s="180"/>
      <c r="Q245" s="180"/>
      <c r="R245" s="35"/>
      <c r="T245" s="182"/>
      <c r="U245" s="42" t="s">
        <v>39</v>
      </c>
      <c r="V245" s="183" t="n">
        <v>0.0991116</v>
      </c>
      <c r="W245" s="183" t="n">
        <f aca="false">$V$245*$K$245</f>
        <v>47.73214656</v>
      </c>
      <c r="X245" s="183" t="n">
        <v>0</v>
      </c>
      <c r="Y245" s="183" t="n">
        <f aca="false">$X$245*$K$245</f>
        <v>0</v>
      </c>
      <c r="Z245" s="183" t="n">
        <v>0</v>
      </c>
      <c r="AA245" s="184" t="n">
        <f aca="false">$Z$245*$K$245</f>
        <v>0</v>
      </c>
      <c r="AR245" s="12" t="s">
        <v>228</v>
      </c>
      <c r="AT245" s="12" t="s">
        <v>166</v>
      </c>
      <c r="AU245" s="12" t="s">
        <v>82</v>
      </c>
      <c r="AY245" s="12" t="s">
        <v>165</v>
      </c>
      <c r="BE245" s="121" t="n">
        <f aca="false">IF($U$245="základná",$N$245,0)</f>
        <v>0</v>
      </c>
      <c r="BF245" s="121" t="n">
        <f aca="false">IF($U$245="znížená",$N$245,0)</f>
        <v>0</v>
      </c>
      <c r="BG245" s="121" t="n">
        <f aca="false">IF($U$245="zákl. prenesená",$N$245,0)</f>
        <v>0</v>
      </c>
      <c r="BH245" s="121" t="n">
        <f aca="false">IF($U$245="zníž. prenesená",$N$245,0)</f>
        <v>0</v>
      </c>
      <c r="BI245" s="121" t="n">
        <f aca="false">IF($U$245="nulová",$N$245,0)</f>
        <v>0</v>
      </c>
      <c r="BJ245" s="12" t="s">
        <v>82</v>
      </c>
      <c r="BK245" s="185" t="n">
        <f aca="false">ROUND($L$245*$K$245,3)</f>
        <v>0</v>
      </c>
      <c r="BL245" s="12" t="s">
        <v>228</v>
      </c>
    </row>
    <row r="246" s="12" customFormat="true" ht="15.75" hidden="false" customHeight="true" outlineLevel="0" collapsed="false">
      <c r="B246" s="186"/>
      <c r="E246" s="187"/>
      <c r="F246" s="188" t="s">
        <v>343</v>
      </c>
      <c r="G246" s="188"/>
      <c r="H246" s="188"/>
      <c r="I246" s="188"/>
      <c r="K246" s="189" t="n">
        <v>436.4</v>
      </c>
      <c r="R246" s="190"/>
      <c r="T246" s="191"/>
      <c r="AA246" s="192"/>
      <c r="AT246" s="187" t="s">
        <v>172</v>
      </c>
      <c r="AU246" s="187" t="s">
        <v>82</v>
      </c>
      <c r="AV246" s="187" t="s">
        <v>82</v>
      </c>
      <c r="AW246" s="187" t="s">
        <v>125</v>
      </c>
      <c r="AX246" s="187" t="s">
        <v>72</v>
      </c>
      <c r="AY246" s="187" t="s">
        <v>165</v>
      </c>
    </row>
    <row r="247" s="12" customFormat="true" ht="15.75" hidden="false" customHeight="true" outlineLevel="0" collapsed="false">
      <c r="B247" s="186"/>
      <c r="E247" s="187"/>
      <c r="F247" s="188" t="s">
        <v>303</v>
      </c>
      <c r="G247" s="188"/>
      <c r="H247" s="188"/>
      <c r="I247" s="188"/>
      <c r="K247" s="189" t="n">
        <v>45.2</v>
      </c>
      <c r="R247" s="190"/>
      <c r="T247" s="191"/>
      <c r="AA247" s="192"/>
      <c r="AT247" s="187" t="s">
        <v>172</v>
      </c>
      <c r="AU247" s="187" t="s">
        <v>82</v>
      </c>
      <c r="AV247" s="187" t="s">
        <v>82</v>
      </c>
      <c r="AW247" s="187" t="s">
        <v>125</v>
      </c>
      <c r="AX247" s="187" t="s">
        <v>72</v>
      </c>
      <c r="AY247" s="187" t="s">
        <v>165</v>
      </c>
    </row>
    <row r="248" s="12" customFormat="true" ht="15.75" hidden="false" customHeight="true" outlineLevel="0" collapsed="false">
      <c r="B248" s="193"/>
      <c r="E248" s="194"/>
      <c r="F248" s="195" t="s">
        <v>197</v>
      </c>
      <c r="G248" s="195"/>
      <c r="H248" s="195"/>
      <c r="I248" s="195"/>
      <c r="K248" s="196" t="n">
        <v>481.6</v>
      </c>
      <c r="R248" s="197"/>
      <c r="T248" s="198"/>
      <c r="AA248" s="199"/>
      <c r="AT248" s="194" t="s">
        <v>172</v>
      </c>
      <c r="AU248" s="194" t="s">
        <v>82</v>
      </c>
      <c r="AV248" s="194" t="s">
        <v>170</v>
      </c>
      <c r="AW248" s="194" t="s">
        <v>125</v>
      </c>
      <c r="AX248" s="194" t="s">
        <v>77</v>
      </c>
      <c r="AY248" s="194" t="s">
        <v>165</v>
      </c>
    </row>
    <row r="249" s="12" customFormat="true" ht="27" hidden="false" customHeight="true" outlineLevel="0" collapsed="false">
      <c r="B249" s="34"/>
      <c r="C249" s="200" t="s">
        <v>344</v>
      </c>
      <c r="D249" s="200" t="s">
        <v>214</v>
      </c>
      <c r="E249" s="201" t="s">
        <v>345</v>
      </c>
      <c r="F249" s="202" t="s">
        <v>346</v>
      </c>
      <c r="G249" s="202"/>
      <c r="H249" s="202"/>
      <c r="I249" s="202"/>
      <c r="J249" s="203" t="s">
        <v>178</v>
      </c>
      <c r="K249" s="204" t="n">
        <v>32.471</v>
      </c>
      <c r="L249" s="205" t="n">
        <v>0</v>
      </c>
      <c r="M249" s="205"/>
      <c r="N249" s="204" t="n">
        <f aca="false">ROUND($L$249*$K$249,3)</f>
        <v>0</v>
      </c>
      <c r="O249" s="204"/>
      <c r="P249" s="204"/>
      <c r="Q249" s="204"/>
      <c r="R249" s="35"/>
      <c r="T249" s="182"/>
      <c r="U249" s="42" t="s">
        <v>39</v>
      </c>
      <c r="V249" s="183" t="n">
        <v>0</v>
      </c>
      <c r="W249" s="183" t="n">
        <f aca="false">$V$249*$K$249</f>
        <v>0</v>
      </c>
      <c r="X249" s="183" t="n">
        <v>0.0245</v>
      </c>
      <c r="Y249" s="183" t="n">
        <f aca="false">$X$249*$K$249</f>
        <v>0.7955395</v>
      </c>
      <c r="Z249" s="183" t="n">
        <v>0</v>
      </c>
      <c r="AA249" s="184" t="n">
        <f aca="false">$Z$249*$K$249</f>
        <v>0</v>
      </c>
      <c r="AR249" s="12" t="s">
        <v>288</v>
      </c>
      <c r="AT249" s="12" t="s">
        <v>214</v>
      </c>
      <c r="AU249" s="12" t="s">
        <v>82</v>
      </c>
      <c r="AY249" s="12" t="s">
        <v>165</v>
      </c>
      <c r="BE249" s="121" t="n">
        <f aca="false">IF($U$249="základná",$N$249,0)</f>
        <v>0</v>
      </c>
      <c r="BF249" s="121" t="n">
        <f aca="false">IF($U$249="znížená",$N$249,0)</f>
        <v>0</v>
      </c>
      <c r="BG249" s="121" t="n">
        <f aca="false">IF($U$249="zákl. prenesená",$N$249,0)</f>
        <v>0</v>
      </c>
      <c r="BH249" s="121" t="n">
        <f aca="false">IF($U$249="zníž. prenesená",$N$249,0)</f>
        <v>0</v>
      </c>
      <c r="BI249" s="121" t="n">
        <f aca="false">IF($U$249="nulová",$N$249,0)</f>
        <v>0</v>
      </c>
      <c r="BJ249" s="12" t="s">
        <v>82</v>
      </c>
      <c r="BK249" s="185" t="n">
        <f aca="false">ROUND($L$249*$K$249,3)</f>
        <v>0</v>
      </c>
      <c r="BL249" s="12" t="s">
        <v>228</v>
      </c>
    </row>
    <row r="250" s="12" customFormat="true" ht="27" hidden="false" customHeight="true" outlineLevel="0" collapsed="false">
      <c r="B250" s="186"/>
      <c r="E250" s="187"/>
      <c r="F250" s="188" t="s">
        <v>347</v>
      </c>
      <c r="G250" s="188"/>
      <c r="H250" s="188"/>
      <c r="I250" s="188"/>
      <c r="K250" s="189" t="n">
        <v>26.70768</v>
      </c>
      <c r="R250" s="190"/>
      <c r="T250" s="191"/>
      <c r="AA250" s="192"/>
      <c r="AT250" s="187" t="s">
        <v>172</v>
      </c>
      <c r="AU250" s="187" t="s">
        <v>82</v>
      </c>
      <c r="AV250" s="187" t="s">
        <v>82</v>
      </c>
      <c r="AW250" s="187" t="s">
        <v>125</v>
      </c>
      <c r="AX250" s="187" t="s">
        <v>72</v>
      </c>
      <c r="AY250" s="187" t="s">
        <v>165</v>
      </c>
    </row>
    <row r="251" s="12" customFormat="true" ht="27" hidden="false" customHeight="true" outlineLevel="0" collapsed="false">
      <c r="B251" s="186"/>
      <c r="E251" s="187"/>
      <c r="F251" s="188" t="s">
        <v>348</v>
      </c>
      <c r="G251" s="188"/>
      <c r="H251" s="188"/>
      <c r="I251" s="188"/>
      <c r="K251" s="189" t="n">
        <v>5.763</v>
      </c>
      <c r="R251" s="190"/>
      <c r="T251" s="191"/>
      <c r="AA251" s="192"/>
      <c r="AT251" s="187" t="s">
        <v>172</v>
      </c>
      <c r="AU251" s="187" t="s">
        <v>82</v>
      </c>
      <c r="AV251" s="187" t="s">
        <v>82</v>
      </c>
      <c r="AW251" s="187" t="s">
        <v>125</v>
      </c>
      <c r="AX251" s="187" t="s">
        <v>72</v>
      </c>
      <c r="AY251" s="187" t="s">
        <v>165</v>
      </c>
    </row>
    <row r="252" s="12" customFormat="true" ht="15.75" hidden="false" customHeight="true" outlineLevel="0" collapsed="false">
      <c r="B252" s="193"/>
      <c r="E252" s="194"/>
      <c r="F252" s="195" t="s">
        <v>197</v>
      </c>
      <c r="G252" s="195"/>
      <c r="H252" s="195"/>
      <c r="I252" s="195"/>
      <c r="K252" s="196" t="n">
        <v>32.47068</v>
      </c>
      <c r="R252" s="197"/>
      <c r="T252" s="198"/>
      <c r="AA252" s="199"/>
      <c r="AT252" s="194" t="s">
        <v>172</v>
      </c>
      <c r="AU252" s="194" t="s">
        <v>82</v>
      </c>
      <c r="AV252" s="194" t="s">
        <v>170</v>
      </c>
      <c r="AW252" s="194" t="s">
        <v>125</v>
      </c>
      <c r="AX252" s="194" t="s">
        <v>77</v>
      </c>
      <c r="AY252" s="194" t="s">
        <v>165</v>
      </c>
    </row>
    <row r="253" s="12" customFormat="true" ht="15.75" hidden="false" customHeight="true" outlineLevel="0" collapsed="false">
      <c r="B253" s="34"/>
      <c r="C253" s="200" t="s">
        <v>349</v>
      </c>
      <c r="D253" s="200" t="s">
        <v>214</v>
      </c>
      <c r="E253" s="201" t="s">
        <v>350</v>
      </c>
      <c r="F253" s="202" t="s">
        <v>351</v>
      </c>
      <c r="G253" s="202"/>
      <c r="H253" s="202"/>
      <c r="I253" s="202"/>
      <c r="J253" s="203" t="s">
        <v>169</v>
      </c>
      <c r="K253" s="204" t="n">
        <v>222.564</v>
      </c>
      <c r="L253" s="205" t="n">
        <v>0</v>
      </c>
      <c r="M253" s="205"/>
      <c r="N253" s="204" t="n">
        <f aca="false">ROUND($L$253*$K$253,3)</f>
        <v>0</v>
      </c>
      <c r="O253" s="204"/>
      <c r="P253" s="204"/>
      <c r="Q253" s="204"/>
      <c r="R253" s="35"/>
      <c r="T253" s="182"/>
      <c r="U253" s="42" t="s">
        <v>39</v>
      </c>
      <c r="V253" s="183" t="n">
        <v>0</v>
      </c>
      <c r="W253" s="183" t="n">
        <f aca="false">$V$253*$K$253</f>
        <v>0</v>
      </c>
      <c r="X253" s="183" t="n">
        <v>0.00245</v>
      </c>
      <c r="Y253" s="183" t="n">
        <f aca="false">$X$253*$K$253</f>
        <v>0.5452818</v>
      </c>
      <c r="Z253" s="183" t="n">
        <v>0</v>
      </c>
      <c r="AA253" s="184" t="n">
        <f aca="false">$Z$253*$K$253</f>
        <v>0</v>
      </c>
      <c r="AR253" s="12" t="s">
        <v>288</v>
      </c>
      <c r="AT253" s="12" t="s">
        <v>214</v>
      </c>
      <c r="AU253" s="12" t="s">
        <v>82</v>
      </c>
      <c r="AY253" s="12" t="s">
        <v>165</v>
      </c>
      <c r="BE253" s="121" t="n">
        <f aca="false">IF($U$253="základná",$N$253,0)</f>
        <v>0</v>
      </c>
      <c r="BF253" s="121" t="n">
        <f aca="false">IF($U$253="znížená",$N$253,0)</f>
        <v>0</v>
      </c>
      <c r="BG253" s="121" t="n">
        <f aca="false">IF($U$253="zákl. prenesená",$N$253,0)</f>
        <v>0</v>
      </c>
      <c r="BH253" s="121" t="n">
        <f aca="false">IF($U$253="zníž. prenesená",$N$253,0)</f>
        <v>0</v>
      </c>
      <c r="BI253" s="121" t="n">
        <f aca="false">IF($U$253="nulová",$N$253,0)</f>
        <v>0</v>
      </c>
      <c r="BJ253" s="12" t="s">
        <v>82</v>
      </c>
      <c r="BK253" s="185" t="n">
        <f aca="false">ROUND($L$253*$K$253,3)</f>
        <v>0</v>
      </c>
      <c r="BL253" s="12" t="s">
        <v>228</v>
      </c>
    </row>
    <row r="254" s="12" customFormat="true" ht="15.75" hidden="false" customHeight="true" outlineLevel="0" collapsed="false">
      <c r="B254" s="186"/>
      <c r="E254" s="187"/>
      <c r="F254" s="188" t="s">
        <v>352</v>
      </c>
      <c r="G254" s="188"/>
      <c r="H254" s="188"/>
      <c r="I254" s="188"/>
      <c r="K254" s="189" t="n">
        <v>222.564</v>
      </c>
      <c r="R254" s="190"/>
      <c r="T254" s="191"/>
      <c r="AA254" s="192"/>
      <c r="AT254" s="187" t="s">
        <v>172</v>
      </c>
      <c r="AU254" s="187" t="s">
        <v>82</v>
      </c>
      <c r="AV254" s="187" t="s">
        <v>82</v>
      </c>
      <c r="AW254" s="187" t="s">
        <v>125</v>
      </c>
      <c r="AX254" s="187" t="s">
        <v>77</v>
      </c>
      <c r="AY254" s="187" t="s">
        <v>165</v>
      </c>
    </row>
    <row r="255" s="12" customFormat="true" ht="27" hidden="false" customHeight="true" outlineLevel="0" collapsed="false">
      <c r="B255" s="34"/>
      <c r="C255" s="176" t="s">
        <v>353</v>
      </c>
      <c r="D255" s="176" t="s">
        <v>166</v>
      </c>
      <c r="E255" s="177" t="s">
        <v>354</v>
      </c>
      <c r="F255" s="178" t="s">
        <v>355</v>
      </c>
      <c r="G255" s="178"/>
      <c r="H255" s="178"/>
      <c r="I255" s="178"/>
      <c r="J255" s="179" t="s">
        <v>339</v>
      </c>
      <c r="K255" s="181" t="n">
        <v>0</v>
      </c>
      <c r="L255" s="181" t="n">
        <v>0</v>
      </c>
      <c r="M255" s="181"/>
      <c r="N255" s="180" t="n">
        <f aca="false">ROUND($L$255*$K$255,3)</f>
        <v>0</v>
      </c>
      <c r="O255" s="180"/>
      <c r="P255" s="180"/>
      <c r="Q255" s="180"/>
      <c r="R255" s="35"/>
      <c r="T255" s="182"/>
      <c r="U255" s="42" t="s">
        <v>39</v>
      </c>
      <c r="V255" s="183" t="n">
        <v>0</v>
      </c>
      <c r="W255" s="183" t="n">
        <f aca="false">$V$255*$K$255</f>
        <v>0</v>
      </c>
      <c r="X255" s="183" t="n">
        <v>0</v>
      </c>
      <c r="Y255" s="183" t="n">
        <f aca="false">$X$255*$K$255</f>
        <v>0</v>
      </c>
      <c r="Z255" s="183" t="n">
        <v>0</v>
      </c>
      <c r="AA255" s="184" t="n">
        <f aca="false">$Z$255*$K$255</f>
        <v>0</v>
      </c>
      <c r="AR255" s="12" t="s">
        <v>228</v>
      </c>
      <c r="AT255" s="12" t="s">
        <v>166</v>
      </c>
      <c r="AU255" s="12" t="s">
        <v>82</v>
      </c>
      <c r="AY255" s="12" t="s">
        <v>165</v>
      </c>
      <c r="BE255" s="121" t="n">
        <f aca="false">IF($U$255="základná",$N$255,0)</f>
        <v>0</v>
      </c>
      <c r="BF255" s="121" t="n">
        <f aca="false">IF($U$255="znížená",$N$255,0)</f>
        <v>0</v>
      </c>
      <c r="BG255" s="121" t="n">
        <f aca="false">IF($U$255="zákl. prenesená",$N$255,0)</f>
        <v>0</v>
      </c>
      <c r="BH255" s="121" t="n">
        <f aca="false">IF($U$255="zníž. prenesená",$N$255,0)</f>
        <v>0</v>
      </c>
      <c r="BI255" s="121" t="n">
        <f aca="false">IF($U$255="nulová",$N$255,0)</f>
        <v>0</v>
      </c>
      <c r="BJ255" s="12" t="s">
        <v>82</v>
      </c>
      <c r="BK255" s="185" t="n">
        <f aca="false">ROUND($L$255*$K$255,3)</f>
        <v>0</v>
      </c>
      <c r="BL255" s="12" t="s">
        <v>228</v>
      </c>
    </row>
    <row r="256" s="164" customFormat="true" ht="30.75" hidden="false" customHeight="true" outlineLevel="0" collapsed="false">
      <c r="B256" s="165"/>
      <c r="D256" s="174" t="s">
        <v>138</v>
      </c>
      <c r="N256" s="175" t="n">
        <f aca="false">$BK$256</f>
        <v>0</v>
      </c>
      <c r="O256" s="175"/>
      <c r="P256" s="175"/>
      <c r="Q256" s="175"/>
      <c r="R256" s="168"/>
      <c r="T256" s="169"/>
      <c r="W256" s="170" t="n">
        <f aca="false">SUM($W$257:$W$264)</f>
        <v>47.915</v>
      </c>
      <c r="Y256" s="170" t="n">
        <f aca="false">SUM($Y$257:$Y$264)</f>
        <v>0</v>
      </c>
      <c r="AA256" s="171" t="n">
        <f aca="false">SUM($AA$257:$AA$264)</f>
        <v>6.1024</v>
      </c>
      <c r="AR256" s="172" t="s">
        <v>82</v>
      </c>
      <c r="AT256" s="172" t="s">
        <v>71</v>
      </c>
      <c r="AU256" s="172" t="s">
        <v>77</v>
      </c>
      <c r="AY256" s="172" t="s">
        <v>165</v>
      </c>
      <c r="BK256" s="173" t="n">
        <f aca="false">SUM($BK$257:$BK$264)</f>
        <v>0</v>
      </c>
    </row>
    <row r="257" s="12" customFormat="true" ht="39" hidden="false" customHeight="true" outlineLevel="0" collapsed="false">
      <c r="B257" s="34"/>
      <c r="C257" s="176" t="s">
        <v>356</v>
      </c>
      <c r="D257" s="176" t="s">
        <v>166</v>
      </c>
      <c r="E257" s="177" t="s">
        <v>357</v>
      </c>
      <c r="F257" s="178" t="s">
        <v>358</v>
      </c>
      <c r="G257" s="178"/>
      <c r="H257" s="178"/>
      <c r="I257" s="178"/>
      <c r="J257" s="179" t="s">
        <v>241</v>
      </c>
      <c r="K257" s="180" t="n">
        <v>236</v>
      </c>
      <c r="L257" s="181" t="n">
        <v>0</v>
      </c>
      <c r="M257" s="181"/>
      <c r="N257" s="180" t="n">
        <f aca="false">ROUND($L$257*$K$257,3)</f>
        <v>0</v>
      </c>
      <c r="O257" s="180"/>
      <c r="P257" s="180"/>
      <c r="Q257" s="180"/>
      <c r="R257" s="35"/>
      <c r="T257" s="182"/>
      <c r="U257" s="42" t="s">
        <v>39</v>
      </c>
      <c r="V257" s="183" t="n">
        <v>0.097</v>
      </c>
      <c r="W257" s="183" t="n">
        <f aca="false">$V$257*$K$257</f>
        <v>22.892</v>
      </c>
      <c r="X257" s="183" t="n">
        <v>0</v>
      </c>
      <c r="Y257" s="183" t="n">
        <f aca="false">$X$257*$K$257</f>
        <v>0</v>
      </c>
      <c r="Z257" s="183" t="n">
        <v>0.008</v>
      </c>
      <c r="AA257" s="184" t="n">
        <f aca="false">$Z$257*$K$257</f>
        <v>1.888</v>
      </c>
      <c r="AR257" s="12" t="s">
        <v>228</v>
      </c>
      <c r="AT257" s="12" t="s">
        <v>166</v>
      </c>
      <c r="AU257" s="12" t="s">
        <v>82</v>
      </c>
      <c r="AY257" s="12" t="s">
        <v>165</v>
      </c>
      <c r="BE257" s="121" t="n">
        <f aca="false">IF($U$257="základná",$N$257,0)</f>
        <v>0</v>
      </c>
      <c r="BF257" s="121" t="n">
        <f aca="false">IF($U$257="znížená",$N$257,0)</f>
        <v>0</v>
      </c>
      <c r="BG257" s="121" t="n">
        <f aca="false">IF($U$257="zákl. prenesená",$N$257,0)</f>
        <v>0</v>
      </c>
      <c r="BH257" s="121" t="n">
        <f aca="false">IF($U$257="zníž. prenesená",$N$257,0)</f>
        <v>0</v>
      </c>
      <c r="BI257" s="121" t="n">
        <f aca="false">IF($U$257="nulová",$N$257,0)</f>
        <v>0</v>
      </c>
      <c r="BJ257" s="12" t="s">
        <v>82</v>
      </c>
      <c r="BK257" s="185" t="n">
        <f aca="false">ROUND($L$257*$K$257,3)</f>
        <v>0</v>
      </c>
      <c r="BL257" s="12" t="s">
        <v>228</v>
      </c>
    </row>
    <row r="258" s="12" customFormat="true" ht="15.75" hidden="false" customHeight="true" outlineLevel="0" collapsed="false">
      <c r="B258" s="206"/>
      <c r="E258" s="207"/>
      <c r="F258" s="208" t="s">
        <v>359</v>
      </c>
      <c r="G258" s="208"/>
      <c r="H258" s="208"/>
      <c r="I258" s="208"/>
      <c r="K258" s="207"/>
      <c r="R258" s="209"/>
      <c r="T258" s="210"/>
      <c r="AA258" s="211"/>
      <c r="AT258" s="207" t="s">
        <v>172</v>
      </c>
      <c r="AU258" s="207" t="s">
        <v>82</v>
      </c>
      <c r="AV258" s="207" t="s">
        <v>77</v>
      </c>
      <c r="AW258" s="207" t="s">
        <v>125</v>
      </c>
      <c r="AX258" s="207" t="s">
        <v>72</v>
      </c>
      <c r="AY258" s="207" t="s">
        <v>165</v>
      </c>
    </row>
    <row r="259" s="12" customFormat="true" ht="15.75" hidden="false" customHeight="true" outlineLevel="0" collapsed="false">
      <c r="B259" s="186"/>
      <c r="E259" s="187"/>
      <c r="F259" s="188" t="s">
        <v>360</v>
      </c>
      <c r="G259" s="188"/>
      <c r="H259" s="188"/>
      <c r="I259" s="188"/>
      <c r="K259" s="189" t="n">
        <v>236</v>
      </c>
      <c r="R259" s="190"/>
      <c r="T259" s="191"/>
      <c r="AA259" s="192"/>
      <c r="AT259" s="187" t="s">
        <v>172</v>
      </c>
      <c r="AU259" s="187" t="s">
        <v>82</v>
      </c>
      <c r="AV259" s="187" t="s">
        <v>82</v>
      </c>
      <c r="AW259" s="187" t="s">
        <v>125</v>
      </c>
      <c r="AX259" s="187" t="s">
        <v>77</v>
      </c>
      <c r="AY259" s="187" t="s">
        <v>165</v>
      </c>
    </row>
    <row r="260" s="12" customFormat="true" ht="39" hidden="false" customHeight="true" outlineLevel="0" collapsed="false">
      <c r="B260" s="34"/>
      <c r="C260" s="176" t="s">
        <v>361</v>
      </c>
      <c r="D260" s="176" t="s">
        <v>166</v>
      </c>
      <c r="E260" s="177" t="s">
        <v>362</v>
      </c>
      <c r="F260" s="178" t="s">
        <v>363</v>
      </c>
      <c r="G260" s="178"/>
      <c r="H260" s="178"/>
      <c r="I260" s="178"/>
      <c r="J260" s="179" t="s">
        <v>169</v>
      </c>
      <c r="K260" s="180" t="n">
        <v>263.4</v>
      </c>
      <c r="L260" s="181" t="n">
        <v>0</v>
      </c>
      <c r="M260" s="181"/>
      <c r="N260" s="180" t="n">
        <f aca="false">ROUND($L$260*$K$260,3)</f>
        <v>0</v>
      </c>
      <c r="O260" s="180"/>
      <c r="P260" s="180"/>
      <c r="Q260" s="180"/>
      <c r="R260" s="35"/>
      <c r="T260" s="182"/>
      <c r="U260" s="42" t="s">
        <v>39</v>
      </c>
      <c r="V260" s="183" t="n">
        <v>0.095</v>
      </c>
      <c r="W260" s="183" t="n">
        <f aca="false">$V$260*$K$260</f>
        <v>25.023</v>
      </c>
      <c r="X260" s="183" t="n">
        <v>0</v>
      </c>
      <c r="Y260" s="183" t="n">
        <f aca="false">$X$260*$K$260</f>
        <v>0</v>
      </c>
      <c r="Z260" s="183" t="n">
        <v>0.016</v>
      </c>
      <c r="AA260" s="184" t="n">
        <f aca="false">$Z$260*$K$260</f>
        <v>4.2144</v>
      </c>
      <c r="AR260" s="12" t="s">
        <v>228</v>
      </c>
      <c r="AT260" s="12" t="s">
        <v>166</v>
      </c>
      <c r="AU260" s="12" t="s">
        <v>82</v>
      </c>
      <c r="AY260" s="12" t="s">
        <v>165</v>
      </c>
      <c r="BE260" s="121" t="n">
        <f aca="false">IF($U$260="základná",$N$260,0)</f>
        <v>0</v>
      </c>
      <c r="BF260" s="121" t="n">
        <f aca="false">IF($U$260="znížená",$N$260,0)</f>
        <v>0</v>
      </c>
      <c r="BG260" s="121" t="n">
        <f aca="false">IF($U$260="zákl. prenesená",$N$260,0)</f>
        <v>0</v>
      </c>
      <c r="BH260" s="121" t="n">
        <f aca="false">IF($U$260="zníž. prenesená",$N$260,0)</f>
        <v>0</v>
      </c>
      <c r="BI260" s="121" t="n">
        <f aca="false">IF($U$260="nulová",$N$260,0)</f>
        <v>0</v>
      </c>
      <c r="BJ260" s="12" t="s">
        <v>82</v>
      </c>
      <c r="BK260" s="185" t="n">
        <f aca="false">ROUND($L$260*$K$260,3)</f>
        <v>0</v>
      </c>
      <c r="BL260" s="12" t="s">
        <v>228</v>
      </c>
    </row>
    <row r="261" s="12" customFormat="true" ht="15.75" hidden="false" customHeight="true" outlineLevel="0" collapsed="false">
      <c r="B261" s="186"/>
      <c r="E261" s="187"/>
      <c r="F261" s="188" t="s">
        <v>364</v>
      </c>
      <c r="G261" s="188"/>
      <c r="H261" s="188"/>
      <c r="I261" s="188"/>
      <c r="K261" s="189" t="n">
        <v>218.2</v>
      </c>
      <c r="R261" s="190"/>
      <c r="T261" s="191"/>
      <c r="AA261" s="192"/>
      <c r="AT261" s="187" t="s">
        <v>172</v>
      </c>
      <c r="AU261" s="187" t="s">
        <v>82</v>
      </c>
      <c r="AV261" s="187" t="s">
        <v>82</v>
      </c>
      <c r="AW261" s="187" t="s">
        <v>125</v>
      </c>
      <c r="AX261" s="187" t="s">
        <v>72</v>
      </c>
      <c r="AY261" s="187" t="s">
        <v>165</v>
      </c>
    </row>
    <row r="262" s="12" customFormat="true" ht="15.75" hidden="false" customHeight="true" outlineLevel="0" collapsed="false">
      <c r="B262" s="186"/>
      <c r="E262" s="187"/>
      <c r="F262" s="188" t="s">
        <v>365</v>
      </c>
      <c r="G262" s="188"/>
      <c r="H262" s="188"/>
      <c r="I262" s="188"/>
      <c r="K262" s="189" t="n">
        <v>45.2</v>
      </c>
      <c r="R262" s="190"/>
      <c r="T262" s="191"/>
      <c r="AA262" s="192"/>
      <c r="AT262" s="187" t="s">
        <v>172</v>
      </c>
      <c r="AU262" s="187" t="s">
        <v>82</v>
      </c>
      <c r="AV262" s="187" t="s">
        <v>82</v>
      </c>
      <c r="AW262" s="187" t="s">
        <v>125</v>
      </c>
      <c r="AX262" s="187" t="s">
        <v>72</v>
      </c>
      <c r="AY262" s="187" t="s">
        <v>165</v>
      </c>
    </row>
    <row r="263" s="12" customFormat="true" ht="15.75" hidden="false" customHeight="true" outlineLevel="0" collapsed="false">
      <c r="B263" s="193"/>
      <c r="E263" s="194"/>
      <c r="F263" s="195" t="s">
        <v>197</v>
      </c>
      <c r="G263" s="195"/>
      <c r="H263" s="195"/>
      <c r="I263" s="195"/>
      <c r="K263" s="196" t="n">
        <v>263.4</v>
      </c>
      <c r="R263" s="197"/>
      <c r="T263" s="198"/>
      <c r="AA263" s="199"/>
      <c r="AT263" s="194" t="s">
        <v>172</v>
      </c>
      <c r="AU263" s="194" t="s">
        <v>82</v>
      </c>
      <c r="AV263" s="194" t="s">
        <v>170</v>
      </c>
      <c r="AW263" s="194" t="s">
        <v>125</v>
      </c>
      <c r="AX263" s="194" t="s">
        <v>77</v>
      </c>
      <c r="AY263" s="194" t="s">
        <v>165</v>
      </c>
    </row>
    <row r="264" s="12" customFormat="true" ht="27" hidden="false" customHeight="true" outlineLevel="0" collapsed="false">
      <c r="B264" s="34"/>
      <c r="C264" s="176" t="s">
        <v>366</v>
      </c>
      <c r="D264" s="176" t="s">
        <v>166</v>
      </c>
      <c r="E264" s="177" t="s">
        <v>367</v>
      </c>
      <c r="F264" s="178" t="s">
        <v>368</v>
      </c>
      <c r="G264" s="178"/>
      <c r="H264" s="178"/>
      <c r="I264" s="178"/>
      <c r="J264" s="179" t="s">
        <v>339</v>
      </c>
      <c r="K264" s="181" t="n">
        <v>0</v>
      </c>
      <c r="L264" s="181" t="n">
        <v>0</v>
      </c>
      <c r="M264" s="181"/>
      <c r="N264" s="180" t="n">
        <f aca="false">ROUND($L$264*$K$264,3)</f>
        <v>0</v>
      </c>
      <c r="O264" s="180"/>
      <c r="P264" s="180"/>
      <c r="Q264" s="180"/>
      <c r="R264" s="35"/>
      <c r="T264" s="182"/>
      <c r="U264" s="42" t="s">
        <v>39</v>
      </c>
      <c r="V264" s="183" t="n">
        <v>0</v>
      </c>
      <c r="W264" s="183" t="n">
        <f aca="false">$V$264*$K$264</f>
        <v>0</v>
      </c>
      <c r="X264" s="183" t="n">
        <v>0</v>
      </c>
      <c r="Y264" s="183" t="n">
        <f aca="false">$X$264*$K$264</f>
        <v>0</v>
      </c>
      <c r="Z264" s="183" t="n">
        <v>0</v>
      </c>
      <c r="AA264" s="184" t="n">
        <f aca="false">$Z$264*$K$264</f>
        <v>0</v>
      </c>
      <c r="AR264" s="12" t="s">
        <v>228</v>
      </c>
      <c r="AT264" s="12" t="s">
        <v>166</v>
      </c>
      <c r="AU264" s="12" t="s">
        <v>82</v>
      </c>
      <c r="AY264" s="12" t="s">
        <v>165</v>
      </c>
      <c r="BE264" s="121" t="n">
        <f aca="false">IF($U$264="základná",$N$264,0)</f>
        <v>0</v>
      </c>
      <c r="BF264" s="121" t="n">
        <f aca="false">IF($U$264="znížená",$N$264,0)</f>
        <v>0</v>
      </c>
      <c r="BG264" s="121" t="n">
        <f aca="false">IF($U$264="zákl. prenesená",$N$264,0)</f>
        <v>0</v>
      </c>
      <c r="BH264" s="121" t="n">
        <f aca="false">IF($U$264="zníž. prenesená",$N$264,0)</f>
        <v>0</v>
      </c>
      <c r="BI264" s="121" t="n">
        <f aca="false">IF($U$264="nulová",$N$264,0)</f>
        <v>0</v>
      </c>
      <c r="BJ264" s="12" t="s">
        <v>82</v>
      </c>
      <c r="BK264" s="185" t="n">
        <f aca="false">ROUND($L$264*$K$264,3)</f>
        <v>0</v>
      </c>
      <c r="BL264" s="12" t="s">
        <v>228</v>
      </c>
    </row>
    <row r="265" s="164" customFormat="true" ht="30.75" hidden="false" customHeight="true" outlineLevel="0" collapsed="false">
      <c r="B265" s="165"/>
      <c r="D265" s="174" t="s">
        <v>139</v>
      </c>
      <c r="N265" s="175" t="n">
        <f aca="false">$BK$265</f>
        <v>0</v>
      </c>
      <c r="O265" s="175"/>
      <c r="P265" s="175"/>
      <c r="Q265" s="175"/>
      <c r="R265" s="168"/>
      <c r="T265" s="169"/>
      <c r="W265" s="170" t="n">
        <f aca="false">SUM($W$266:$W$331)</f>
        <v>151.16443</v>
      </c>
      <c r="Y265" s="170" t="n">
        <f aca="false">SUM($Y$266:$Y$331)</f>
        <v>0.136692</v>
      </c>
      <c r="AA265" s="171" t="n">
        <f aca="false">SUM($AA$266:$AA$331)</f>
        <v>2.376427</v>
      </c>
      <c r="AR265" s="172" t="s">
        <v>82</v>
      </c>
      <c r="AT265" s="172" t="s">
        <v>71</v>
      </c>
      <c r="AU265" s="172" t="s">
        <v>77</v>
      </c>
      <c r="AY265" s="172" t="s">
        <v>165</v>
      </c>
      <c r="BK265" s="173" t="n">
        <f aca="false">SUM($BK$266:$BK$331)</f>
        <v>0</v>
      </c>
    </row>
    <row r="266" s="12" customFormat="true" ht="27" hidden="false" customHeight="true" outlineLevel="0" collapsed="false">
      <c r="B266" s="34"/>
      <c r="C266" s="176" t="s">
        <v>369</v>
      </c>
      <c r="D266" s="176" t="s">
        <v>166</v>
      </c>
      <c r="E266" s="177" t="s">
        <v>370</v>
      </c>
      <c r="F266" s="178" t="s">
        <v>371</v>
      </c>
      <c r="G266" s="178"/>
      <c r="H266" s="178"/>
      <c r="I266" s="178"/>
      <c r="J266" s="179" t="s">
        <v>169</v>
      </c>
      <c r="K266" s="180" t="n">
        <v>263.4</v>
      </c>
      <c r="L266" s="181" t="n">
        <v>0</v>
      </c>
      <c r="M266" s="181"/>
      <c r="N266" s="180" t="n">
        <f aca="false">ROUND($L$266*$K$266,3)</f>
        <v>0</v>
      </c>
      <c r="O266" s="180"/>
      <c r="P266" s="180"/>
      <c r="Q266" s="180"/>
      <c r="R266" s="35"/>
      <c r="T266" s="182"/>
      <c r="U266" s="42" t="s">
        <v>39</v>
      </c>
      <c r="V266" s="183" t="n">
        <v>0.075</v>
      </c>
      <c r="W266" s="183" t="n">
        <f aca="false">$V$266*$K$266</f>
        <v>19.755</v>
      </c>
      <c r="X266" s="183" t="n">
        <v>0</v>
      </c>
      <c r="Y266" s="183" t="n">
        <f aca="false">$X$266*$K$266</f>
        <v>0</v>
      </c>
      <c r="Z266" s="183" t="n">
        <v>0.00732</v>
      </c>
      <c r="AA266" s="184" t="n">
        <f aca="false">$Z$266*$K$266</f>
        <v>1.928088</v>
      </c>
      <c r="AR266" s="12" t="s">
        <v>228</v>
      </c>
      <c r="AT266" s="12" t="s">
        <v>166</v>
      </c>
      <c r="AU266" s="12" t="s">
        <v>82</v>
      </c>
      <c r="AY266" s="12" t="s">
        <v>165</v>
      </c>
      <c r="BE266" s="121" t="n">
        <f aca="false">IF($U$266="základná",$N$266,0)</f>
        <v>0</v>
      </c>
      <c r="BF266" s="121" t="n">
        <f aca="false">IF($U$266="znížená",$N$266,0)</f>
        <v>0</v>
      </c>
      <c r="BG266" s="121" t="n">
        <f aca="false">IF($U$266="zákl. prenesená",$N$266,0)</f>
        <v>0</v>
      </c>
      <c r="BH266" s="121" t="n">
        <f aca="false">IF($U$266="zníž. prenesená",$N$266,0)</f>
        <v>0</v>
      </c>
      <c r="BI266" s="121" t="n">
        <f aca="false">IF($U$266="nulová",$N$266,0)</f>
        <v>0</v>
      </c>
      <c r="BJ266" s="12" t="s">
        <v>82</v>
      </c>
      <c r="BK266" s="185" t="n">
        <f aca="false">ROUND($L$266*$K$266,3)</f>
        <v>0</v>
      </c>
      <c r="BL266" s="12" t="s">
        <v>228</v>
      </c>
    </row>
    <row r="267" s="12" customFormat="true" ht="15.75" hidden="false" customHeight="true" outlineLevel="0" collapsed="false">
      <c r="B267" s="186"/>
      <c r="E267" s="187"/>
      <c r="F267" s="188" t="s">
        <v>364</v>
      </c>
      <c r="G267" s="188"/>
      <c r="H267" s="188"/>
      <c r="I267" s="188"/>
      <c r="K267" s="189" t="n">
        <v>218.2</v>
      </c>
      <c r="R267" s="190"/>
      <c r="T267" s="191"/>
      <c r="AA267" s="192"/>
      <c r="AT267" s="187" t="s">
        <v>172</v>
      </c>
      <c r="AU267" s="187" t="s">
        <v>82</v>
      </c>
      <c r="AV267" s="187" t="s">
        <v>82</v>
      </c>
      <c r="AW267" s="187" t="s">
        <v>125</v>
      </c>
      <c r="AX267" s="187" t="s">
        <v>72</v>
      </c>
      <c r="AY267" s="187" t="s">
        <v>165</v>
      </c>
    </row>
    <row r="268" s="12" customFormat="true" ht="15.75" hidden="false" customHeight="true" outlineLevel="0" collapsed="false">
      <c r="B268" s="186"/>
      <c r="E268" s="187"/>
      <c r="F268" s="188" t="s">
        <v>365</v>
      </c>
      <c r="G268" s="188"/>
      <c r="H268" s="188"/>
      <c r="I268" s="188"/>
      <c r="K268" s="189" t="n">
        <v>45.2</v>
      </c>
      <c r="R268" s="190"/>
      <c r="T268" s="191"/>
      <c r="AA268" s="192"/>
      <c r="AT268" s="187" t="s">
        <v>172</v>
      </c>
      <c r="AU268" s="187" t="s">
        <v>82</v>
      </c>
      <c r="AV268" s="187" t="s">
        <v>82</v>
      </c>
      <c r="AW268" s="187" t="s">
        <v>125</v>
      </c>
      <c r="AX268" s="187" t="s">
        <v>72</v>
      </c>
      <c r="AY268" s="187" t="s">
        <v>165</v>
      </c>
    </row>
    <row r="269" s="12" customFormat="true" ht="15.75" hidden="false" customHeight="true" outlineLevel="0" collapsed="false">
      <c r="B269" s="193"/>
      <c r="E269" s="194"/>
      <c r="F269" s="195" t="s">
        <v>197</v>
      </c>
      <c r="G269" s="195"/>
      <c r="H269" s="195"/>
      <c r="I269" s="195"/>
      <c r="K269" s="196" t="n">
        <v>263.4</v>
      </c>
      <c r="R269" s="197"/>
      <c r="T269" s="198"/>
      <c r="AA269" s="199"/>
      <c r="AT269" s="194" t="s">
        <v>172</v>
      </c>
      <c r="AU269" s="194" t="s">
        <v>82</v>
      </c>
      <c r="AV269" s="194" t="s">
        <v>170</v>
      </c>
      <c r="AW269" s="194" t="s">
        <v>125</v>
      </c>
      <c r="AX269" s="194" t="s">
        <v>77</v>
      </c>
      <c r="AY269" s="194" t="s">
        <v>165</v>
      </c>
    </row>
    <row r="270" s="12" customFormat="true" ht="39" hidden="false" customHeight="true" outlineLevel="0" collapsed="false">
      <c r="B270" s="34"/>
      <c r="C270" s="176" t="s">
        <v>372</v>
      </c>
      <c r="D270" s="176" t="s">
        <v>166</v>
      </c>
      <c r="E270" s="177" t="s">
        <v>373</v>
      </c>
      <c r="F270" s="178" t="s">
        <v>374</v>
      </c>
      <c r="G270" s="178"/>
      <c r="H270" s="178"/>
      <c r="I270" s="178"/>
      <c r="J270" s="179" t="s">
        <v>169</v>
      </c>
      <c r="K270" s="180" t="n">
        <v>1.8</v>
      </c>
      <c r="L270" s="181" t="n">
        <v>0</v>
      </c>
      <c r="M270" s="181"/>
      <c r="N270" s="180" t="n">
        <f aca="false">ROUND($L$270*$K$270,3)</f>
        <v>0</v>
      </c>
      <c r="O270" s="180"/>
      <c r="P270" s="180"/>
      <c r="Q270" s="180"/>
      <c r="R270" s="35"/>
      <c r="T270" s="182"/>
      <c r="U270" s="42" t="s">
        <v>39</v>
      </c>
      <c r="V270" s="183" t="n">
        <v>0.14026</v>
      </c>
      <c r="W270" s="183" t="n">
        <f aca="false">$V$270*$K$270</f>
        <v>0.252468</v>
      </c>
      <c r="X270" s="183" t="n">
        <v>0.00047</v>
      </c>
      <c r="Y270" s="183" t="n">
        <f aca="false">$X$270*$K$270</f>
        <v>0.000846</v>
      </c>
      <c r="Z270" s="183" t="n">
        <v>0</v>
      </c>
      <c r="AA270" s="184" t="n">
        <f aca="false">$Z$270*$K$270</f>
        <v>0</v>
      </c>
      <c r="AR270" s="12" t="s">
        <v>228</v>
      </c>
      <c r="AT270" s="12" t="s">
        <v>166</v>
      </c>
      <c r="AU270" s="12" t="s">
        <v>82</v>
      </c>
      <c r="AY270" s="12" t="s">
        <v>165</v>
      </c>
      <c r="BE270" s="121" t="n">
        <f aca="false">IF($U$270="základná",$N$270,0)</f>
        <v>0</v>
      </c>
      <c r="BF270" s="121" t="n">
        <f aca="false">IF($U$270="znížená",$N$270,0)</f>
        <v>0</v>
      </c>
      <c r="BG270" s="121" t="n">
        <f aca="false">IF($U$270="zákl. prenesená",$N$270,0)</f>
        <v>0</v>
      </c>
      <c r="BH270" s="121" t="n">
        <f aca="false">IF($U$270="zníž. prenesená",$N$270,0)</f>
        <v>0</v>
      </c>
      <c r="BI270" s="121" t="n">
        <f aca="false">IF($U$270="nulová",$N$270,0)</f>
        <v>0</v>
      </c>
      <c r="BJ270" s="12" t="s">
        <v>82</v>
      </c>
      <c r="BK270" s="185" t="n">
        <f aca="false">ROUND($L$270*$K$270,3)</f>
        <v>0</v>
      </c>
      <c r="BL270" s="12" t="s">
        <v>228</v>
      </c>
    </row>
    <row r="271" s="12" customFormat="true" ht="15.75" hidden="false" customHeight="true" outlineLevel="0" collapsed="false">
      <c r="B271" s="186"/>
      <c r="E271" s="187"/>
      <c r="F271" s="188" t="s">
        <v>375</v>
      </c>
      <c r="G271" s="188"/>
      <c r="H271" s="188"/>
      <c r="I271" s="188"/>
      <c r="K271" s="189" t="n">
        <v>1.8</v>
      </c>
      <c r="R271" s="190"/>
      <c r="T271" s="191"/>
      <c r="AA271" s="192"/>
      <c r="AT271" s="187" t="s">
        <v>172</v>
      </c>
      <c r="AU271" s="187" t="s">
        <v>82</v>
      </c>
      <c r="AV271" s="187" t="s">
        <v>82</v>
      </c>
      <c r="AW271" s="187" t="s">
        <v>125</v>
      </c>
      <c r="AX271" s="187" t="s">
        <v>77</v>
      </c>
      <c r="AY271" s="187" t="s">
        <v>165</v>
      </c>
    </row>
    <row r="272" s="12" customFormat="true" ht="27" hidden="false" customHeight="true" outlineLevel="0" collapsed="false">
      <c r="B272" s="34"/>
      <c r="C272" s="176" t="s">
        <v>376</v>
      </c>
      <c r="D272" s="176" t="s">
        <v>166</v>
      </c>
      <c r="E272" s="177" t="s">
        <v>377</v>
      </c>
      <c r="F272" s="178" t="s">
        <v>378</v>
      </c>
      <c r="G272" s="178"/>
      <c r="H272" s="178"/>
      <c r="I272" s="178"/>
      <c r="J272" s="179" t="s">
        <v>169</v>
      </c>
      <c r="K272" s="180" t="n">
        <v>1.8</v>
      </c>
      <c r="L272" s="181" t="n">
        <v>0</v>
      </c>
      <c r="M272" s="181"/>
      <c r="N272" s="180" t="n">
        <f aca="false">ROUND($L$272*$K$272,3)</f>
        <v>0</v>
      </c>
      <c r="O272" s="180"/>
      <c r="P272" s="180"/>
      <c r="Q272" s="180"/>
      <c r="R272" s="35"/>
      <c r="T272" s="182"/>
      <c r="U272" s="42" t="s">
        <v>39</v>
      </c>
      <c r="V272" s="183" t="n">
        <v>1.3649</v>
      </c>
      <c r="W272" s="183" t="n">
        <f aca="false">$V$272*$K$272</f>
        <v>2.45682</v>
      </c>
      <c r="X272" s="183" t="n">
        <v>0.0004</v>
      </c>
      <c r="Y272" s="183" t="n">
        <f aca="false">$X$272*$K$272</f>
        <v>0.00072</v>
      </c>
      <c r="Z272" s="183" t="n">
        <v>0</v>
      </c>
      <c r="AA272" s="184" t="n">
        <f aca="false">$Z$272*$K$272</f>
        <v>0</v>
      </c>
      <c r="AR272" s="12" t="s">
        <v>228</v>
      </c>
      <c r="AT272" s="12" t="s">
        <v>166</v>
      </c>
      <c r="AU272" s="12" t="s">
        <v>82</v>
      </c>
      <c r="AY272" s="12" t="s">
        <v>165</v>
      </c>
      <c r="BE272" s="121" t="n">
        <f aca="false">IF($U$272="základná",$N$272,0)</f>
        <v>0</v>
      </c>
      <c r="BF272" s="121" t="n">
        <f aca="false">IF($U$272="znížená",$N$272,0)</f>
        <v>0</v>
      </c>
      <c r="BG272" s="121" t="n">
        <f aca="false">IF($U$272="zákl. prenesená",$N$272,0)</f>
        <v>0</v>
      </c>
      <c r="BH272" s="121" t="n">
        <f aca="false">IF($U$272="zníž. prenesená",$N$272,0)</f>
        <v>0</v>
      </c>
      <c r="BI272" s="121" t="n">
        <f aca="false">IF($U$272="nulová",$N$272,0)</f>
        <v>0</v>
      </c>
      <c r="BJ272" s="12" t="s">
        <v>82</v>
      </c>
      <c r="BK272" s="185" t="n">
        <f aca="false">ROUND($L$272*$K$272,3)</f>
        <v>0</v>
      </c>
      <c r="BL272" s="12" t="s">
        <v>228</v>
      </c>
    </row>
    <row r="273" s="12" customFormat="true" ht="15.75" hidden="false" customHeight="true" outlineLevel="0" collapsed="false">
      <c r="B273" s="186"/>
      <c r="E273" s="187"/>
      <c r="F273" s="188" t="s">
        <v>375</v>
      </c>
      <c r="G273" s="188"/>
      <c r="H273" s="188"/>
      <c r="I273" s="188"/>
      <c r="K273" s="189" t="n">
        <v>1.8</v>
      </c>
      <c r="R273" s="190"/>
      <c r="T273" s="191"/>
      <c r="AA273" s="192"/>
      <c r="AT273" s="187" t="s">
        <v>172</v>
      </c>
      <c r="AU273" s="187" t="s">
        <v>82</v>
      </c>
      <c r="AV273" s="187" t="s">
        <v>82</v>
      </c>
      <c r="AW273" s="187" t="s">
        <v>125</v>
      </c>
      <c r="AX273" s="187" t="s">
        <v>77</v>
      </c>
      <c r="AY273" s="187" t="s">
        <v>165</v>
      </c>
    </row>
    <row r="274" s="12" customFormat="true" ht="39" hidden="false" customHeight="true" outlineLevel="0" collapsed="false">
      <c r="B274" s="34"/>
      <c r="C274" s="176" t="s">
        <v>379</v>
      </c>
      <c r="D274" s="176" t="s">
        <v>166</v>
      </c>
      <c r="E274" s="177" t="s">
        <v>380</v>
      </c>
      <c r="F274" s="178" t="s">
        <v>381</v>
      </c>
      <c r="G274" s="178"/>
      <c r="H274" s="178"/>
      <c r="I274" s="178"/>
      <c r="J274" s="179" t="s">
        <v>241</v>
      </c>
      <c r="K274" s="180" t="n">
        <v>38</v>
      </c>
      <c r="L274" s="181" t="n">
        <v>0</v>
      </c>
      <c r="M274" s="181"/>
      <c r="N274" s="180" t="n">
        <f aca="false">ROUND($L$274*$K$274,3)</f>
        <v>0</v>
      </c>
      <c r="O274" s="180"/>
      <c r="P274" s="180"/>
      <c r="Q274" s="180"/>
      <c r="R274" s="35"/>
      <c r="T274" s="182"/>
      <c r="U274" s="42" t="s">
        <v>39</v>
      </c>
      <c r="V274" s="183" t="n">
        <v>0.44844</v>
      </c>
      <c r="W274" s="183" t="n">
        <f aca="false">$V$274*$K$274</f>
        <v>17.04072</v>
      </c>
      <c r="X274" s="183" t="n">
        <v>4E-005</v>
      </c>
      <c r="Y274" s="183" t="n">
        <f aca="false">$X$274*$K$274</f>
        <v>0.00152</v>
      </c>
      <c r="Z274" s="183" t="n">
        <v>0</v>
      </c>
      <c r="AA274" s="184" t="n">
        <f aca="false">$Z$274*$K$274</f>
        <v>0</v>
      </c>
      <c r="AR274" s="12" t="s">
        <v>228</v>
      </c>
      <c r="AT274" s="12" t="s">
        <v>166</v>
      </c>
      <c r="AU274" s="12" t="s">
        <v>82</v>
      </c>
      <c r="AY274" s="12" t="s">
        <v>165</v>
      </c>
      <c r="BE274" s="121" t="n">
        <f aca="false">IF($U$274="základná",$N$274,0)</f>
        <v>0</v>
      </c>
      <c r="BF274" s="121" t="n">
        <f aca="false">IF($U$274="znížená",$N$274,0)</f>
        <v>0</v>
      </c>
      <c r="BG274" s="121" t="n">
        <f aca="false">IF($U$274="zákl. prenesená",$N$274,0)</f>
        <v>0</v>
      </c>
      <c r="BH274" s="121" t="n">
        <f aca="false">IF($U$274="zníž. prenesená",$N$274,0)</f>
        <v>0</v>
      </c>
      <c r="BI274" s="121" t="n">
        <f aca="false">IF($U$274="nulová",$N$274,0)</f>
        <v>0</v>
      </c>
      <c r="BJ274" s="12" t="s">
        <v>82</v>
      </c>
      <c r="BK274" s="185" t="n">
        <f aca="false">ROUND($L$274*$K$274,3)</f>
        <v>0</v>
      </c>
      <c r="BL274" s="12" t="s">
        <v>228</v>
      </c>
    </row>
    <row r="275" s="12" customFormat="true" ht="15.75" hidden="false" customHeight="true" outlineLevel="0" collapsed="false">
      <c r="B275" s="186"/>
      <c r="E275" s="187"/>
      <c r="F275" s="188" t="s">
        <v>382</v>
      </c>
      <c r="G275" s="188"/>
      <c r="H275" s="188"/>
      <c r="I275" s="188"/>
      <c r="K275" s="189" t="n">
        <v>18.5</v>
      </c>
      <c r="R275" s="190"/>
      <c r="T275" s="191"/>
      <c r="AA275" s="192"/>
      <c r="AT275" s="187" t="s">
        <v>172</v>
      </c>
      <c r="AU275" s="187" t="s">
        <v>82</v>
      </c>
      <c r="AV275" s="187" t="s">
        <v>82</v>
      </c>
      <c r="AW275" s="187" t="s">
        <v>125</v>
      </c>
      <c r="AX275" s="187" t="s">
        <v>72</v>
      </c>
      <c r="AY275" s="187" t="s">
        <v>165</v>
      </c>
    </row>
    <row r="276" s="12" customFormat="true" ht="15.75" hidden="false" customHeight="true" outlineLevel="0" collapsed="false">
      <c r="B276" s="186"/>
      <c r="E276" s="187"/>
      <c r="F276" s="188" t="s">
        <v>383</v>
      </c>
      <c r="G276" s="188"/>
      <c r="H276" s="188"/>
      <c r="I276" s="188"/>
      <c r="K276" s="189" t="n">
        <v>19.5</v>
      </c>
      <c r="R276" s="190"/>
      <c r="T276" s="191"/>
      <c r="AA276" s="192"/>
      <c r="AT276" s="187" t="s">
        <v>172</v>
      </c>
      <c r="AU276" s="187" t="s">
        <v>82</v>
      </c>
      <c r="AV276" s="187" t="s">
        <v>82</v>
      </c>
      <c r="AW276" s="187" t="s">
        <v>125</v>
      </c>
      <c r="AX276" s="187" t="s">
        <v>72</v>
      </c>
      <c r="AY276" s="187" t="s">
        <v>165</v>
      </c>
    </row>
    <row r="277" s="12" customFormat="true" ht="15.75" hidden="false" customHeight="true" outlineLevel="0" collapsed="false">
      <c r="B277" s="193"/>
      <c r="E277" s="194"/>
      <c r="F277" s="195" t="s">
        <v>197</v>
      </c>
      <c r="G277" s="195"/>
      <c r="H277" s="195"/>
      <c r="I277" s="195"/>
      <c r="K277" s="196" t="n">
        <v>38</v>
      </c>
      <c r="R277" s="197"/>
      <c r="T277" s="198"/>
      <c r="AA277" s="199"/>
      <c r="AT277" s="194" t="s">
        <v>172</v>
      </c>
      <c r="AU277" s="194" t="s">
        <v>82</v>
      </c>
      <c r="AV277" s="194" t="s">
        <v>170</v>
      </c>
      <c r="AW277" s="194" t="s">
        <v>125</v>
      </c>
      <c r="AX277" s="194" t="s">
        <v>77</v>
      </c>
      <c r="AY277" s="194" t="s">
        <v>165</v>
      </c>
    </row>
    <row r="278" s="12" customFormat="true" ht="39" hidden="false" customHeight="true" outlineLevel="0" collapsed="false">
      <c r="B278" s="34"/>
      <c r="C278" s="176" t="s">
        <v>384</v>
      </c>
      <c r="D278" s="176" t="s">
        <v>166</v>
      </c>
      <c r="E278" s="177" t="s">
        <v>385</v>
      </c>
      <c r="F278" s="178" t="s">
        <v>386</v>
      </c>
      <c r="G278" s="178"/>
      <c r="H278" s="178"/>
      <c r="I278" s="178"/>
      <c r="J278" s="179" t="s">
        <v>241</v>
      </c>
      <c r="K278" s="180" t="n">
        <v>18.5</v>
      </c>
      <c r="L278" s="181" t="n">
        <v>0</v>
      </c>
      <c r="M278" s="181"/>
      <c r="N278" s="180" t="n">
        <f aca="false">ROUND($L$278*$K$278,3)</f>
        <v>0</v>
      </c>
      <c r="O278" s="180"/>
      <c r="P278" s="180"/>
      <c r="Q278" s="180"/>
      <c r="R278" s="35"/>
      <c r="T278" s="182"/>
      <c r="U278" s="42" t="s">
        <v>39</v>
      </c>
      <c r="V278" s="183" t="n">
        <v>0.80514</v>
      </c>
      <c r="W278" s="183" t="n">
        <f aca="false">$V$278*$K$278</f>
        <v>14.89509</v>
      </c>
      <c r="X278" s="183" t="n">
        <v>6E-005</v>
      </c>
      <c r="Y278" s="183" t="n">
        <f aca="false">$X$278*$K$278</f>
        <v>0.00111</v>
      </c>
      <c r="Z278" s="183" t="n">
        <v>0</v>
      </c>
      <c r="AA278" s="184" t="n">
        <f aca="false">$Z$278*$K$278</f>
        <v>0</v>
      </c>
      <c r="AR278" s="12" t="s">
        <v>228</v>
      </c>
      <c r="AT278" s="12" t="s">
        <v>166</v>
      </c>
      <c r="AU278" s="12" t="s">
        <v>82</v>
      </c>
      <c r="AY278" s="12" t="s">
        <v>165</v>
      </c>
      <c r="BE278" s="121" t="n">
        <f aca="false">IF($U$278="základná",$N$278,0)</f>
        <v>0</v>
      </c>
      <c r="BF278" s="121" t="n">
        <f aca="false">IF($U$278="znížená",$N$278,0)</f>
        <v>0</v>
      </c>
      <c r="BG278" s="121" t="n">
        <f aca="false">IF($U$278="zákl. prenesená",$N$278,0)</f>
        <v>0</v>
      </c>
      <c r="BH278" s="121" t="n">
        <f aca="false">IF($U$278="zníž. prenesená",$N$278,0)</f>
        <v>0</v>
      </c>
      <c r="BI278" s="121" t="n">
        <f aca="false">IF($U$278="nulová",$N$278,0)</f>
        <v>0</v>
      </c>
      <c r="BJ278" s="12" t="s">
        <v>82</v>
      </c>
      <c r="BK278" s="185" t="n">
        <f aca="false">ROUND($L$278*$K$278,3)</f>
        <v>0</v>
      </c>
      <c r="BL278" s="12" t="s">
        <v>228</v>
      </c>
    </row>
    <row r="279" s="12" customFormat="true" ht="15.75" hidden="false" customHeight="true" outlineLevel="0" collapsed="false">
      <c r="B279" s="186"/>
      <c r="E279" s="187"/>
      <c r="F279" s="188" t="s">
        <v>387</v>
      </c>
      <c r="G279" s="188"/>
      <c r="H279" s="188"/>
      <c r="I279" s="188"/>
      <c r="K279" s="189" t="n">
        <v>18.5</v>
      </c>
      <c r="R279" s="190"/>
      <c r="T279" s="191"/>
      <c r="AA279" s="192"/>
      <c r="AT279" s="187" t="s">
        <v>172</v>
      </c>
      <c r="AU279" s="187" t="s">
        <v>82</v>
      </c>
      <c r="AV279" s="187" t="s">
        <v>82</v>
      </c>
      <c r="AW279" s="187" t="s">
        <v>125</v>
      </c>
      <c r="AX279" s="187" t="s">
        <v>77</v>
      </c>
      <c r="AY279" s="187" t="s">
        <v>165</v>
      </c>
    </row>
    <row r="280" s="12" customFormat="true" ht="27" hidden="false" customHeight="true" outlineLevel="0" collapsed="false">
      <c r="B280" s="34"/>
      <c r="C280" s="176" t="s">
        <v>388</v>
      </c>
      <c r="D280" s="176" t="s">
        <v>166</v>
      </c>
      <c r="E280" s="177" t="s">
        <v>389</v>
      </c>
      <c r="F280" s="178" t="s">
        <v>390</v>
      </c>
      <c r="G280" s="178"/>
      <c r="H280" s="178"/>
      <c r="I280" s="178"/>
      <c r="J280" s="179" t="s">
        <v>241</v>
      </c>
      <c r="K280" s="180" t="n">
        <v>22.8</v>
      </c>
      <c r="L280" s="181" t="n">
        <v>0</v>
      </c>
      <c r="M280" s="181"/>
      <c r="N280" s="180" t="n">
        <f aca="false">ROUND($L$280*$K$280,3)</f>
        <v>0</v>
      </c>
      <c r="O280" s="180"/>
      <c r="P280" s="180"/>
      <c r="Q280" s="180"/>
      <c r="R280" s="35"/>
      <c r="T280" s="182"/>
      <c r="U280" s="42" t="s">
        <v>39</v>
      </c>
      <c r="V280" s="183" t="n">
        <v>0.76034</v>
      </c>
      <c r="W280" s="183" t="n">
        <f aca="false">$V$280*$K$280</f>
        <v>17.335752</v>
      </c>
      <c r="X280" s="183" t="n">
        <v>0.00022</v>
      </c>
      <c r="Y280" s="183" t="n">
        <f aca="false">$X$280*$K$280</f>
        <v>0.005016</v>
      </c>
      <c r="Z280" s="183" t="n">
        <v>0</v>
      </c>
      <c r="AA280" s="184" t="n">
        <f aca="false">$Z$280*$K$280</f>
        <v>0</v>
      </c>
      <c r="AR280" s="12" t="s">
        <v>228</v>
      </c>
      <c r="AT280" s="12" t="s">
        <v>166</v>
      </c>
      <c r="AU280" s="12" t="s">
        <v>82</v>
      </c>
      <c r="AY280" s="12" t="s">
        <v>165</v>
      </c>
      <c r="BE280" s="121" t="n">
        <f aca="false">IF($U$280="základná",$N$280,0)</f>
        <v>0</v>
      </c>
      <c r="BF280" s="121" t="n">
        <f aca="false">IF($U$280="znížená",$N$280,0)</f>
        <v>0</v>
      </c>
      <c r="BG280" s="121" t="n">
        <f aca="false">IF($U$280="zákl. prenesená",$N$280,0)</f>
        <v>0</v>
      </c>
      <c r="BH280" s="121" t="n">
        <f aca="false">IF($U$280="zníž. prenesená",$N$280,0)</f>
        <v>0</v>
      </c>
      <c r="BI280" s="121" t="n">
        <f aca="false">IF($U$280="nulová",$N$280,0)</f>
        <v>0</v>
      </c>
      <c r="BJ280" s="12" t="s">
        <v>82</v>
      </c>
      <c r="BK280" s="185" t="n">
        <f aca="false">ROUND($L$280*$K$280,3)</f>
        <v>0</v>
      </c>
      <c r="BL280" s="12" t="s">
        <v>228</v>
      </c>
    </row>
    <row r="281" s="12" customFormat="true" ht="15.75" hidden="false" customHeight="true" outlineLevel="0" collapsed="false">
      <c r="B281" s="186"/>
      <c r="E281" s="187"/>
      <c r="F281" s="188" t="s">
        <v>391</v>
      </c>
      <c r="G281" s="188"/>
      <c r="H281" s="188"/>
      <c r="I281" s="188"/>
      <c r="K281" s="189" t="n">
        <v>12</v>
      </c>
      <c r="R281" s="190"/>
      <c r="T281" s="191"/>
      <c r="AA281" s="192"/>
      <c r="AT281" s="187" t="s">
        <v>172</v>
      </c>
      <c r="AU281" s="187" t="s">
        <v>82</v>
      </c>
      <c r="AV281" s="187" t="s">
        <v>82</v>
      </c>
      <c r="AW281" s="187" t="s">
        <v>125</v>
      </c>
      <c r="AX281" s="187" t="s">
        <v>72</v>
      </c>
      <c r="AY281" s="187" t="s">
        <v>165</v>
      </c>
    </row>
    <row r="282" s="12" customFormat="true" ht="15.75" hidden="false" customHeight="true" outlineLevel="0" collapsed="false">
      <c r="B282" s="186"/>
      <c r="E282" s="187"/>
      <c r="F282" s="188" t="s">
        <v>392</v>
      </c>
      <c r="G282" s="188"/>
      <c r="H282" s="188"/>
      <c r="I282" s="188"/>
      <c r="K282" s="189" t="n">
        <v>10.8</v>
      </c>
      <c r="R282" s="190"/>
      <c r="T282" s="191"/>
      <c r="AA282" s="192"/>
      <c r="AT282" s="187" t="s">
        <v>172</v>
      </c>
      <c r="AU282" s="187" t="s">
        <v>82</v>
      </c>
      <c r="AV282" s="187" t="s">
        <v>82</v>
      </c>
      <c r="AW282" s="187" t="s">
        <v>125</v>
      </c>
      <c r="AX282" s="187" t="s">
        <v>72</v>
      </c>
      <c r="AY282" s="187" t="s">
        <v>165</v>
      </c>
    </row>
    <row r="283" s="12" customFormat="true" ht="15.75" hidden="false" customHeight="true" outlineLevel="0" collapsed="false">
      <c r="B283" s="193"/>
      <c r="E283" s="194"/>
      <c r="F283" s="195" t="s">
        <v>197</v>
      </c>
      <c r="G283" s="195"/>
      <c r="H283" s="195"/>
      <c r="I283" s="195"/>
      <c r="K283" s="196" t="n">
        <v>22.8</v>
      </c>
      <c r="R283" s="197"/>
      <c r="T283" s="198"/>
      <c r="AA283" s="199"/>
      <c r="AT283" s="194" t="s">
        <v>172</v>
      </c>
      <c r="AU283" s="194" t="s">
        <v>82</v>
      </c>
      <c r="AV283" s="194" t="s">
        <v>170</v>
      </c>
      <c r="AW283" s="194" t="s">
        <v>125</v>
      </c>
      <c r="AX283" s="194" t="s">
        <v>77</v>
      </c>
      <c r="AY283" s="194" t="s">
        <v>165</v>
      </c>
    </row>
    <row r="284" s="12" customFormat="true" ht="39" hidden="false" customHeight="true" outlineLevel="0" collapsed="false">
      <c r="B284" s="34"/>
      <c r="C284" s="176" t="s">
        <v>393</v>
      </c>
      <c r="D284" s="176" t="s">
        <v>166</v>
      </c>
      <c r="E284" s="177" t="s">
        <v>394</v>
      </c>
      <c r="F284" s="178" t="s">
        <v>395</v>
      </c>
      <c r="G284" s="178"/>
      <c r="H284" s="178"/>
      <c r="I284" s="178"/>
      <c r="J284" s="179" t="s">
        <v>241</v>
      </c>
      <c r="K284" s="180" t="n">
        <v>10.8</v>
      </c>
      <c r="L284" s="181" t="n">
        <v>0</v>
      </c>
      <c r="M284" s="181"/>
      <c r="N284" s="180" t="n">
        <f aca="false">ROUND($L$284*$K$284,3)</f>
        <v>0</v>
      </c>
      <c r="O284" s="180"/>
      <c r="P284" s="180"/>
      <c r="Q284" s="180"/>
      <c r="R284" s="35"/>
      <c r="T284" s="182"/>
      <c r="U284" s="42" t="s">
        <v>39</v>
      </c>
      <c r="V284" s="183" t="n">
        <v>0.038</v>
      </c>
      <c r="W284" s="183" t="n">
        <f aca="false">$V$284*$K$284</f>
        <v>0.4104</v>
      </c>
      <c r="X284" s="183" t="n">
        <v>0</v>
      </c>
      <c r="Y284" s="183" t="n">
        <f aca="false">$X$284*$K$284</f>
        <v>0</v>
      </c>
      <c r="Z284" s="183" t="n">
        <v>0.00205</v>
      </c>
      <c r="AA284" s="184" t="n">
        <f aca="false">$Z$284*$K$284</f>
        <v>0.02214</v>
      </c>
      <c r="AR284" s="12" t="s">
        <v>228</v>
      </c>
      <c r="AT284" s="12" t="s">
        <v>166</v>
      </c>
      <c r="AU284" s="12" t="s">
        <v>82</v>
      </c>
      <c r="AY284" s="12" t="s">
        <v>165</v>
      </c>
      <c r="BE284" s="121" t="n">
        <f aca="false">IF($U$284="základná",$N$284,0)</f>
        <v>0</v>
      </c>
      <c r="BF284" s="121" t="n">
        <f aca="false">IF($U$284="znížená",$N$284,0)</f>
        <v>0</v>
      </c>
      <c r="BG284" s="121" t="n">
        <f aca="false">IF($U$284="zákl. prenesená",$N$284,0)</f>
        <v>0</v>
      </c>
      <c r="BH284" s="121" t="n">
        <f aca="false">IF($U$284="zníž. prenesená",$N$284,0)</f>
        <v>0</v>
      </c>
      <c r="BI284" s="121" t="n">
        <f aca="false">IF($U$284="nulová",$N$284,0)</f>
        <v>0</v>
      </c>
      <c r="BJ284" s="12" t="s">
        <v>82</v>
      </c>
      <c r="BK284" s="185" t="n">
        <f aca="false">ROUND($L$284*$K$284,3)</f>
        <v>0</v>
      </c>
      <c r="BL284" s="12" t="s">
        <v>228</v>
      </c>
    </row>
    <row r="285" s="12" customFormat="true" ht="15.75" hidden="false" customHeight="true" outlineLevel="0" collapsed="false">
      <c r="B285" s="186"/>
      <c r="E285" s="187"/>
      <c r="F285" s="188" t="s">
        <v>396</v>
      </c>
      <c r="G285" s="188"/>
      <c r="H285" s="188"/>
      <c r="I285" s="188"/>
      <c r="K285" s="189" t="n">
        <v>10.8</v>
      </c>
      <c r="R285" s="190"/>
      <c r="T285" s="191"/>
      <c r="AA285" s="192"/>
      <c r="AT285" s="187" t="s">
        <v>172</v>
      </c>
      <c r="AU285" s="187" t="s">
        <v>82</v>
      </c>
      <c r="AV285" s="187" t="s">
        <v>82</v>
      </c>
      <c r="AW285" s="187" t="s">
        <v>125</v>
      </c>
      <c r="AX285" s="187" t="s">
        <v>77</v>
      </c>
      <c r="AY285" s="187" t="s">
        <v>165</v>
      </c>
    </row>
    <row r="286" s="12" customFormat="true" ht="27" hidden="false" customHeight="true" outlineLevel="0" collapsed="false">
      <c r="B286" s="34"/>
      <c r="C286" s="176" t="s">
        <v>397</v>
      </c>
      <c r="D286" s="176" t="s">
        <v>166</v>
      </c>
      <c r="E286" s="177" t="s">
        <v>398</v>
      </c>
      <c r="F286" s="178" t="s">
        <v>399</v>
      </c>
      <c r="G286" s="178"/>
      <c r="H286" s="178"/>
      <c r="I286" s="178"/>
      <c r="J286" s="179" t="s">
        <v>241</v>
      </c>
      <c r="K286" s="180" t="n">
        <v>12</v>
      </c>
      <c r="L286" s="181" t="n">
        <v>0</v>
      </c>
      <c r="M286" s="181"/>
      <c r="N286" s="180" t="n">
        <f aca="false">ROUND($L$286*$K$286,3)</f>
        <v>0</v>
      </c>
      <c r="O286" s="180"/>
      <c r="P286" s="180"/>
      <c r="Q286" s="180"/>
      <c r="R286" s="35"/>
      <c r="T286" s="182"/>
      <c r="U286" s="42" t="s">
        <v>39</v>
      </c>
      <c r="V286" s="183" t="n">
        <v>0.047</v>
      </c>
      <c r="W286" s="183" t="n">
        <f aca="false">$V$286*$K$286</f>
        <v>0.564</v>
      </c>
      <c r="X286" s="183" t="n">
        <v>0</v>
      </c>
      <c r="Y286" s="183" t="n">
        <f aca="false">$X$286*$K$286</f>
        <v>0</v>
      </c>
      <c r="Z286" s="183" t="n">
        <v>0.00298</v>
      </c>
      <c r="AA286" s="184" t="n">
        <f aca="false">$Z$286*$K$286</f>
        <v>0.03576</v>
      </c>
      <c r="AR286" s="12" t="s">
        <v>228</v>
      </c>
      <c r="AT286" s="12" t="s">
        <v>166</v>
      </c>
      <c r="AU286" s="12" t="s">
        <v>82</v>
      </c>
      <c r="AY286" s="12" t="s">
        <v>165</v>
      </c>
      <c r="BE286" s="121" t="n">
        <f aca="false">IF($U$286="základná",$N$286,0)</f>
        <v>0</v>
      </c>
      <c r="BF286" s="121" t="n">
        <f aca="false">IF($U$286="znížená",$N$286,0)</f>
        <v>0</v>
      </c>
      <c r="BG286" s="121" t="n">
        <f aca="false">IF($U$286="zákl. prenesená",$N$286,0)</f>
        <v>0</v>
      </c>
      <c r="BH286" s="121" t="n">
        <f aca="false">IF($U$286="zníž. prenesená",$N$286,0)</f>
        <v>0</v>
      </c>
      <c r="BI286" s="121" t="n">
        <f aca="false">IF($U$286="nulová",$N$286,0)</f>
        <v>0</v>
      </c>
      <c r="BJ286" s="12" t="s">
        <v>82</v>
      </c>
      <c r="BK286" s="185" t="n">
        <f aca="false">ROUND($L$286*$K$286,3)</f>
        <v>0</v>
      </c>
      <c r="BL286" s="12" t="s">
        <v>228</v>
      </c>
    </row>
    <row r="287" s="12" customFormat="true" ht="15.75" hidden="false" customHeight="true" outlineLevel="0" collapsed="false">
      <c r="B287" s="186"/>
      <c r="E287" s="187"/>
      <c r="F287" s="188" t="s">
        <v>400</v>
      </c>
      <c r="G287" s="188"/>
      <c r="H287" s="188"/>
      <c r="I287" s="188"/>
      <c r="K287" s="189" t="n">
        <v>12</v>
      </c>
      <c r="R287" s="190"/>
      <c r="T287" s="191"/>
      <c r="AA287" s="192"/>
      <c r="AT287" s="187" t="s">
        <v>172</v>
      </c>
      <c r="AU287" s="187" t="s">
        <v>82</v>
      </c>
      <c r="AV287" s="187" t="s">
        <v>82</v>
      </c>
      <c r="AW287" s="187" t="s">
        <v>125</v>
      </c>
      <c r="AX287" s="187" t="s">
        <v>77</v>
      </c>
      <c r="AY287" s="187" t="s">
        <v>165</v>
      </c>
    </row>
    <row r="288" s="12" customFormat="true" ht="39" hidden="false" customHeight="true" outlineLevel="0" collapsed="false">
      <c r="B288" s="34"/>
      <c r="C288" s="176" t="s">
        <v>401</v>
      </c>
      <c r="D288" s="176" t="s">
        <v>166</v>
      </c>
      <c r="E288" s="177" t="s">
        <v>402</v>
      </c>
      <c r="F288" s="178" t="s">
        <v>403</v>
      </c>
      <c r="G288" s="178"/>
      <c r="H288" s="178"/>
      <c r="I288" s="178"/>
      <c r="J288" s="179" t="s">
        <v>241</v>
      </c>
      <c r="K288" s="180" t="n">
        <v>14</v>
      </c>
      <c r="L288" s="181" t="n">
        <v>0</v>
      </c>
      <c r="M288" s="181"/>
      <c r="N288" s="180" t="n">
        <f aca="false">ROUND($L$288*$K$288,3)</f>
        <v>0</v>
      </c>
      <c r="O288" s="180"/>
      <c r="P288" s="180"/>
      <c r="Q288" s="180"/>
      <c r="R288" s="35"/>
      <c r="T288" s="182"/>
      <c r="U288" s="42" t="s">
        <v>39</v>
      </c>
      <c r="V288" s="183" t="n">
        <v>0.75523</v>
      </c>
      <c r="W288" s="183" t="n">
        <f aca="false">$V$288*$K$288</f>
        <v>10.57322</v>
      </c>
      <c r="X288" s="183" t="n">
        <v>0.0001</v>
      </c>
      <c r="Y288" s="183" t="n">
        <f aca="false">$X$288*$K$288</f>
        <v>0.0014</v>
      </c>
      <c r="Z288" s="183" t="n">
        <v>0</v>
      </c>
      <c r="AA288" s="184" t="n">
        <f aca="false">$Z$288*$K$288</f>
        <v>0</v>
      </c>
      <c r="AR288" s="12" t="s">
        <v>228</v>
      </c>
      <c r="AT288" s="12" t="s">
        <v>166</v>
      </c>
      <c r="AU288" s="12" t="s">
        <v>82</v>
      </c>
      <c r="AY288" s="12" t="s">
        <v>165</v>
      </c>
      <c r="BE288" s="121" t="n">
        <f aca="false">IF($U$288="základná",$N$288,0)</f>
        <v>0</v>
      </c>
      <c r="BF288" s="121" t="n">
        <f aca="false">IF($U$288="znížená",$N$288,0)</f>
        <v>0</v>
      </c>
      <c r="BG288" s="121" t="n">
        <f aca="false">IF($U$288="zákl. prenesená",$N$288,0)</f>
        <v>0</v>
      </c>
      <c r="BH288" s="121" t="n">
        <f aca="false">IF($U$288="zníž. prenesená",$N$288,0)</f>
        <v>0</v>
      </c>
      <c r="BI288" s="121" t="n">
        <f aca="false">IF($U$288="nulová",$N$288,0)</f>
        <v>0</v>
      </c>
      <c r="BJ288" s="12" t="s">
        <v>82</v>
      </c>
      <c r="BK288" s="185" t="n">
        <f aca="false">ROUND($L$288*$K$288,3)</f>
        <v>0</v>
      </c>
      <c r="BL288" s="12" t="s">
        <v>228</v>
      </c>
    </row>
    <row r="289" s="12" customFormat="true" ht="15.75" hidden="false" customHeight="true" outlineLevel="0" collapsed="false">
      <c r="B289" s="186"/>
      <c r="E289" s="187"/>
      <c r="F289" s="188" t="s">
        <v>404</v>
      </c>
      <c r="G289" s="188"/>
      <c r="H289" s="188"/>
      <c r="I289" s="188"/>
      <c r="K289" s="189" t="n">
        <v>14</v>
      </c>
      <c r="R289" s="190"/>
      <c r="T289" s="191"/>
      <c r="AA289" s="192"/>
      <c r="AT289" s="187" t="s">
        <v>172</v>
      </c>
      <c r="AU289" s="187" t="s">
        <v>82</v>
      </c>
      <c r="AV289" s="187" t="s">
        <v>82</v>
      </c>
      <c r="AW289" s="187" t="s">
        <v>125</v>
      </c>
      <c r="AX289" s="187" t="s">
        <v>77</v>
      </c>
      <c r="AY289" s="187" t="s">
        <v>165</v>
      </c>
    </row>
    <row r="290" s="12" customFormat="true" ht="27" hidden="false" customHeight="true" outlineLevel="0" collapsed="false">
      <c r="B290" s="34"/>
      <c r="C290" s="176" t="s">
        <v>405</v>
      </c>
      <c r="D290" s="176" t="s">
        <v>166</v>
      </c>
      <c r="E290" s="177" t="s">
        <v>406</v>
      </c>
      <c r="F290" s="178" t="s">
        <v>407</v>
      </c>
      <c r="G290" s="178"/>
      <c r="H290" s="178"/>
      <c r="I290" s="178"/>
      <c r="J290" s="179" t="s">
        <v>211</v>
      </c>
      <c r="K290" s="180" t="n">
        <v>4</v>
      </c>
      <c r="L290" s="181" t="n">
        <v>0</v>
      </c>
      <c r="M290" s="181"/>
      <c r="N290" s="180" t="n">
        <f aca="false">ROUND($L$290*$K$290,3)</f>
        <v>0</v>
      </c>
      <c r="O290" s="180"/>
      <c r="P290" s="180"/>
      <c r="Q290" s="180"/>
      <c r="R290" s="35"/>
      <c r="T290" s="182"/>
      <c r="U290" s="42" t="s">
        <v>39</v>
      </c>
      <c r="V290" s="183" t="n">
        <v>0.077</v>
      </c>
      <c r="W290" s="183" t="n">
        <f aca="false">$V$290*$K$290</f>
        <v>0.308</v>
      </c>
      <c r="X290" s="183" t="n">
        <v>0</v>
      </c>
      <c r="Y290" s="183" t="n">
        <f aca="false">$X$290*$K$290</f>
        <v>0</v>
      </c>
      <c r="Z290" s="183" t="n">
        <v>0.00305</v>
      </c>
      <c r="AA290" s="184" t="n">
        <f aca="false">$Z$290*$K$290</f>
        <v>0.0122</v>
      </c>
      <c r="AR290" s="12" t="s">
        <v>228</v>
      </c>
      <c r="AT290" s="12" t="s">
        <v>166</v>
      </c>
      <c r="AU290" s="12" t="s">
        <v>82</v>
      </c>
      <c r="AY290" s="12" t="s">
        <v>165</v>
      </c>
      <c r="BE290" s="121" t="n">
        <f aca="false">IF($U$290="základná",$N$290,0)</f>
        <v>0</v>
      </c>
      <c r="BF290" s="121" t="n">
        <f aca="false">IF($U$290="znížená",$N$290,0)</f>
        <v>0</v>
      </c>
      <c r="BG290" s="121" t="n">
        <f aca="false">IF($U$290="zákl. prenesená",$N$290,0)</f>
        <v>0</v>
      </c>
      <c r="BH290" s="121" t="n">
        <f aca="false">IF($U$290="zníž. prenesená",$N$290,0)</f>
        <v>0</v>
      </c>
      <c r="BI290" s="121" t="n">
        <f aca="false">IF($U$290="nulová",$N$290,0)</f>
        <v>0</v>
      </c>
      <c r="BJ290" s="12" t="s">
        <v>82</v>
      </c>
      <c r="BK290" s="185" t="n">
        <f aca="false">ROUND($L$290*$K$290,3)</f>
        <v>0</v>
      </c>
      <c r="BL290" s="12" t="s">
        <v>228</v>
      </c>
    </row>
    <row r="291" s="12" customFormat="true" ht="15.75" hidden="false" customHeight="true" outlineLevel="0" collapsed="false">
      <c r="B291" s="186"/>
      <c r="E291" s="187"/>
      <c r="F291" s="188" t="s">
        <v>408</v>
      </c>
      <c r="G291" s="188"/>
      <c r="H291" s="188"/>
      <c r="I291" s="188"/>
      <c r="K291" s="189" t="n">
        <v>2</v>
      </c>
      <c r="R291" s="190"/>
      <c r="T291" s="191"/>
      <c r="AA291" s="192"/>
      <c r="AT291" s="187" t="s">
        <v>172</v>
      </c>
      <c r="AU291" s="187" t="s">
        <v>82</v>
      </c>
      <c r="AV291" s="187" t="s">
        <v>82</v>
      </c>
      <c r="AW291" s="187" t="s">
        <v>125</v>
      </c>
      <c r="AX291" s="187" t="s">
        <v>72</v>
      </c>
      <c r="AY291" s="187" t="s">
        <v>165</v>
      </c>
    </row>
    <row r="292" s="12" customFormat="true" ht="15.75" hidden="false" customHeight="true" outlineLevel="0" collapsed="false">
      <c r="B292" s="186"/>
      <c r="E292" s="187"/>
      <c r="F292" s="188" t="s">
        <v>409</v>
      </c>
      <c r="G292" s="188"/>
      <c r="H292" s="188"/>
      <c r="I292" s="188"/>
      <c r="K292" s="189" t="n">
        <v>2</v>
      </c>
      <c r="R292" s="190"/>
      <c r="T292" s="191"/>
      <c r="AA292" s="192"/>
      <c r="AT292" s="187" t="s">
        <v>172</v>
      </c>
      <c r="AU292" s="187" t="s">
        <v>82</v>
      </c>
      <c r="AV292" s="187" t="s">
        <v>82</v>
      </c>
      <c r="AW292" s="187" t="s">
        <v>125</v>
      </c>
      <c r="AX292" s="187" t="s">
        <v>72</v>
      </c>
      <c r="AY292" s="187" t="s">
        <v>165</v>
      </c>
    </row>
    <row r="293" s="12" customFormat="true" ht="15.75" hidden="false" customHeight="true" outlineLevel="0" collapsed="false">
      <c r="B293" s="193"/>
      <c r="E293" s="194"/>
      <c r="F293" s="195" t="s">
        <v>197</v>
      </c>
      <c r="G293" s="195"/>
      <c r="H293" s="195"/>
      <c r="I293" s="195"/>
      <c r="K293" s="196" t="n">
        <v>4</v>
      </c>
      <c r="R293" s="197"/>
      <c r="T293" s="198"/>
      <c r="AA293" s="199"/>
      <c r="AT293" s="194" t="s">
        <v>172</v>
      </c>
      <c r="AU293" s="194" t="s">
        <v>82</v>
      </c>
      <c r="AV293" s="194" t="s">
        <v>170</v>
      </c>
      <c r="AW293" s="194" t="s">
        <v>125</v>
      </c>
      <c r="AX293" s="194" t="s">
        <v>77</v>
      </c>
      <c r="AY293" s="194" t="s">
        <v>165</v>
      </c>
    </row>
    <row r="294" s="12" customFormat="true" ht="27" hidden="false" customHeight="true" outlineLevel="0" collapsed="false">
      <c r="B294" s="34"/>
      <c r="C294" s="176" t="s">
        <v>410</v>
      </c>
      <c r="D294" s="176" t="s">
        <v>166</v>
      </c>
      <c r="E294" s="177" t="s">
        <v>411</v>
      </c>
      <c r="F294" s="178" t="s">
        <v>412</v>
      </c>
      <c r="G294" s="178"/>
      <c r="H294" s="178"/>
      <c r="I294" s="178"/>
      <c r="J294" s="179" t="s">
        <v>211</v>
      </c>
      <c r="K294" s="180" t="n">
        <v>4</v>
      </c>
      <c r="L294" s="181" t="n">
        <v>0</v>
      </c>
      <c r="M294" s="181"/>
      <c r="N294" s="180" t="n">
        <f aca="false">ROUND($L$294*$K$294,3)</f>
        <v>0</v>
      </c>
      <c r="O294" s="180"/>
      <c r="P294" s="180"/>
      <c r="Q294" s="180"/>
      <c r="R294" s="35"/>
      <c r="T294" s="182"/>
      <c r="U294" s="42" t="s">
        <v>39</v>
      </c>
      <c r="V294" s="183" t="n">
        <v>0.066</v>
      </c>
      <c r="W294" s="183" t="n">
        <f aca="false">$V$294*$K$294</f>
        <v>0.264</v>
      </c>
      <c r="X294" s="183" t="n">
        <v>0</v>
      </c>
      <c r="Y294" s="183" t="n">
        <f aca="false">$X$294*$K$294</f>
        <v>0</v>
      </c>
      <c r="Z294" s="183" t="n">
        <v>0.00303</v>
      </c>
      <c r="AA294" s="184" t="n">
        <f aca="false">$Z$294*$K$294</f>
        <v>0.01212</v>
      </c>
      <c r="AR294" s="12" t="s">
        <v>228</v>
      </c>
      <c r="AT294" s="12" t="s">
        <v>166</v>
      </c>
      <c r="AU294" s="12" t="s">
        <v>82</v>
      </c>
      <c r="AY294" s="12" t="s">
        <v>165</v>
      </c>
      <c r="BE294" s="121" t="n">
        <f aca="false">IF($U$294="základná",$N$294,0)</f>
        <v>0</v>
      </c>
      <c r="BF294" s="121" t="n">
        <f aca="false">IF($U$294="znížená",$N$294,0)</f>
        <v>0</v>
      </c>
      <c r="BG294" s="121" t="n">
        <f aca="false">IF($U$294="zákl. prenesená",$N$294,0)</f>
        <v>0</v>
      </c>
      <c r="BH294" s="121" t="n">
        <f aca="false">IF($U$294="zníž. prenesená",$N$294,0)</f>
        <v>0</v>
      </c>
      <c r="BI294" s="121" t="n">
        <f aca="false">IF($U$294="nulová",$N$294,0)</f>
        <v>0</v>
      </c>
      <c r="BJ294" s="12" t="s">
        <v>82</v>
      </c>
      <c r="BK294" s="185" t="n">
        <f aca="false">ROUND($L$294*$K$294,3)</f>
        <v>0</v>
      </c>
      <c r="BL294" s="12" t="s">
        <v>228</v>
      </c>
    </row>
    <row r="295" s="12" customFormat="true" ht="15.75" hidden="false" customHeight="true" outlineLevel="0" collapsed="false">
      <c r="B295" s="186"/>
      <c r="E295" s="187"/>
      <c r="F295" s="188" t="s">
        <v>408</v>
      </c>
      <c r="G295" s="188"/>
      <c r="H295" s="188"/>
      <c r="I295" s="188"/>
      <c r="K295" s="189" t="n">
        <v>2</v>
      </c>
      <c r="R295" s="190"/>
      <c r="T295" s="191"/>
      <c r="AA295" s="192"/>
      <c r="AT295" s="187" t="s">
        <v>172</v>
      </c>
      <c r="AU295" s="187" t="s">
        <v>82</v>
      </c>
      <c r="AV295" s="187" t="s">
        <v>82</v>
      </c>
      <c r="AW295" s="187" t="s">
        <v>125</v>
      </c>
      <c r="AX295" s="187" t="s">
        <v>72</v>
      </c>
      <c r="AY295" s="187" t="s">
        <v>165</v>
      </c>
    </row>
    <row r="296" s="12" customFormat="true" ht="15.75" hidden="false" customHeight="true" outlineLevel="0" collapsed="false">
      <c r="B296" s="186"/>
      <c r="E296" s="187"/>
      <c r="F296" s="188" t="s">
        <v>409</v>
      </c>
      <c r="G296" s="188"/>
      <c r="H296" s="188"/>
      <c r="I296" s="188"/>
      <c r="K296" s="189" t="n">
        <v>2</v>
      </c>
      <c r="R296" s="190"/>
      <c r="T296" s="191"/>
      <c r="AA296" s="192"/>
      <c r="AT296" s="187" t="s">
        <v>172</v>
      </c>
      <c r="AU296" s="187" t="s">
        <v>82</v>
      </c>
      <c r="AV296" s="187" t="s">
        <v>82</v>
      </c>
      <c r="AW296" s="187" t="s">
        <v>125</v>
      </c>
      <c r="AX296" s="187" t="s">
        <v>72</v>
      </c>
      <c r="AY296" s="187" t="s">
        <v>165</v>
      </c>
    </row>
    <row r="297" s="12" customFormat="true" ht="15.75" hidden="false" customHeight="true" outlineLevel="0" collapsed="false">
      <c r="B297" s="193"/>
      <c r="E297" s="194"/>
      <c r="F297" s="195" t="s">
        <v>197</v>
      </c>
      <c r="G297" s="195"/>
      <c r="H297" s="195"/>
      <c r="I297" s="195"/>
      <c r="K297" s="196" t="n">
        <v>4</v>
      </c>
      <c r="R297" s="197"/>
      <c r="T297" s="198"/>
      <c r="AA297" s="199"/>
      <c r="AT297" s="194" t="s">
        <v>172</v>
      </c>
      <c r="AU297" s="194" t="s">
        <v>82</v>
      </c>
      <c r="AV297" s="194" t="s">
        <v>170</v>
      </c>
      <c r="AW297" s="194" t="s">
        <v>125</v>
      </c>
      <c r="AX297" s="194" t="s">
        <v>77</v>
      </c>
      <c r="AY297" s="194" t="s">
        <v>165</v>
      </c>
    </row>
    <row r="298" s="12" customFormat="true" ht="39" hidden="false" customHeight="true" outlineLevel="0" collapsed="false">
      <c r="B298" s="34"/>
      <c r="C298" s="176" t="s">
        <v>413</v>
      </c>
      <c r="D298" s="176" t="s">
        <v>166</v>
      </c>
      <c r="E298" s="177" t="s">
        <v>414</v>
      </c>
      <c r="F298" s="178" t="s">
        <v>415</v>
      </c>
      <c r="G298" s="178"/>
      <c r="H298" s="178"/>
      <c r="I298" s="178"/>
      <c r="J298" s="179" t="s">
        <v>211</v>
      </c>
      <c r="K298" s="180" t="n">
        <v>26</v>
      </c>
      <c r="L298" s="181" t="n">
        <v>0</v>
      </c>
      <c r="M298" s="181"/>
      <c r="N298" s="180" t="n">
        <f aca="false">ROUND($L$298*$K$298,3)</f>
        <v>0</v>
      </c>
      <c r="O298" s="180"/>
      <c r="P298" s="180"/>
      <c r="Q298" s="180"/>
      <c r="R298" s="35"/>
      <c r="T298" s="182"/>
      <c r="U298" s="42" t="s">
        <v>39</v>
      </c>
      <c r="V298" s="183" t="n">
        <v>0.038</v>
      </c>
      <c r="W298" s="183" t="n">
        <f aca="false">$V$298*$K$298</f>
        <v>0.988</v>
      </c>
      <c r="X298" s="183" t="n">
        <v>0</v>
      </c>
      <c r="Y298" s="183" t="n">
        <f aca="false">$X$298*$K$298</f>
        <v>0</v>
      </c>
      <c r="Z298" s="183" t="n">
        <v>0.0041</v>
      </c>
      <c r="AA298" s="184" t="n">
        <f aca="false">$Z$298*$K$298</f>
        <v>0.1066</v>
      </c>
      <c r="AR298" s="12" t="s">
        <v>228</v>
      </c>
      <c r="AT298" s="12" t="s">
        <v>166</v>
      </c>
      <c r="AU298" s="12" t="s">
        <v>82</v>
      </c>
      <c r="AY298" s="12" t="s">
        <v>165</v>
      </c>
      <c r="BE298" s="121" t="n">
        <f aca="false">IF($U$298="základná",$N$298,0)</f>
        <v>0</v>
      </c>
      <c r="BF298" s="121" t="n">
        <f aca="false">IF($U$298="znížená",$N$298,0)</f>
        <v>0</v>
      </c>
      <c r="BG298" s="121" t="n">
        <f aca="false">IF($U$298="zákl. prenesená",$N$298,0)</f>
        <v>0</v>
      </c>
      <c r="BH298" s="121" t="n">
        <f aca="false">IF($U$298="zníž. prenesená",$N$298,0)</f>
        <v>0</v>
      </c>
      <c r="BI298" s="121" t="n">
        <f aca="false">IF($U$298="nulová",$N$298,0)</f>
        <v>0</v>
      </c>
      <c r="BJ298" s="12" t="s">
        <v>82</v>
      </c>
      <c r="BK298" s="185" t="n">
        <f aca="false">ROUND($L$298*$K$298,3)</f>
        <v>0</v>
      </c>
      <c r="BL298" s="12" t="s">
        <v>228</v>
      </c>
    </row>
    <row r="299" s="12" customFormat="true" ht="15.75" hidden="false" customHeight="true" outlineLevel="0" collapsed="false">
      <c r="B299" s="206"/>
      <c r="E299" s="207"/>
      <c r="F299" s="208" t="s">
        <v>416</v>
      </c>
      <c r="G299" s="208"/>
      <c r="H299" s="208"/>
      <c r="I299" s="208"/>
      <c r="K299" s="207"/>
      <c r="R299" s="209"/>
      <c r="T299" s="210"/>
      <c r="AA299" s="211"/>
      <c r="AT299" s="207" t="s">
        <v>172</v>
      </c>
      <c r="AU299" s="207" t="s">
        <v>82</v>
      </c>
      <c r="AV299" s="207" t="s">
        <v>77</v>
      </c>
      <c r="AW299" s="207" t="s">
        <v>125</v>
      </c>
      <c r="AX299" s="207" t="s">
        <v>72</v>
      </c>
      <c r="AY299" s="207" t="s">
        <v>165</v>
      </c>
    </row>
    <row r="300" s="12" customFormat="true" ht="15.75" hidden="false" customHeight="true" outlineLevel="0" collapsed="false">
      <c r="B300" s="186"/>
      <c r="E300" s="187"/>
      <c r="F300" s="188" t="s">
        <v>417</v>
      </c>
      <c r="G300" s="188"/>
      <c r="H300" s="188"/>
      <c r="I300" s="188"/>
      <c r="K300" s="189" t="n">
        <v>26</v>
      </c>
      <c r="R300" s="190"/>
      <c r="T300" s="191"/>
      <c r="AA300" s="192"/>
      <c r="AT300" s="187" t="s">
        <v>172</v>
      </c>
      <c r="AU300" s="187" t="s">
        <v>82</v>
      </c>
      <c r="AV300" s="187" t="s">
        <v>82</v>
      </c>
      <c r="AW300" s="187" t="s">
        <v>125</v>
      </c>
      <c r="AX300" s="187" t="s">
        <v>77</v>
      </c>
      <c r="AY300" s="187" t="s">
        <v>165</v>
      </c>
    </row>
    <row r="301" s="12" customFormat="true" ht="27" hidden="false" customHeight="true" outlineLevel="0" collapsed="false">
      <c r="B301" s="34"/>
      <c r="C301" s="176" t="s">
        <v>418</v>
      </c>
      <c r="D301" s="176" t="s">
        <v>166</v>
      </c>
      <c r="E301" s="177" t="s">
        <v>419</v>
      </c>
      <c r="F301" s="178" t="s">
        <v>420</v>
      </c>
      <c r="G301" s="178"/>
      <c r="H301" s="178"/>
      <c r="I301" s="178"/>
      <c r="J301" s="179" t="s">
        <v>241</v>
      </c>
      <c r="K301" s="180" t="n">
        <v>18.5</v>
      </c>
      <c r="L301" s="181" t="n">
        <v>0</v>
      </c>
      <c r="M301" s="181"/>
      <c r="N301" s="180" t="n">
        <f aca="false">ROUND($L$301*$K$301,3)</f>
        <v>0</v>
      </c>
      <c r="O301" s="180"/>
      <c r="P301" s="180"/>
      <c r="Q301" s="180"/>
      <c r="R301" s="35"/>
      <c r="T301" s="182"/>
      <c r="U301" s="42" t="s">
        <v>39</v>
      </c>
      <c r="V301" s="183" t="n">
        <v>1.07217</v>
      </c>
      <c r="W301" s="183" t="n">
        <f aca="false">$V$301*$K$301</f>
        <v>19.835145</v>
      </c>
      <c r="X301" s="183" t="n">
        <v>0.0025</v>
      </c>
      <c r="Y301" s="183" t="n">
        <f aca="false">$X$301*$K$301</f>
        <v>0.04625</v>
      </c>
      <c r="Z301" s="183" t="n">
        <v>0</v>
      </c>
      <c r="AA301" s="184" t="n">
        <f aca="false">$Z$301*$K$301</f>
        <v>0</v>
      </c>
      <c r="AR301" s="12" t="s">
        <v>228</v>
      </c>
      <c r="AT301" s="12" t="s">
        <v>166</v>
      </c>
      <c r="AU301" s="12" t="s">
        <v>82</v>
      </c>
      <c r="AY301" s="12" t="s">
        <v>165</v>
      </c>
      <c r="BE301" s="121" t="n">
        <f aca="false">IF($U$301="základná",$N$301,0)</f>
        <v>0</v>
      </c>
      <c r="BF301" s="121" t="n">
        <f aca="false">IF($U$301="znížená",$N$301,0)</f>
        <v>0</v>
      </c>
      <c r="BG301" s="121" t="n">
        <f aca="false">IF($U$301="zákl. prenesená",$N$301,0)</f>
        <v>0</v>
      </c>
      <c r="BH301" s="121" t="n">
        <f aca="false">IF($U$301="zníž. prenesená",$N$301,0)</f>
        <v>0</v>
      </c>
      <c r="BI301" s="121" t="n">
        <f aca="false">IF($U$301="nulová",$N$301,0)</f>
        <v>0</v>
      </c>
      <c r="BJ301" s="12" t="s">
        <v>82</v>
      </c>
      <c r="BK301" s="185" t="n">
        <f aca="false">ROUND($L$301*$K$301,3)</f>
        <v>0</v>
      </c>
      <c r="BL301" s="12" t="s">
        <v>228</v>
      </c>
    </row>
    <row r="302" s="12" customFormat="true" ht="15.75" hidden="false" customHeight="true" outlineLevel="0" collapsed="false">
      <c r="B302" s="186"/>
      <c r="E302" s="187"/>
      <c r="F302" s="188" t="s">
        <v>421</v>
      </c>
      <c r="G302" s="188"/>
      <c r="H302" s="188"/>
      <c r="I302" s="188"/>
      <c r="K302" s="189" t="n">
        <v>18.5</v>
      </c>
      <c r="R302" s="190"/>
      <c r="T302" s="191"/>
      <c r="AA302" s="192"/>
      <c r="AT302" s="187" t="s">
        <v>172</v>
      </c>
      <c r="AU302" s="187" t="s">
        <v>82</v>
      </c>
      <c r="AV302" s="187" t="s">
        <v>82</v>
      </c>
      <c r="AW302" s="187" t="s">
        <v>125</v>
      </c>
      <c r="AX302" s="187" t="s">
        <v>77</v>
      </c>
      <c r="AY302" s="187" t="s">
        <v>165</v>
      </c>
    </row>
    <row r="303" s="12" customFormat="true" ht="27" hidden="false" customHeight="true" outlineLevel="0" collapsed="false">
      <c r="B303" s="34"/>
      <c r="C303" s="176" t="s">
        <v>422</v>
      </c>
      <c r="D303" s="176" t="s">
        <v>166</v>
      </c>
      <c r="E303" s="177" t="s">
        <v>423</v>
      </c>
      <c r="F303" s="178" t="s">
        <v>424</v>
      </c>
      <c r="G303" s="178"/>
      <c r="H303" s="178"/>
      <c r="I303" s="178"/>
      <c r="J303" s="179" t="s">
        <v>241</v>
      </c>
      <c r="K303" s="180" t="n">
        <v>37.5</v>
      </c>
      <c r="L303" s="181" t="n">
        <v>0</v>
      </c>
      <c r="M303" s="181"/>
      <c r="N303" s="180" t="n">
        <f aca="false">ROUND($L$303*$K$303,3)</f>
        <v>0</v>
      </c>
      <c r="O303" s="180"/>
      <c r="P303" s="180"/>
      <c r="Q303" s="180"/>
      <c r="R303" s="35"/>
      <c r="T303" s="182"/>
      <c r="U303" s="42" t="s">
        <v>39</v>
      </c>
      <c r="V303" s="183" t="n">
        <v>0.056</v>
      </c>
      <c r="W303" s="183" t="n">
        <f aca="false">$V$303*$K$303</f>
        <v>2.1</v>
      </c>
      <c r="X303" s="183" t="n">
        <v>0</v>
      </c>
      <c r="Y303" s="183" t="n">
        <f aca="false">$X$303*$K$303</f>
        <v>0</v>
      </c>
      <c r="Z303" s="183" t="n">
        <v>0.00347</v>
      </c>
      <c r="AA303" s="184" t="n">
        <f aca="false">$Z$303*$K$303</f>
        <v>0.130125</v>
      </c>
      <c r="AR303" s="12" t="s">
        <v>228</v>
      </c>
      <c r="AT303" s="12" t="s">
        <v>166</v>
      </c>
      <c r="AU303" s="12" t="s">
        <v>82</v>
      </c>
      <c r="AY303" s="12" t="s">
        <v>165</v>
      </c>
      <c r="BE303" s="121" t="n">
        <f aca="false">IF($U$303="základná",$N$303,0)</f>
        <v>0</v>
      </c>
      <c r="BF303" s="121" t="n">
        <f aca="false">IF($U$303="znížená",$N$303,0)</f>
        <v>0</v>
      </c>
      <c r="BG303" s="121" t="n">
        <f aca="false">IF($U$303="zákl. prenesená",$N$303,0)</f>
        <v>0</v>
      </c>
      <c r="BH303" s="121" t="n">
        <f aca="false">IF($U$303="zníž. prenesená",$N$303,0)</f>
        <v>0</v>
      </c>
      <c r="BI303" s="121" t="n">
        <f aca="false">IF($U$303="nulová",$N$303,0)</f>
        <v>0</v>
      </c>
      <c r="BJ303" s="12" t="s">
        <v>82</v>
      </c>
      <c r="BK303" s="185" t="n">
        <f aca="false">ROUND($L$303*$K$303,3)</f>
        <v>0</v>
      </c>
      <c r="BL303" s="12" t="s">
        <v>228</v>
      </c>
    </row>
    <row r="304" s="12" customFormat="true" ht="15.75" hidden="false" customHeight="true" outlineLevel="0" collapsed="false">
      <c r="B304" s="186"/>
      <c r="E304" s="187"/>
      <c r="F304" s="188" t="s">
        <v>425</v>
      </c>
      <c r="G304" s="188"/>
      <c r="H304" s="188"/>
      <c r="I304" s="188"/>
      <c r="K304" s="189" t="n">
        <v>18.5</v>
      </c>
      <c r="R304" s="190"/>
      <c r="T304" s="191"/>
      <c r="AA304" s="192"/>
      <c r="AT304" s="187" t="s">
        <v>172</v>
      </c>
      <c r="AU304" s="187" t="s">
        <v>82</v>
      </c>
      <c r="AV304" s="187" t="s">
        <v>82</v>
      </c>
      <c r="AW304" s="187" t="s">
        <v>125</v>
      </c>
      <c r="AX304" s="187" t="s">
        <v>72</v>
      </c>
      <c r="AY304" s="187" t="s">
        <v>165</v>
      </c>
    </row>
    <row r="305" s="12" customFormat="true" ht="15.75" hidden="false" customHeight="true" outlineLevel="0" collapsed="false">
      <c r="B305" s="186"/>
      <c r="E305" s="187"/>
      <c r="F305" s="188" t="s">
        <v>426</v>
      </c>
      <c r="G305" s="188"/>
      <c r="H305" s="188"/>
      <c r="I305" s="188"/>
      <c r="K305" s="189" t="n">
        <v>19</v>
      </c>
      <c r="R305" s="190"/>
      <c r="T305" s="191"/>
      <c r="AA305" s="192"/>
      <c r="AT305" s="187" t="s">
        <v>172</v>
      </c>
      <c r="AU305" s="187" t="s">
        <v>82</v>
      </c>
      <c r="AV305" s="187" t="s">
        <v>82</v>
      </c>
      <c r="AW305" s="187" t="s">
        <v>125</v>
      </c>
      <c r="AX305" s="187" t="s">
        <v>72</v>
      </c>
      <c r="AY305" s="187" t="s">
        <v>165</v>
      </c>
    </row>
    <row r="306" s="12" customFormat="true" ht="15.75" hidden="false" customHeight="true" outlineLevel="0" collapsed="false">
      <c r="B306" s="193"/>
      <c r="E306" s="194"/>
      <c r="F306" s="195" t="s">
        <v>197</v>
      </c>
      <c r="G306" s="195"/>
      <c r="H306" s="195"/>
      <c r="I306" s="195"/>
      <c r="K306" s="196" t="n">
        <v>37.5</v>
      </c>
      <c r="R306" s="197"/>
      <c r="T306" s="198"/>
      <c r="AA306" s="199"/>
      <c r="AT306" s="194" t="s">
        <v>172</v>
      </c>
      <c r="AU306" s="194" t="s">
        <v>82</v>
      </c>
      <c r="AV306" s="194" t="s">
        <v>170</v>
      </c>
      <c r="AW306" s="194" t="s">
        <v>125</v>
      </c>
      <c r="AX306" s="194" t="s">
        <v>77</v>
      </c>
      <c r="AY306" s="194" t="s">
        <v>165</v>
      </c>
    </row>
    <row r="307" s="12" customFormat="true" ht="27" hidden="false" customHeight="true" outlineLevel="0" collapsed="false">
      <c r="B307" s="34"/>
      <c r="C307" s="176" t="s">
        <v>427</v>
      </c>
      <c r="D307" s="176" t="s">
        <v>166</v>
      </c>
      <c r="E307" s="177" t="s">
        <v>428</v>
      </c>
      <c r="F307" s="178" t="s">
        <v>429</v>
      </c>
      <c r="G307" s="178"/>
      <c r="H307" s="178"/>
      <c r="I307" s="178"/>
      <c r="J307" s="179" t="s">
        <v>241</v>
      </c>
      <c r="K307" s="180" t="n">
        <v>19.5</v>
      </c>
      <c r="L307" s="181" t="n">
        <v>0</v>
      </c>
      <c r="M307" s="181"/>
      <c r="N307" s="180" t="n">
        <f aca="false">ROUND($L$307*$K$307,3)</f>
        <v>0</v>
      </c>
      <c r="O307" s="180"/>
      <c r="P307" s="180"/>
      <c r="Q307" s="180"/>
      <c r="R307" s="35"/>
      <c r="T307" s="182"/>
      <c r="U307" s="42" t="s">
        <v>39</v>
      </c>
      <c r="V307" s="183" t="n">
        <v>0.89554</v>
      </c>
      <c r="W307" s="183" t="n">
        <f aca="false">$V$307*$K$307</f>
        <v>17.46303</v>
      </c>
      <c r="X307" s="183" t="n">
        <v>0.00245</v>
      </c>
      <c r="Y307" s="183" t="n">
        <f aca="false">$X$307*$K$307</f>
        <v>0.047775</v>
      </c>
      <c r="Z307" s="183" t="n">
        <v>0</v>
      </c>
      <c r="AA307" s="184" t="n">
        <f aca="false">$Z$307*$K$307</f>
        <v>0</v>
      </c>
      <c r="AR307" s="12" t="s">
        <v>228</v>
      </c>
      <c r="AT307" s="12" t="s">
        <v>166</v>
      </c>
      <c r="AU307" s="12" t="s">
        <v>82</v>
      </c>
      <c r="AY307" s="12" t="s">
        <v>165</v>
      </c>
      <c r="BE307" s="121" t="n">
        <f aca="false">IF($U$307="základná",$N$307,0)</f>
        <v>0</v>
      </c>
      <c r="BF307" s="121" t="n">
        <f aca="false">IF($U$307="znížená",$N$307,0)</f>
        <v>0</v>
      </c>
      <c r="BG307" s="121" t="n">
        <f aca="false">IF($U$307="zákl. prenesená",$N$307,0)</f>
        <v>0</v>
      </c>
      <c r="BH307" s="121" t="n">
        <f aca="false">IF($U$307="zníž. prenesená",$N$307,0)</f>
        <v>0</v>
      </c>
      <c r="BI307" s="121" t="n">
        <f aca="false">IF($U$307="nulová",$N$307,0)</f>
        <v>0</v>
      </c>
      <c r="BJ307" s="12" t="s">
        <v>82</v>
      </c>
      <c r="BK307" s="185" t="n">
        <f aca="false">ROUND($L$307*$K$307,3)</f>
        <v>0</v>
      </c>
      <c r="BL307" s="12" t="s">
        <v>228</v>
      </c>
    </row>
    <row r="308" s="12" customFormat="true" ht="15.75" hidden="false" customHeight="true" outlineLevel="0" collapsed="false">
      <c r="B308" s="186"/>
      <c r="E308" s="187"/>
      <c r="F308" s="188" t="s">
        <v>430</v>
      </c>
      <c r="G308" s="188"/>
      <c r="H308" s="188"/>
      <c r="I308" s="188"/>
      <c r="K308" s="189" t="n">
        <v>19.5</v>
      </c>
      <c r="R308" s="190"/>
      <c r="T308" s="191"/>
      <c r="AA308" s="192"/>
      <c r="AT308" s="187" t="s">
        <v>172</v>
      </c>
      <c r="AU308" s="187" t="s">
        <v>82</v>
      </c>
      <c r="AV308" s="187" t="s">
        <v>82</v>
      </c>
      <c r="AW308" s="187" t="s">
        <v>125</v>
      </c>
      <c r="AX308" s="187" t="s">
        <v>77</v>
      </c>
      <c r="AY308" s="187" t="s">
        <v>165</v>
      </c>
    </row>
    <row r="309" s="12" customFormat="true" ht="39" hidden="false" customHeight="true" outlineLevel="0" collapsed="false">
      <c r="B309" s="34"/>
      <c r="C309" s="176" t="s">
        <v>431</v>
      </c>
      <c r="D309" s="176" t="s">
        <v>166</v>
      </c>
      <c r="E309" s="177" t="s">
        <v>432</v>
      </c>
      <c r="F309" s="178" t="s">
        <v>433</v>
      </c>
      <c r="G309" s="178"/>
      <c r="H309" s="178"/>
      <c r="I309" s="178"/>
      <c r="J309" s="179" t="s">
        <v>241</v>
      </c>
      <c r="K309" s="180" t="n">
        <v>28.5</v>
      </c>
      <c r="L309" s="181" t="n">
        <v>0</v>
      </c>
      <c r="M309" s="181"/>
      <c r="N309" s="180" t="n">
        <f aca="false">ROUND($L$309*$K$309,3)</f>
        <v>0</v>
      </c>
      <c r="O309" s="180"/>
      <c r="P309" s="180"/>
      <c r="Q309" s="180"/>
      <c r="R309" s="35"/>
      <c r="T309" s="182"/>
      <c r="U309" s="42" t="s">
        <v>39</v>
      </c>
      <c r="V309" s="183" t="n">
        <v>0.50034</v>
      </c>
      <c r="W309" s="183" t="n">
        <f aca="false">$V$309*$K$309</f>
        <v>14.25969</v>
      </c>
      <c r="X309" s="183" t="n">
        <v>0.00015</v>
      </c>
      <c r="Y309" s="183" t="n">
        <f aca="false">$X$309*$K$309</f>
        <v>0.004275</v>
      </c>
      <c r="Z309" s="183" t="n">
        <v>0</v>
      </c>
      <c r="AA309" s="184" t="n">
        <f aca="false">$Z$309*$K$309</f>
        <v>0</v>
      </c>
      <c r="AR309" s="12" t="s">
        <v>228</v>
      </c>
      <c r="AT309" s="12" t="s">
        <v>166</v>
      </c>
      <c r="AU309" s="12" t="s">
        <v>82</v>
      </c>
      <c r="AY309" s="12" t="s">
        <v>165</v>
      </c>
      <c r="BE309" s="121" t="n">
        <f aca="false">IF($U$309="základná",$N$309,0)</f>
        <v>0</v>
      </c>
      <c r="BF309" s="121" t="n">
        <f aca="false">IF($U$309="znížená",$N$309,0)</f>
        <v>0</v>
      </c>
      <c r="BG309" s="121" t="n">
        <f aca="false">IF($U$309="zákl. prenesená",$N$309,0)</f>
        <v>0</v>
      </c>
      <c r="BH309" s="121" t="n">
        <f aca="false">IF($U$309="zníž. prenesená",$N$309,0)</f>
        <v>0</v>
      </c>
      <c r="BI309" s="121" t="n">
        <f aca="false">IF($U$309="nulová",$N$309,0)</f>
        <v>0</v>
      </c>
      <c r="BJ309" s="12" t="s">
        <v>82</v>
      </c>
      <c r="BK309" s="185" t="n">
        <f aca="false">ROUND($L$309*$K$309,3)</f>
        <v>0</v>
      </c>
      <c r="BL309" s="12" t="s">
        <v>228</v>
      </c>
    </row>
    <row r="310" s="12" customFormat="true" ht="15.75" hidden="false" customHeight="true" outlineLevel="0" collapsed="false">
      <c r="B310" s="186"/>
      <c r="E310" s="187"/>
      <c r="F310" s="188" t="s">
        <v>434</v>
      </c>
      <c r="G310" s="188"/>
      <c r="H310" s="188"/>
      <c r="I310" s="188"/>
      <c r="K310" s="189" t="n">
        <v>28.5</v>
      </c>
      <c r="R310" s="190"/>
      <c r="T310" s="191"/>
      <c r="AA310" s="192"/>
      <c r="AT310" s="187" t="s">
        <v>172</v>
      </c>
      <c r="AU310" s="187" t="s">
        <v>82</v>
      </c>
      <c r="AV310" s="187" t="s">
        <v>82</v>
      </c>
      <c r="AW310" s="187" t="s">
        <v>125</v>
      </c>
      <c r="AX310" s="187" t="s">
        <v>77</v>
      </c>
      <c r="AY310" s="187" t="s">
        <v>165</v>
      </c>
    </row>
    <row r="311" s="12" customFormat="true" ht="27" hidden="false" customHeight="true" outlineLevel="0" collapsed="false">
      <c r="B311" s="34"/>
      <c r="C311" s="176" t="s">
        <v>435</v>
      </c>
      <c r="D311" s="176" t="s">
        <v>166</v>
      </c>
      <c r="E311" s="177" t="s">
        <v>436</v>
      </c>
      <c r="F311" s="178" t="s">
        <v>437</v>
      </c>
      <c r="G311" s="178"/>
      <c r="H311" s="178"/>
      <c r="I311" s="178"/>
      <c r="J311" s="179" t="s">
        <v>241</v>
      </c>
      <c r="K311" s="180" t="n">
        <v>18.5</v>
      </c>
      <c r="L311" s="181" t="n">
        <v>0</v>
      </c>
      <c r="M311" s="181"/>
      <c r="N311" s="180" t="n">
        <f aca="false">ROUND($L$311*$K$311,3)</f>
        <v>0</v>
      </c>
      <c r="O311" s="180"/>
      <c r="P311" s="180"/>
      <c r="Q311" s="180"/>
      <c r="R311" s="35"/>
      <c r="T311" s="182"/>
      <c r="U311" s="42" t="s">
        <v>39</v>
      </c>
      <c r="V311" s="183" t="n">
        <v>0.075</v>
      </c>
      <c r="W311" s="183" t="n">
        <f aca="false">$V$311*$K$311</f>
        <v>1.3875</v>
      </c>
      <c r="X311" s="183" t="n">
        <v>0</v>
      </c>
      <c r="Y311" s="183" t="n">
        <f aca="false">$X$311*$K$311</f>
        <v>0</v>
      </c>
      <c r="Z311" s="183" t="n">
        <v>0.00142</v>
      </c>
      <c r="AA311" s="184" t="n">
        <f aca="false">$Z$311*$K$311</f>
        <v>0.02627</v>
      </c>
      <c r="AR311" s="12" t="s">
        <v>228</v>
      </c>
      <c r="AT311" s="12" t="s">
        <v>166</v>
      </c>
      <c r="AU311" s="12" t="s">
        <v>82</v>
      </c>
      <c r="AY311" s="12" t="s">
        <v>165</v>
      </c>
      <c r="BE311" s="121" t="n">
        <f aca="false">IF($U$311="základná",$N$311,0)</f>
        <v>0</v>
      </c>
      <c r="BF311" s="121" t="n">
        <f aca="false">IF($U$311="znížená",$N$311,0)</f>
        <v>0</v>
      </c>
      <c r="BG311" s="121" t="n">
        <f aca="false">IF($U$311="zákl. prenesená",$N$311,0)</f>
        <v>0</v>
      </c>
      <c r="BH311" s="121" t="n">
        <f aca="false">IF($U$311="zníž. prenesená",$N$311,0)</f>
        <v>0</v>
      </c>
      <c r="BI311" s="121" t="n">
        <f aca="false">IF($U$311="nulová",$N$311,0)</f>
        <v>0</v>
      </c>
      <c r="BJ311" s="12" t="s">
        <v>82</v>
      </c>
      <c r="BK311" s="185" t="n">
        <f aca="false">ROUND($L$311*$K$311,3)</f>
        <v>0</v>
      </c>
      <c r="BL311" s="12" t="s">
        <v>228</v>
      </c>
    </row>
    <row r="312" s="12" customFormat="true" ht="15.75" hidden="false" customHeight="true" outlineLevel="0" collapsed="false">
      <c r="B312" s="186"/>
      <c r="E312" s="187"/>
      <c r="F312" s="188" t="s">
        <v>438</v>
      </c>
      <c r="G312" s="188"/>
      <c r="H312" s="188"/>
      <c r="I312" s="188"/>
      <c r="K312" s="189" t="n">
        <v>18.5</v>
      </c>
      <c r="R312" s="190"/>
      <c r="T312" s="191"/>
      <c r="AA312" s="192"/>
      <c r="AT312" s="187" t="s">
        <v>172</v>
      </c>
      <c r="AU312" s="187" t="s">
        <v>82</v>
      </c>
      <c r="AV312" s="187" t="s">
        <v>82</v>
      </c>
      <c r="AW312" s="187" t="s">
        <v>125</v>
      </c>
      <c r="AX312" s="187" t="s">
        <v>77</v>
      </c>
      <c r="AY312" s="187" t="s">
        <v>165</v>
      </c>
    </row>
    <row r="313" s="12" customFormat="true" ht="27" hidden="false" customHeight="true" outlineLevel="0" collapsed="false">
      <c r="B313" s="34"/>
      <c r="C313" s="176" t="s">
        <v>439</v>
      </c>
      <c r="D313" s="176" t="s">
        <v>166</v>
      </c>
      <c r="E313" s="177" t="s">
        <v>440</v>
      </c>
      <c r="F313" s="178" t="s">
        <v>441</v>
      </c>
      <c r="G313" s="178"/>
      <c r="H313" s="178"/>
      <c r="I313" s="178"/>
      <c r="J313" s="179" t="s">
        <v>241</v>
      </c>
      <c r="K313" s="180" t="n">
        <v>28.5</v>
      </c>
      <c r="L313" s="181" t="n">
        <v>0</v>
      </c>
      <c r="M313" s="181"/>
      <c r="N313" s="180" t="n">
        <f aca="false">ROUND($L$313*$K$313,3)</f>
        <v>0</v>
      </c>
      <c r="O313" s="180"/>
      <c r="P313" s="180"/>
      <c r="Q313" s="180"/>
      <c r="R313" s="35"/>
      <c r="T313" s="182"/>
      <c r="U313" s="42" t="s">
        <v>39</v>
      </c>
      <c r="V313" s="183" t="n">
        <v>0.086</v>
      </c>
      <c r="W313" s="183" t="n">
        <f aca="false">$V$313*$K$313</f>
        <v>2.451</v>
      </c>
      <c r="X313" s="183" t="n">
        <v>0</v>
      </c>
      <c r="Y313" s="183" t="n">
        <f aca="false">$X$313*$K$313</f>
        <v>0</v>
      </c>
      <c r="Z313" s="183" t="n">
        <v>0.0023</v>
      </c>
      <c r="AA313" s="184" t="n">
        <f aca="false">$Z$313*$K$313</f>
        <v>0.06555</v>
      </c>
      <c r="AR313" s="12" t="s">
        <v>228</v>
      </c>
      <c r="AT313" s="12" t="s">
        <v>166</v>
      </c>
      <c r="AU313" s="12" t="s">
        <v>82</v>
      </c>
      <c r="AY313" s="12" t="s">
        <v>165</v>
      </c>
      <c r="BE313" s="121" t="n">
        <f aca="false">IF($U$313="základná",$N$313,0)</f>
        <v>0</v>
      </c>
      <c r="BF313" s="121" t="n">
        <f aca="false">IF($U$313="znížená",$N$313,0)</f>
        <v>0</v>
      </c>
      <c r="BG313" s="121" t="n">
        <f aca="false">IF($U$313="zákl. prenesená",$N$313,0)</f>
        <v>0</v>
      </c>
      <c r="BH313" s="121" t="n">
        <f aca="false">IF($U$313="zníž. prenesená",$N$313,0)</f>
        <v>0</v>
      </c>
      <c r="BI313" s="121" t="n">
        <f aca="false">IF($U$313="nulová",$N$313,0)</f>
        <v>0</v>
      </c>
      <c r="BJ313" s="12" t="s">
        <v>82</v>
      </c>
      <c r="BK313" s="185" t="n">
        <f aca="false">ROUND($L$313*$K$313,3)</f>
        <v>0</v>
      </c>
      <c r="BL313" s="12" t="s">
        <v>228</v>
      </c>
    </row>
    <row r="314" s="12" customFormat="true" ht="15.75" hidden="false" customHeight="true" outlineLevel="0" collapsed="false">
      <c r="B314" s="186"/>
      <c r="E314" s="187"/>
      <c r="F314" s="188" t="s">
        <v>442</v>
      </c>
      <c r="G314" s="188"/>
      <c r="H314" s="188"/>
      <c r="I314" s="188"/>
      <c r="K314" s="189" t="n">
        <v>28.5</v>
      </c>
      <c r="R314" s="190"/>
      <c r="T314" s="191"/>
      <c r="AA314" s="192"/>
      <c r="AT314" s="187" t="s">
        <v>172</v>
      </c>
      <c r="AU314" s="187" t="s">
        <v>82</v>
      </c>
      <c r="AV314" s="187" t="s">
        <v>82</v>
      </c>
      <c r="AW314" s="187" t="s">
        <v>125</v>
      </c>
      <c r="AX314" s="187" t="s">
        <v>77</v>
      </c>
      <c r="AY314" s="187" t="s">
        <v>165</v>
      </c>
    </row>
    <row r="315" s="12" customFormat="true" ht="27" hidden="false" customHeight="true" outlineLevel="0" collapsed="false">
      <c r="B315" s="34"/>
      <c r="C315" s="176" t="s">
        <v>443</v>
      </c>
      <c r="D315" s="176" t="s">
        <v>166</v>
      </c>
      <c r="E315" s="177" t="s">
        <v>444</v>
      </c>
      <c r="F315" s="178" t="s">
        <v>445</v>
      </c>
      <c r="G315" s="178"/>
      <c r="H315" s="178"/>
      <c r="I315" s="178"/>
      <c r="J315" s="179" t="s">
        <v>241</v>
      </c>
      <c r="K315" s="180" t="n">
        <v>5.8</v>
      </c>
      <c r="L315" s="181" t="n">
        <v>0</v>
      </c>
      <c r="M315" s="181"/>
      <c r="N315" s="180" t="n">
        <f aca="false">ROUND($L$315*$K$315,3)</f>
        <v>0</v>
      </c>
      <c r="O315" s="180"/>
      <c r="P315" s="180"/>
      <c r="Q315" s="180"/>
      <c r="R315" s="35"/>
      <c r="T315" s="182"/>
      <c r="U315" s="42" t="s">
        <v>39</v>
      </c>
      <c r="V315" s="183" t="n">
        <v>0.056</v>
      </c>
      <c r="W315" s="183" t="n">
        <f aca="false">$V$315*$K$315</f>
        <v>0.3248</v>
      </c>
      <c r="X315" s="183" t="n">
        <v>0</v>
      </c>
      <c r="Y315" s="183" t="n">
        <f aca="false">$X$315*$K$315</f>
        <v>0</v>
      </c>
      <c r="Z315" s="183" t="n">
        <v>0.00418</v>
      </c>
      <c r="AA315" s="184" t="n">
        <f aca="false">$Z$315*$K$315</f>
        <v>0.024244</v>
      </c>
      <c r="AR315" s="12" t="s">
        <v>228</v>
      </c>
      <c r="AT315" s="12" t="s">
        <v>166</v>
      </c>
      <c r="AU315" s="12" t="s">
        <v>82</v>
      </c>
      <c r="AY315" s="12" t="s">
        <v>165</v>
      </c>
      <c r="BE315" s="121" t="n">
        <f aca="false">IF($U$315="základná",$N$315,0)</f>
        <v>0</v>
      </c>
      <c r="BF315" s="121" t="n">
        <f aca="false">IF($U$315="znížená",$N$315,0)</f>
        <v>0</v>
      </c>
      <c r="BG315" s="121" t="n">
        <f aca="false">IF($U$315="zákl. prenesená",$N$315,0)</f>
        <v>0</v>
      </c>
      <c r="BH315" s="121" t="n">
        <f aca="false">IF($U$315="zníž. prenesená",$N$315,0)</f>
        <v>0</v>
      </c>
      <c r="BI315" s="121" t="n">
        <f aca="false">IF($U$315="nulová",$N$315,0)</f>
        <v>0</v>
      </c>
      <c r="BJ315" s="12" t="s">
        <v>82</v>
      </c>
      <c r="BK315" s="185" t="n">
        <f aca="false">ROUND($L$315*$K$315,3)</f>
        <v>0</v>
      </c>
      <c r="BL315" s="12" t="s">
        <v>228</v>
      </c>
    </row>
    <row r="316" s="12" customFormat="true" ht="15.75" hidden="false" customHeight="true" outlineLevel="0" collapsed="false">
      <c r="B316" s="186"/>
      <c r="E316" s="187"/>
      <c r="F316" s="188" t="s">
        <v>446</v>
      </c>
      <c r="G316" s="188"/>
      <c r="H316" s="188"/>
      <c r="I316" s="188"/>
      <c r="K316" s="189" t="n">
        <v>3.6</v>
      </c>
      <c r="R316" s="190"/>
      <c r="T316" s="191"/>
      <c r="AA316" s="192"/>
      <c r="AT316" s="187" t="s">
        <v>172</v>
      </c>
      <c r="AU316" s="187" t="s">
        <v>82</v>
      </c>
      <c r="AV316" s="187" t="s">
        <v>82</v>
      </c>
      <c r="AW316" s="187" t="s">
        <v>125</v>
      </c>
      <c r="AX316" s="187" t="s">
        <v>72</v>
      </c>
      <c r="AY316" s="187" t="s">
        <v>165</v>
      </c>
    </row>
    <row r="317" s="12" customFormat="true" ht="15.75" hidden="false" customHeight="true" outlineLevel="0" collapsed="false">
      <c r="B317" s="186"/>
      <c r="E317" s="187"/>
      <c r="F317" s="188" t="s">
        <v>447</v>
      </c>
      <c r="G317" s="188"/>
      <c r="H317" s="188"/>
      <c r="I317" s="188"/>
      <c r="K317" s="189" t="n">
        <v>2.2</v>
      </c>
      <c r="R317" s="190"/>
      <c r="T317" s="191"/>
      <c r="AA317" s="192"/>
      <c r="AT317" s="187" t="s">
        <v>172</v>
      </c>
      <c r="AU317" s="187" t="s">
        <v>82</v>
      </c>
      <c r="AV317" s="187" t="s">
        <v>82</v>
      </c>
      <c r="AW317" s="187" t="s">
        <v>125</v>
      </c>
      <c r="AX317" s="187" t="s">
        <v>72</v>
      </c>
      <c r="AY317" s="187" t="s">
        <v>165</v>
      </c>
    </row>
    <row r="318" s="12" customFormat="true" ht="15.75" hidden="false" customHeight="true" outlineLevel="0" collapsed="false">
      <c r="B318" s="193"/>
      <c r="E318" s="194"/>
      <c r="F318" s="195" t="s">
        <v>197</v>
      </c>
      <c r="G318" s="195"/>
      <c r="H318" s="195"/>
      <c r="I318" s="195"/>
      <c r="K318" s="196" t="n">
        <v>5.8</v>
      </c>
      <c r="R318" s="197"/>
      <c r="T318" s="198"/>
      <c r="AA318" s="199"/>
      <c r="AT318" s="194" t="s">
        <v>172</v>
      </c>
      <c r="AU318" s="194" t="s">
        <v>82</v>
      </c>
      <c r="AV318" s="194" t="s">
        <v>170</v>
      </c>
      <c r="AW318" s="194" t="s">
        <v>125</v>
      </c>
      <c r="AX318" s="194" t="s">
        <v>77</v>
      </c>
      <c r="AY318" s="194" t="s">
        <v>165</v>
      </c>
    </row>
    <row r="319" s="12" customFormat="true" ht="27" hidden="false" customHeight="true" outlineLevel="0" collapsed="false">
      <c r="B319" s="34"/>
      <c r="C319" s="176" t="s">
        <v>448</v>
      </c>
      <c r="D319" s="176" t="s">
        <v>166</v>
      </c>
      <c r="E319" s="177" t="s">
        <v>449</v>
      </c>
      <c r="F319" s="178" t="s">
        <v>450</v>
      </c>
      <c r="G319" s="178"/>
      <c r="H319" s="178"/>
      <c r="I319" s="178"/>
      <c r="J319" s="179" t="s">
        <v>241</v>
      </c>
      <c r="K319" s="180" t="n">
        <v>7</v>
      </c>
      <c r="L319" s="181" t="n">
        <v>0</v>
      </c>
      <c r="M319" s="181"/>
      <c r="N319" s="180" t="n">
        <f aca="false">ROUND($L$319*$K$319,3)</f>
        <v>0</v>
      </c>
      <c r="O319" s="180"/>
      <c r="P319" s="180"/>
      <c r="Q319" s="180"/>
      <c r="R319" s="35"/>
      <c r="T319" s="182"/>
      <c r="U319" s="42" t="s">
        <v>39</v>
      </c>
      <c r="V319" s="183" t="n">
        <v>0.65947</v>
      </c>
      <c r="W319" s="183" t="n">
        <f aca="false">$V$319*$K$319</f>
        <v>4.61629</v>
      </c>
      <c r="X319" s="183" t="n">
        <v>0.00202</v>
      </c>
      <c r="Y319" s="183" t="n">
        <f aca="false">$X$319*$K$319</f>
        <v>0.01414</v>
      </c>
      <c r="Z319" s="183" t="n">
        <v>0</v>
      </c>
      <c r="AA319" s="184" t="n">
        <f aca="false">$Z$319*$K$319</f>
        <v>0</v>
      </c>
      <c r="AR319" s="12" t="s">
        <v>228</v>
      </c>
      <c r="AT319" s="12" t="s">
        <v>166</v>
      </c>
      <c r="AU319" s="12" t="s">
        <v>82</v>
      </c>
      <c r="AY319" s="12" t="s">
        <v>165</v>
      </c>
      <c r="BE319" s="121" t="n">
        <f aca="false">IF($U$319="základná",$N$319,0)</f>
        <v>0</v>
      </c>
      <c r="BF319" s="121" t="n">
        <f aca="false">IF($U$319="znížená",$N$319,0)</f>
        <v>0</v>
      </c>
      <c r="BG319" s="121" t="n">
        <f aca="false">IF($U$319="zákl. prenesená",$N$319,0)</f>
        <v>0</v>
      </c>
      <c r="BH319" s="121" t="n">
        <f aca="false">IF($U$319="zníž. prenesená",$N$319,0)</f>
        <v>0</v>
      </c>
      <c r="BI319" s="121" t="n">
        <f aca="false">IF($U$319="nulová",$N$319,0)</f>
        <v>0</v>
      </c>
      <c r="BJ319" s="12" t="s">
        <v>82</v>
      </c>
      <c r="BK319" s="185" t="n">
        <f aca="false">ROUND($L$319*$K$319,3)</f>
        <v>0</v>
      </c>
      <c r="BL319" s="12" t="s">
        <v>228</v>
      </c>
    </row>
    <row r="320" s="12" customFormat="true" ht="15.75" hidden="false" customHeight="true" outlineLevel="0" collapsed="false">
      <c r="B320" s="186"/>
      <c r="E320" s="187"/>
      <c r="F320" s="188" t="s">
        <v>451</v>
      </c>
      <c r="G320" s="188"/>
      <c r="H320" s="188"/>
      <c r="I320" s="188"/>
      <c r="K320" s="189" t="n">
        <v>3</v>
      </c>
      <c r="R320" s="190"/>
      <c r="T320" s="191"/>
      <c r="AA320" s="192"/>
      <c r="AT320" s="187" t="s">
        <v>172</v>
      </c>
      <c r="AU320" s="187" t="s">
        <v>82</v>
      </c>
      <c r="AV320" s="187" t="s">
        <v>82</v>
      </c>
      <c r="AW320" s="187" t="s">
        <v>125</v>
      </c>
      <c r="AX320" s="187" t="s">
        <v>72</v>
      </c>
      <c r="AY320" s="187" t="s">
        <v>165</v>
      </c>
    </row>
    <row r="321" s="12" customFormat="true" ht="15.75" hidden="false" customHeight="true" outlineLevel="0" collapsed="false">
      <c r="B321" s="186"/>
      <c r="E321" s="187"/>
      <c r="F321" s="188" t="s">
        <v>452</v>
      </c>
      <c r="G321" s="188"/>
      <c r="H321" s="188"/>
      <c r="I321" s="188"/>
      <c r="K321" s="189" t="n">
        <v>4</v>
      </c>
      <c r="R321" s="190"/>
      <c r="T321" s="191"/>
      <c r="AA321" s="192"/>
      <c r="AT321" s="187" t="s">
        <v>172</v>
      </c>
      <c r="AU321" s="187" t="s">
        <v>82</v>
      </c>
      <c r="AV321" s="187" t="s">
        <v>82</v>
      </c>
      <c r="AW321" s="187" t="s">
        <v>125</v>
      </c>
      <c r="AX321" s="187" t="s">
        <v>72</v>
      </c>
      <c r="AY321" s="187" t="s">
        <v>165</v>
      </c>
    </row>
    <row r="322" s="12" customFormat="true" ht="15.75" hidden="false" customHeight="true" outlineLevel="0" collapsed="false">
      <c r="B322" s="193"/>
      <c r="E322" s="194"/>
      <c r="F322" s="195" t="s">
        <v>197</v>
      </c>
      <c r="G322" s="195"/>
      <c r="H322" s="195"/>
      <c r="I322" s="195"/>
      <c r="K322" s="196" t="n">
        <v>7</v>
      </c>
      <c r="R322" s="197"/>
      <c r="T322" s="198"/>
      <c r="AA322" s="199"/>
      <c r="AT322" s="194" t="s">
        <v>172</v>
      </c>
      <c r="AU322" s="194" t="s">
        <v>82</v>
      </c>
      <c r="AV322" s="194" t="s">
        <v>170</v>
      </c>
      <c r="AW322" s="194" t="s">
        <v>125</v>
      </c>
      <c r="AX322" s="194" t="s">
        <v>77</v>
      </c>
      <c r="AY322" s="194" t="s">
        <v>165</v>
      </c>
    </row>
    <row r="323" s="12" customFormat="true" ht="27" hidden="false" customHeight="true" outlineLevel="0" collapsed="false">
      <c r="B323" s="34"/>
      <c r="C323" s="176" t="s">
        <v>453</v>
      </c>
      <c r="D323" s="176" t="s">
        <v>166</v>
      </c>
      <c r="E323" s="177" t="s">
        <v>454</v>
      </c>
      <c r="F323" s="178" t="s">
        <v>455</v>
      </c>
      <c r="G323" s="178"/>
      <c r="H323" s="178"/>
      <c r="I323" s="178"/>
      <c r="J323" s="179" t="s">
        <v>241</v>
      </c>
      <c r="K323" s="180" t="n">
        <v>5.5</v>
      </c>
      <c r="L323" s="181" t="n">
        <v>0</v>
      </c>
      <c r="M323" s="181"/>
      <c r="N323" s="180" t="n">
        <f aca="false">ROUND($L$323*$K$323,3)</f>
        <v>0</v>
      </c>
      <c r="O323" s="180"/>
      <c r="P323" s="180"/>
      <c r="Q323" s="180"/>
      <c r="R323" s="35"/>
      <c r="T323" s="182"/>
      <c r="U323" s="42" t="s">
        <v>39</v>
      </c>
      <c r="V323" s="183" t="n">
        <v>0.66051</v>
      </c>
      <c r="W323" s="183" t="n">
        <f aca="false">$V$323*$K$323</f>
        <v>3.632805</v>
      </c>
      <c r="X323" s="183" t="n">
        <v>0.00248</v>
      </c>
      <c r="Y323" s="183" t="n">
        <f aca="false">$X$323*$K$323</f>
        <v>0.01364</v>
      </c>
      <c r="Z323" s="183" t="n">
        <v>0</v>
      </c>
      <c r="AA323" s="184" t="n">
        <f aca="false">$Z$323*$K$323</f>
        <v>0</v>
      </c>
      <c r="AR323" s="12" t="s">
        <v>228</v>
      </c>
      <c r="AT323" s="12" t="s">
        <v>166</v>
      </c>
      <c r="AU323" s="12" t="s">
        <v>82</v>
      </c>
      <c r="AY323" s="12" t="s">
        <v>165</v>
      </c>
      <c r="BE323" s="121" t="n">
        <f aca="false">IF($U$323="základná",$N$323,0)</f>
        <v>0</v>
      </c>
      <c r="BF323" s="121" t="n">
        <f aca="false">IF($U$323="znížená",$N$323,0)</f>
        <v>0</v>
      </c>
      <c r="BG323" s="121" t="n">
        <f aca="false">IF($U$323="zákl. prenesená",$N$323,0)</f>
        <v>0</v>
      </c>
      <c r="BH323" s="121" t="n">
        <f aca="false">IF($U$323="zníž. prenesená",$N$323,0)</f>
        <v>0</v>
      </c>
      <c r="BI323" s="121" t="n">
        <f aca="false">IF($U$323="nulová",$N$323,0)</f>
        <v>0</v>
      </c>
      <c r="BJ323" s="12" t="s">
        <v>82</v>
      </c>
      <c r="BK323" s="185" t="n">
        <f aca="false">ROUND($L$323*$K$323,3)</f>
        <v>0</v>
      </c>
      <c r="BL323" s="12" t="s">
        <v>228</v>
      </c>
    </row>
    <row r="324" s="12" customFormat="true" ht="15.75" hidden="false" customHeight="true" outlineLevel="0" collapsed="false">
      <c r="B324" s="186"/>
      <c r="E324" s="187"/>
      <c r="F324" s="188" t="s">
        <v>456</v>
      </c>
      <c r="G324" s="188"/>
      <c r="H324" s="188"/>
      <c r="I324" s="188"/>
      <c r="K324" s="189" t="n">
        <v>5.5</v>
      </c>
      <c r="R324" s="190"/>
      <c r="T324" s="191"/>
      <c r="AA324" s="192"/>
      <c r="AT324" s="187" t="s">
        <v>172</v>
      </c>
      <c r="AU324" s="187" t="s">
        <v>82</v>
      </c>
      <c r="AV324" s="187" t="s">
        <v>82</v>
      </c>
      <c r="AW324" s="187" t="s">
        <v>125</v>
      </c>
      <c r="AX324" s="187" t="s">
        <v>77</v>
      </c>
      <c r="AY324" s="187" t="s">
        <v>165</v>
      </c>
    </row>
    <row r="325" s="12" customFormat="true" ht="27" hidden="false" customHeight="true" outlineLevel="0" collapsed="false">
      <c r="B325" s="34"/>
      <c r="C325" s="176" t="s">
        <v>457</v>
      </c>
      <c r="D325" s="176" t="s">
        <v>166</v>
      </c>
      <c r="E325" s="177" t="s">
        <v>458</v>
      </c>
      <c r="F325" s="178" t="s">
        <v>459</v>
      </c>
      <c r="G325" s="178"/>
      <c r="H325" s="178"/>
      <c r="I325" s="178"/>
      <c r="J325" s="179" t="s">
        <v>241</v>
      </c>
      <c r="K325" s="180" t="n">
        <v>0.7</v>
      </c>
      <c r="L325" s="181" t="n">
        <v>0</v>
      </c>
      <c r="M325" s="181"/>
      <c r="N325" s="180" t="n">
        <f aca="false">ROUND($L$325*$K$325,3)</f>
        <v>0</v>
      </c>
      <c r="O325" s="180"/>
      <c r="P325" s="180"/>
      <c r="Q325" s="180"/>
      <c r="R325" s="35"/>
      <c r="T325" s="182"/>
      <c r="U325" s="42" t="s">
        <v>39</v>
      </c>
      <c r="V325" s="183" t="n">
        <v>0.047</v>
      </c>
      <c r="W325" s="183" t="n">
        <f aca="false">$V$325*$K$325</f>
        <v>0.0329</v>
      </c>
      <c r="X325" s="183" t="n">
        <v>0</v>
      </c>
      <c r="Y325" s="183" t="n">
        <f aca="false">$X$325*$K$325</f>
        <v>0</v>
      </c>
      <c r="Z325" s="183" t="n">
        <v>0.00226</v>
      </c>
      <c r="AA325" s="184" t="n">
        <f aca="false">$Z$325*$K$325</f>
        <v>0.001582</v>
      </c>
      <c r="AR325" s="12" t="s">
        <v>228</v>
      </c>
      <c r="AT325" s="12" t="s">
        <v>166</v>
      </c>
      <c r="AU325" s="12" t="s">
        <v>82</v>
      </c>
      <c r="AY325" s="12" t="s">
        <v>165</v>
      </c>
      <c r="BE325" s="121" t="n">
        <f aca="false">IF($U$325="základná",$N$325,0)</f>
        <v>0</v>
      </c>
      <c r="BF325" s="121" t="n">
        <f aca="false">IF($U$325="znížená",$N$325,0)</f>
        <v>0</v>
      </c>
      <c r="BG325" s="121" t="n">
        <f aca="false">IF($U$325="zákl. prenesená",$N$325,0)</f>
        <v>0</v>
      </c>
      <c r="BH325" s="121" t="n">
        <f aca="false">IF($U$325="zníž. prenesená",$N$325,0)</f>
        <v>0</v>
      </c>
      <c r="BI325" s="121" t="n">
        <f aca="false">IF($U$325="nulová",$N$325,0)</f>
        <v>0</v>
      </c>
      <c r="BJ325" s="12" t="s">
        <v>82</v>
      </c>
      <c r="BK325" s="185" t="n">
        <f aca="false">ROUND($L$325*$K$325,3)</f>
        <v>0</v>
      </c>
      <c r="BL325" s="12" t="s">
        <v>228</v>
      </c>
    </row>
    <row r="326" s="12" customFormat="true" ht="15.75" hidden="false" customHeight="true" outlineLevel="0" collapsed="false">
      <c r="B326" s="186"/>
      <c r="E326" s="187"/>
      <c r="F326" s="188" t="s">
        <v>460</v>
      </c>
      <c r="G326" s="188"/>
      <c r="H326" s="188"/>
      <c r="I326" s="188"/>
      <c r="K326" s="189" t="n">
        <v>0.7</v>
      </c>
      <c r="R326" s="190"/>
      <c r="T326" s="191"/>
      <c r="AA326" s="192"/>
      <c r="AT326" s="187" t="s">
        <v>172</v>
      </c>
      <c r="AU326" s="187" t="s">
        <v>82</v>
      </c>
      <c r="AV326" s="187" t="s">
        <v>82</v>
      </c>
      <c r="AW326" s="187" t="s">
        <v>125</v>
      </c>
      <c r="AX326" s="187" t="s">
        <v>77</v>
      </c>
      <c r="AY326" s="187" t="s">
        <v>165</v>
      </c>
    </row>
    <row r="327" s="12" customFormat="true" ht="27" hidden="false" customHeight="true" outlineLevel="0" collapsed="false">
      <c r="B327" s="34"/>
      <c r="C327" s="176" t="s">
        <v>461</v>
      </c>
      <c r="D327" s="176" t="s">
        <v>166</v>
      </c>
      <c r="E327" s="177" t="s">
        <v>462</v>
      </c>
      <c r="F327" s="178" t="s">
        <v>463</v>
      </c>
      <c r="G327" s="178"/>
      <c r="H327" s="178"/>
      <c r="I327" s="178"/>
      <c r="J327" s="179" t="s">
        <v>241</v>
      </c>
      <c r="K327" s="180" t="n">
        <v>3.3</v>
      </c>
      <c r="L327" s="181" t="n">
        <v>0</v>
      </c>
      <c r="M327" s="181"/>
      <c r="N327" s="180" t="n">
        <f aca="false">ROUND($L$327*$K$327,3)</f>
        <v>0</v>
      </c>
      <c r="O327" s="180"/>
      <c r="P327" s="180"/>
      <c r="Q327" s="180"/>
      <c r="R327" s="35"/>
      <c r="T327" s="182"/>
      <c r="U327" s="42" t="s">
        <v>39</v>
      </c>
      <c r="V327" s="183" t="n">
        <v>0.066</v>
      </c>
      <c r="W327" s="183" t="n">
        <f aca="false">$V$327*$K$327</f>
        <v>0.2178</v>
      </c>
      <c r="X327" s="183" t="n">
        <v>0</v>
      </c>
      <c r="Y327" s="183" t="n">
        <f aca="false">$X$327*$K$327</f>
        <v>0</v>
      </c>
      <c r="Z327" s="183" t="n">
        <v>0.00356</v>
      </c>
      <c r="AA327" s="184" t="n">
        <f aca="false">$Z$327*$K$327</f>
        <v>0.011748</v>
      </c>
      <c r="AR327" s="12" t="s">
        <v>228</v>
      </c>
      <c r="AT327" s="12" t="s">
        <v>166</v>
      </c>
      <c r="AU327" s="12" t="s">
        <v>82</v>
      </c>
      <c r="AY327" s="12" t="s">
        <v>165</v>
      </c>
      <c r="BE327" s="121" t="n">
        <f aca="false">IF($U$327="základná",$N$327,0)</f>
        <v>0</v>
      </c>
      <c r="BF327" s="121" t="n">
        <f aca="false">IF($U$327="znížená",$N$327,0)</f>
        <v>0</v>
      </c>
      <c r="BG327" s="121" t="n">
        <f aca="false">IF($U$327="zákl. prenesená",$N$327,0)</f>
        <v>0</v>
      </c>
      <c r="BH327" s="121" t="n">
        <f aca="false">IF($U$327="zníž. prenesená",$N$327,0)</f>
        <v>0</v>
      </c>
      <c r="BI327" s="121" t="n">
        <f aca="false">IF($U$327="nulová",$N$327,0)</f>
        <v>0</v>
      </c>
      <c r="BJ327" s="12" t="s">
        <v>82</v>
      </c>
      <c r="BK327" s="185" t="n">
        <f aca="false">ROUND($L$327*$K$327,3)</f>
        <v>0</v>
      </c>
      <c r="BL327" s="12" t="s">
        <v>228</v>
      </c>
    </row>
    <row r="328" s="12" customFormat="true" ht="15.75" hidden="false" customHeight="true" outlineLevel="0" collapsed="false">
      <c r="B328" s="186"/>
      <c r="E328" s="187"/>
      <c r="F328" s="188" t="s">
        <v>464</v>
      </c>
      <c r="G328" s="188"/>
      <c r="H328" s="188"/>
      <c r="I328" s="188"/>
      <c r="K328" s="189" t="n">
        <v>1.6</v>
      </c>
      <c r="R328" s="190"/>
      <c r="T328" s="191"/>
      <c r="AA328" s="192"/>
      <c r="AT328" s="187" t="s">
        <v>172</v>
      </c>
      <c r="AU328" s="187" t="s">
        <v>82</v>
      </c>
      <c r="AV328" s="187" t="s">
        <v>82</v>
      </c>
      <c r="AW328" s="187" t="s">
        <v>125</v>
      </c>
      <c r="AX328" s="187" t="s">
        <v>72</v>
      </c>
      <c r="AY328" s="187" t="s">
        <v>165</v>
      </c>
    </row>
    <row r="329" s="12" customFormat="true" ht="15.75" hidden="false" customHeight="true" outlineLevel="0" collapsed="false">
      <c r="B329" s="186"/>
      <c r="E329" s="187"/>
      <c r="F329" s="188" t="s">
        <v>465</v>
      </c>
      <c r="G329" s="188"/>
      <c r="H329" s="188"/>
      <c r="I329" s="188"/>
      <c r="K329" s="189" t="n">
        <v>1.7</v>
      </c>
      <c r="R329" s="190"/>
      <c r="T329" s="191"/>
      <c r="AA329" s="192"/>
      <c r="AT329" s="187" t="s">
        <v>172</v>
      </c>
      <c r="AU329" s="187" t="s">
        <v>82</v>
      </c>
      <c r="AV329" s="187" t="s">
        <v>82</v>
      </c>
      <c r="AW329" s="187" t="s">
        <v>125</v>
      </c>
      <c r="AX329" s="187" t="s">
        <v>72</v>
      </c>
      <c r="AY329" s="187" t="s">
        <v>165</v>
      </c>
    </row>
    <row r="330" s="12" customFormat="true" ht="15.75" hidden="false" customHeight="true" outlineLevel="0" collapsed="false">
      <c r="B330" s="193"/>
      <c r="E330" s="194"/>
      <c r="F330" s="195" t="s">
        <v>197</v>
      </c>
      <c r="G330" s="195"/>
      <c r="H330" s="195"/>
      <c r="I330" s="195"/>
      <c r="K330" s="196" t="n">
        <v>3.3</v>
      </c>
      <c r="R330" s="197"/>
      <c r="T330" s="198"/>
      <c r="AA330" s="199"/>
      <c r="AT330" s="194" t="s">
        <v>172</v>
      </c>
      <c r="AU330" s="194" t="s">
        <v>82</v>
      </c>
      <c r="AV330" s="194" t="s">
        <v>170</v>
      </c>
      <c r="AW330" s="194" t="s">
        <v>125</v>
      </c>
      <c r="AX330" s="194" t="s">
        <v>77</v>
      </c>
      <c r="AY330" s="194" t="s">
        <v>165</v>
      </c>
    </row>
    <row r="331" s="12" customFormat="true" ht="27" hidden="false" customHeight="true" outlineLevel="0" collapsed="false">
      <c r="B331" s="34"/>
      <c r="C331" s="176" t="s">
        <v>466</v>
      </c>
      <c r="D331" s="176" t="s">
        <v>166</v>
      </c>
      <c r="E331" s="177" t="s">
        <v>467</v>
      </c>
      <c r="F331" s="178" t="s">
        <v>468</v>
      </c>
      <c r="G331" s="178"/>
      <c r="H331" s="178"/>
      <c r="I331" s="178"/>
      <c r="J331" s="179" t="s">
        <v>339</v>
      </c>
      <c r="K331" s="181" t="n">
        <v>0</v>
      </c>
      <c r="L331" s="181" t="n">
        <v>0</v>
      </c>
      <c r="M331" s="181"/>
      <c r="N331" s="180" t="n">
        <f aca="false">ROUND($L$331*$K$331,3)</f>
        <v>0</v>
      </c>
      <c r="O331" s="180"/>
      <c r="P331" s="180"/>
      <c r="Q331" s="180"/>
      <c r="R331" s="35"/>
      <c r="T331" s="182"/>
      <c r="U331" s="42" t="s">
        <v>39</v>
      </c>
      <c r="V331" s="183" t="n">
        <v>0</v>
      </c>
      <c r="W331" s="183" t="n">
        <f aca="false">$V$331*$K$331</f>
        <v>0</v>
      </c>
      <c r="X331" s="183" t="n">
        <v>0</v>
      </c>
      <c r="Y331" s="183" t="n">
        <f aca="false">$X$331*$K$331</f>
        <v>0</v>
      </c>
      <c r="Z331" s="183" t="n">
        <v>0</v>
      </c>
      <c r="AA331" s="184" t="n">
        <f aca="false">$Z$331*$K$331</f>
        <v>0</v>
      </c>
      <c r="AR331" s="12" t="s">
        <v>228</v>
      </c>
      <c r="AT331" s="12" t="s">
        <v>166</v>
      </c>
      <c r="AU331" s="12" t="s">
        <v>82</v>
      </c>
      <c r="AY331" s="12" t="s">
        <v>165</v>
      </c>
      <c r="BE331" s="121" t="n">
        <f aca="false">IF($U$331="základná",$N$331,0)</f>
        <v>0</v>
      </c>
      <c r="BF331" s="121" t="n">
        <f aca="false">IF($U$331="znížená",$N$331,0)</f>
        <v>0</v>
      </c>
      <c r="BG331" s="121" t="n">
        <f aca="false">IF($U$331="zákl. prenesená",$N$331,0)</f>
        <v>0</v>
      </c>
      <c r="BH331" s="121" t="n">
        <f aca="false">IF($U$331="zníž. prenesená",$N$331,0)</f>
        <v>0</v>
      </c>
      <c r="BI331" s="121" t="n">
        <f aca="false">IF($U$331="nulová",$N$331,0)</f>
        <v>0</v>
      </c>
      <c r="BJ331" s="12" t="s">
        <v>82</v>
      </c>
      <c r="BK331" s="185" t="n">
        <f aca="false">ROUND($L$331*$K$331,3)</f>
        <v>0</v>
      </c>
      <c r="BL331" s="12" t="s">
        <v>228</v>
      </c>
    </row>
    <row r="332" s="164" customFormat="true" ht="30.75" hidden="false" customHeight="true" outlineLevel="0" collapsed="false">
      <c r="B332" s="165"/>
      <c r="D332" s="174" t="s">
        <v>140</v>
      </c>
      <c r="N332" s="175" t="n">
        <f aca="false">$BK$332</f>
        <v>0</v>
      </c>
      <c r="O332" s="175"/>
      <c r="P332" s="175"/>
      <c r="Q332" s="175"/>
      <c r="R332" s="168"/>
      <c r="T332" s="169"/>
      <c r="W332" s="170" t="n">
        <f aca="false">SUM($W$333:$W$336)</f>
        <v>0.832</v>
      </c>
      <c r="Y332" s="170" t="n">
        <f aca="false">SUM($Y$333:$Y$336)</f>
        <v>0.005</v>
      </c>
      <c r="AA332" s="171" t="n">
        <f aca="false">SUM($AA$333:$AA$336)</f>
        <v>0</v>
      </c>
      <c r="AR332" s="172" t="s">
        <v>82</v>
      </c>
      <c r="AT332" s="172" t="s">
        <v>71</v>
      </c>
      <c r="AU332" s="172" t="s">
        <v>77</v>
      </c>
      <c r="AY332" s="172" t="s">
        <v>165</v>
      </c>
      <c r="BK332" s="173" t="n">
        <f aca="false">SUM($BK$333:$BK$336)</f>
        <v>0</v>
      </c>
    </row>
    <row r="333" s="12" customFormat="true" ht="27" hidden="false" customHeight="true" outlineLevel="0" collapsed="false">
      <c r="B333" s="34"/>
      <c r="C333" s="176" t="s">
        <v>469</v>
      </c>
      <c r="D333" s="176" t="s">
        <v>166</v>
      </c>
      <c r="E333" s="177" t="s">
        <v>470</v>
      </c>
      <c r="F333" s="178" t="s">
        <v>471</v>
      </c>
      <c r="G333" s="178"/>
      <c r="H333" s="178"/>
      <c r="I333" s="178"/>
      <c r="J333" s="179" t="s">
        <v>211</v>
      </c>
      <c r="K333" s="180" t="n">
        <v>2</v>
      </c>
      <c r="L333" s="181" t="n">
        <v>0</v>
      </c>
      <c r="M333" s="181"/>
      <c r="N333" s="180" t="n">
        <f aca="false">ROUND($L$333*$K$333,3)</f>
        <v>0</v>
      </c>
      <c r="O333" s="180"/>
      <c r="P333" s="180"/>
      <c r="Q333" s="180"/>
      <c r="R333" s="35"/>
      <c r="T333" s="182"/>
      <c r="U333" s="42" t="s">
        <v>39</v>
      </c>
      <c r="V333" s="183" t="n">
        <v>0.416</v>
      </c>
      <c r="W333" s="183" t="n">
        <f aca="false">$V$333*$K$333</f>
        <v>0.832</v>
      </c>
      <c r="X333" s="183" t="n">
        <v>0</v>
      </c>
      <c r="Y333" s="183" t="n">
        <f aca="false">$X$333*$K$333</f>
        <v>0</v>
      </c>
      <c r="Z333" s="183" t="n">
        <v>0</v>
      </c>
      <c r="AA333" s="184" t="n">
        <f aca="false">$Z$333*$K$333</f>
        <v>0</v>
      </c>
      <c r="AR333" s="12" t="s">
        <v>228</v>
      </c>
      <c r="AT333" s="12" t="s">
        <v>166</v>
      </c>
      <c r="AU333" s="12" t="s">
        <v>82</v>
      </c>
      <c r="AY333" s="12" t="s">
        <v>165</v>
      </c>
      <c r="BE333" s="121" t="n">
        <f aca="false">IF($U$333="základná",$N$333,0)</f>
        <v>0</v>
      </c>
      <c r="BF333" s="121" t="n">
        <f aca="false">IF($U$333="znížená",$N$333,0)</f>
        <v>0</v>
      </c>
      <c r="BG333" s="121" t="n">
        <f aca="false">IF($U$333="zákl. prenesená",$N$333,0)</f>
        <v>0</v>
      </c>
      <c r="BH333" s="121" t="n">
        <f aca="false">IF($U$333="zníž. prenesená",$N$333,0)</f>
        <v>0</v>
      </c>
      <c r="BI333" s="121" t="n">
        <f aca="false">IF($U$333="nulová",$N$333,0)</f>
        <v>0</v>
      </c>
      <c r="BJ333" s="12" t="s">
        <v>82</v>
      </c>
      <c r="BK333" s="185" t="n">
        <f aca="false">ROUND($L$333*$K$333,3)</f>
        <v>0</v>
      </c>
      <c r="BL333" s="12" t="s">
        <v>228</v>
      </c>
    </row>
    <row r="334" s="12" customFormat="true" ht="15.75" hidden="false" customHeight="true" outlineLevel="0" collapsed="false">
      <c r="B334" s="186"/>
      <c r="E334" s="187"/>
      <c r="F334" s="188" t="s">
        <v>472</v>
      </c>
      <c r="G334" s="188"/>
      <c r="H334" s="188"/>
      <c r="I334" s="188"/>
      <c r="K334" s="189" t="n">
        <v>2</v>
      </c>
      <c r="R334" s="190"/>
      <c r="T334" s="191"/>
      <c r="AA334" s="192"/>
      <c r="AT334" s="187" t="s">
        <v>172</v>
      </c>
      <c r="AU334" s="187" t="s">
        <v>82</v>
      </c>
      <c r="AV334" s="187" t="s">
        <v>82</v>
      </c>
      <c r="AW334" s="187" t="s">
        <v>125</v>
      </c>
      <c r="AX334" s="187" t="s">
        <v>77</v>
      </c>
      <c r="AY334" s="187" t="s">
        <v>165</v>
      </c>
    </row>
    <row r="335" s="12" customFormat="true" ht="27" hidden="false" customHeight="true" outlineLevel="0" collapsed="false">
      <c r="B335" s="34"/>
      <c r="C335" s="200" t="s">
        <v>473</v>
      </c>
      <c r="D335" s="200" t="s">
        <v>214</v>
      </c>
      <c r="E335" s="201" t="s">
        <v>474</v>
      </c>
      <c r="F335" s="202" t="s">
        <v>475</v>
      </c>
      <c r="G335" s="202"/>
      <c r="H335" s="202"/>
      <c r="I335" s="202"/>
      <c r="J335" s="203" t="s">
        <v>211</v>
      </c>
      <c r="K335" s="204" t="n">
        <v>2</v>
      </c>
      <c r="L335" s="205" t="n">
        <v>0</v>
      </c>
      <c r="M335" s="205"/>
      <c r="N335" s="204" t="n">
        <f aca="false">ROUND($L$335*$K$335,3)</f>
        <v>0</v>
      </c>
      <c r="O335" s="204"/>
      <c r="P335" s="204"/>
      <c r="Q335" s="204"/>
      <c r="R335" s="35"/>
      <c r="T335" s="182"/>
      <c r="U335" s="42" t="s">
        <v>39</v>
      </c>
      <c r="V335" s="183" t="n">
        <v>0</v>
      </c>
      <c r="W335" s="183" t="n">
        <f aca="false">$V$335*$K$335</f>
        <v>0</v>
      </c>
      <c r="X335" s="183" t="n">
        <v>0.0025</v>
      </c>
      <c r="Y335" s="183" t="n">
        <f aca="false">$X$335*$K$335</f>
        <v>0.005</v>
      </c>
      <c r="Z335" s="183" t="n">
        <v>0</v>
      </c>
      <c r="AA335" s="184" t="n">
        <f aca="false">$Z$335*$K$335</f>
        <v>0</v>
      </c>
      <c r="AR335" s="12" t="s">
        <v>288</v>
      </c>
      <c r="AT335" s="12" t="s">
        <v>214</v>
      </c>
      <c r="AU335" s="12" t="s">
        <v>82</v>
      </c>
      <c r="AY335" s="12" t="s">
        <v>165</v>
      </c>
      <c r="BE335" s="121" t="n">
        <f aca="false">IF($U$335="základná",$N$335,0)</f>
        <v>0</v>
      </c>
      <c r="BF335" s="121" t="n">
        <f aca="false">IF($U$335="znížená",$N$335,0)</f>
        <v>0</v>
      </c>
      <c r="BG335" s="121" t="n">
        <f aca="false">IF($U$335="zákl. prenesená",$N$335,0)</f>
        <v>0</v>
      </c>
      <c r="BH335" s="121" t="n">
        <f aca="false">IF($U$335="zníž. prenesená",$N$335,0)</f>
        <v>0</v>
      </c>
      <c r="BI335" s="121" t="n">
        <f aca="false">IF($U$335="nulová",$N$335,0)</f>
        <v>0</v>
      </c>
      <c r="BJ335" s="12" t="s">
        <v>82</v>
      </c>
      <c r="BK335" s="185" t="n">
        <f aca="false">ROUND($L$335*$K$335,3)</f>
        <v>0</v>
      </c>
      <c r="BL335" s="12" t="s">
        <v>228</v>
      </c>
    </row>
    <row r="336" s="12" customFormat="true" ht="39" hidden="false" customHeight="true" outlineLevel="0" collapsed="false">
      <c r="B336" s="34"/>
      <c r="C336" s="176" t="s">
        <v>476</v>
      </c>
      <c r="D336" s="176" t="s">
        <v>166</v>
      </c>
      <c r="E336" s="177" t="s">
        <v>477</v>
      </c>
      <c r="F336" s="178" t="s">
        <v>478</v>
      </c>
      <c r="G336" s="178"/>
      <c r="H336" s="178"/>
      <c r="I336" s="178"/>
      <c r="J336" s="179" t="s">
        <v>339</v>
      </c>
      <c r="K336" s="181" t="n">
        <v>0</v>
      </c>
      <c r="L336" s="181" t="n">
        <v>0</v>
      </c>
      <c r="M336" s="181"/>
      <c r="N336" s="180" t="n">
        <f aca="false">ROUND($L$336*$K$336,3)</f>
        <v>0</v>
      </c>
      <c r="O336" s="180"/>
      <c r="P336" s="180"/>
      <c r="Q336" s="180"/>
      <c r="R336" s="35"/>
      <c r="T336" s="182"/>
      <c r="U336" s="42" t="s">
        <v>39</v>
      </c>
      <c r="V336" s="183" t="n">
        <v>0</v>
      </c>
      <c r="W336" s="183" t="n">
        <f aca="false">$V$336*$K$336</f>
        <v>0</v>
      </c>
      <c r="X336" s="183" t="n">
        <v>0</v>
      </c>
      <c r="Y336" s="183" t="n">
        <f aca="false">$X$336*$K$336</f>
        <v>0</v>
      </c>
      <c r="Z336" s="183" t="n">
        <v>0</v>
      </c>
      <c r="AA336" s="184" t="n">
        <f aca="false">$Z$336*$K$336</f>
        <v>0</v>
      </c>
      <c r="AR336" s="12" t="s">
        <v>228</v>
      </c>
      <c r="AT336" s="12" t="s">
        <v>166</v>
      </c>
      <c r="AU336" s="12" t="s">
        <v>82</v>
      </c>
      <c r="AY336" s="12" t="s">
        <v>165</v>
      </c>
      <c r="BE336" s="121" t="n">
        <f aca="false">IF($U$336="základná",$N$336,0)</f>
        <v>0</v>
      </c>
      <c r="BF336" s="121" t="n">
        <f aca="false">IF($U$336="znížená",$N$336,0)</f>
        <v>0</v>
      </c>
      <c r="BG336" s="121" t="n">
        <f aca="false">IF($U$336="zákl. prenesená",$N$336,0)</f>
        <v>0</v>
      </c>
      <c r="BH336" s="121" t="n">
        <f aca="false">IF($U$336="zníž. prenesená",$N$336,0)</f>
        <v>0</v>
      </c>
      <c r="BI336" s="121" t="n">
        <f aca="false">IF($U$336="nulová",$N$336,0)</f>
        <v>0</v>
      </c>
      <c r="BJ336" s="12" t="s">
        <v>82</v>
      </c>
      <c r="BK336" s="185" t="n">
        <f aca="false">ROUND($L$336*$K$336,3)</f>
        <v>0</v>
      </c>
      <c r="BL336" s="12" t="s">
        <v>228</v>
      </c>
    </row>
    <row r="337" s="12" customFormat="true" ht="51" hidden="false" customHeight="true" outlineLevel="0" collapsed="false">
      <c r="B337" s="34"/>
      <c r="D337" s="166" t="s">
        <v>479</v>
      </c>
      <c r="N337" s="167" t="n">
        <f aca="false">$BK$337</f>
        <v>0</v>
      </c>
      <c r="O337" s="167"/>
      <c r="P337" s="167"/>
      <c r="Q337" s="167"/>
      <c r="R337" s="35"/>
      <c r="T337" s="219"/>
      <c r="U337" s="57"/>
      <c r="V337" s="57"/>
      <c r="W337" s="57"/>
      <c r="X337" s="57"/>
      <c r="Y337" s="57"/>
      <c r="Z337" s="57"/>
      <c r="AA337" s="59"/>
      <c r="AT337" s="12" t="s">
        <v>71</v>
      </c>
      <c r="AU337" s="12" t="s">
        <v>72</v>
      </c>
      <c r="AY337" s="12" t="s">
        <v>480</v>
      </c>
      <c r="BK337" s="185" t="n">
        <v>0</v>
      </c>
    </row>
    <row r="338" s="12" customFormat="true" ht="7.5" hidden="false" customHeight="true" outlineLevel="0" collapsed="false">
      <c r="B338" s="60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2"/>
    </row>
    <row r="339" customFormat="false" ht="14.25" hidden="false" customHeight="true" outlineLevel="0" collapsed="false"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</row>
  </sheetData>
  <mergeCells count="445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D111:H111"/>
    <mergeCell ref="N111:Q111"/>
    <mergeCell ref="N112:Q112"/>
    <mergeCell ref="L114:Q114"/>
    <mergeCell ref="C120:Q120"/>
    <mergeCell ref="F122:P122"/>
    <mergeCell ref="F123:P123"/>
    <mergeCell ref="F124:P124"/>
    <mergeCell ref="M126:P126"/>
    <mergeCell ref="M128:Q128"/>
    <mergeCell ref="M129:Q129"/>
    <mergeCell ref="F131:I131"/>
    <mergeCell ref="L131:M131"/>
    <mergeCell ref="N131:Q131"/>
    <mergeCell ref="N132:Q132"/>
    <mergeCell ref="N133:Q133"/>
    <mergeCell ref="N134:Q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L142:M142"/>
    <mergeCell ref="N142:Q142"/>
    <mergeCell ref="F143:I143"/>
    <mergeCell ref="F144:I144"/>
    <mergeCell ref="F145:I145"/>
    <mergeCell ref="L145:M145"/>
    <mergeCell ref="N145:Q145"/>
    <mergeCell ref="F146:I146"/>
    <mergeCell ref="F147:I147"/>
    <mergeCell ref="F148:I148"/>
    <mergeCell ref="L148:M148"/>
    <mergeCell ref="N148:Q148"/>
    <mergeCell ref="F149:I149"/>
    <mergeCell ref="F150:I150"/>
    <mergeCell ref="F151:I151"/>
    <mergeCell ref="L151:M151"/>
    <mergeCell ref="N151:Q151"/>
    <mergeCell ref="F152:I152"/>
    <mergeCell ref="F153:I153"/>
    <mergeCell ref="F154:I154"/>
    <mergeCell ref="L154:M154"/>
    <mergeCell ref="N154:Q154"/>
    <mergeCell ref="F155:I155"/>
    <mergeCell ref="F156:I156"/>
    <mergeCell ref="F157:I157"/>
    <mergeCell ref="N158:Q158"/>
    <mergeCell ref="F159:I159"/>
    <mergeCell ref="L159:M159"/>
    <mergeCell ref="N159:Q159"/>
    <mergeCell ref="F160:I160"/>
    <mergeCell ref="F161:I161"/>
    <mergeCell ref="F162:I162"/>
    <mergeCell ref="N163:Q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L167:M167"/>
    <mergeCell ref="N167:Q167"/>
    <mergeCell ref="F168:I168"/>
    <mergeCell ref="N169:Q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N178:Q178"/>
    <mergeCell ref="F179:I179"/>
    <mergeCell ref="L179:M179"/>
    <mergeCell ref="N179:Q179"/>
    <mergeCell ref="F180:I180"/>
    <mergeCell ref="F181:I181"/>
    <mergeCell ref="F182:I182"/>
    <mergeCell ref="F183:I183"/>
    <mergeCell ref="N184:Q184"/>
    <mergeCell ref="F185:I185"/>
    <mergeCell ref="L185:M185"/>
    <mergeCell ref="N185:Q185"/>
    <mergeCell ref="F186:I186"/>
    <mergeCell ref="F187:I187"/>
    <mergeCell ref="L187:M187"/>
    <mergeCell ref="N187:Q187"/>
    <mergeCell ref="N188:Q188"/>
    <mergeCell ref="F189:I189"/>
    <mergeCell ref="L189:M189"/>
    <mergeCell ref="N189:Q189"/>
    <mergeCell ref="F190:I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F195:I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F204:I204"/>
    <mergeCell ref="F205:I205"/>
    <mergeCell ref="F206:I206"/>
    <mergeCell ref="F207:I207"/>
    <mergeCell ref="F208:I208"/>
    <mergeCell ref="F209:I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F214:I214"/>
    <mergeCell ref="L214:M214"/>
    <mergeCell ref="N214:Q214"/>
    <mergeCell ref="F215:I215"/>
    <mergeCell ref="N216:Q216"/>
    <mergeCell ref="F217:I217"/>
    <mergeCell ref="L217:M217"/>
    <mergeCell ref="N217:Q217"/>
    <mergeCell ref="N218:Q218"/>
    <mergeCell ref="N219:Q219"/>
    <mergeCell ref="F220:I220"/>
    <mergeCell ref="L220:M220"/>
    <mergeCell ref="N220:Q220"/>
    <mergeCell ref="F221:I221"/>
    <mergeCell ref="F222:I222"/>
    <mergeCell ref="F223:I223"/>
    <mergeCell ref="F224:I224"/>
    <mergeCell ref="L224:M224"/>
    <mergeCell ref="N224:Q224"/>
    <mergeCell ref="F225:I225"/>
    <mergeCell ref="L225:M225"/>
    <mergeCell ref="N225:Q225"/>
    <mergeCell ref="F226:I226"/>
    <mergeCell ref="F227:I227"/>
    <mergeCell ref="F228:I228"/>
    <mergeCell ref="F229:I229"/>
    <mergeCell ref="L229:M229"/>
    <mergeCell ref="N229:Q229"/>
    <mergeCell ref="F230:I230"/>
    <mergeCell ref="L230:M230"/>
    <mergeCell ref="N230:Q230"/>
    <mergeCell ref="F231:I231"/>
    <mergeCell ref="F232:I232"/>
    <mergeCell ref="F233:I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F240:I240"/>
    <mergeCell ref="F241:I241"/>
    <mergeCell ref="F242:I242"/>
    <mergeCell ref="L242:M242"/>
    <mergeCell ref="N242:Q242"/>
    <mergeCell ref="F243:I243"/>
    <mergeCell ref="L243:M243"/>
    <mergeCell ref="N243:Q243"/>
    <mergeCell ref="N244:Q244"/>
    <mergeCell ref="F245:I245"/>
    <mergeCell ref="L245:M245"/>
    <mergeCell ref="N245:Q245"/>
    <mergeCell ref="F246:I246"/>
    <mergeCell ref="F247:I247"/>
    <mergeCell ref="F248:I248"/>
    <mergeCell ref="F249:I249"/>
    <mergeCell ref="L249:M249"/>
    <mergeCell ref="N249:Q249"/>
    <mergeCell ref="F250:I250"/>
    <mergeCell ref="F251:I251"/>
    <mergeCell ref="F252:I252"/>
    <mergeCell ref="F253:I253"/>
    <mergeCell ref="L253:M253"/>
    <mergeCell ref="N253:Q253"/>
    <mergeCell ref="F254:I254"/>
    <mergeCell ref="F255:I255"/>
    <mergeCell ref="L255:M255"/>
    <mergeCell ref="N255:Q255"/>
    <mergeCell ref="N256:Q256"/>
    <mergeCell ref="F257:I257"/>
    <mergeCell ref="L257:M257"/>
    <mergeCell ref="N257:Q257"/>
    <mergeCell ref="F258:I258"/>
    <mergeCell ref="F259:I259"/>
    <mergeCell ref="F260:I260"/>
    <mergeCell ref="L260:M260"/>
    <mergeCell ref="N260:Q260"/>
    <mergeCell ref="F261:I261"/>
    <mergeCell ref="F262:I262"/>
    <mergeCell ref="F263:I263"/>
    <mergeCell ref="F264:I264"/>
    <mergeCell ref="L264:M264"/>
    <mergeCell ref="N264:Q264"/>
    <mergeCell ref="N265:Q265"/>
    <mergeCell ref="F266:I266"/>
    <mergeCell ref="L266:M266"/>
    <mergeCell ref="N266:Q266"/>
    <mergeCell ref="F267:I267"/>
    <mergeCell ref="F268:I268"/>
    <mergeCell ref="F269:I269"/>
    <mergeCell ref="F270:I270"/>
    <mergeCell ref="L270:M270"/>
    <mergeCell ref="N270:Q270"/>
    <mergeCell ref="F271:I271"/>
    <mergeCell ref="F272:I272"/>
    <mergeCell ref="L272:M272"/>
    <mergeCell ref="N272:Q272"/>
    <mergeCell ref="F273:I273"/>
    <mergeCell ref="F274:I274"/>
    <mergeCell ref="L274:M274"/>
    <mergeCell ref="N274:Q274"/>
    <mergeCell ref="F275:I275"/>
    <mergeCell ref="F276:I276"/>
    <mergeCell ref="F277:I277"/>
    <mergeCell ref="F278:I278"/>
    <mergeCell ref="L278:M278"/>
    <mergeCell ref="N278:Q278"/>
    <mergeCell ref="F279:I279"/>
    <mergeCell ref="F280:I280"/>
    <mergeCell ref="L280:M280"/>
    <mergeCell ref="N280:Q280"/>
    <mergeCell ref="F281:I281"/>
    <mergeCell ref="F282:I282"/>
    <mergeCell ref="F283:I283"/>
    <mergeCell ref="F284:I284"/>
    <mergeCell ref="L284:M284"/>
    <mergeCell ref="N284:Q284"/>
    <mergeCell ref="F285:I285"/>
    <mergeCell ref="F286:I286"/>
    <mergeCell ref="L286:M286"/>
    <mergeCell ref="N286:Q286"/>
    <mergeCell ref="F287:I287"/>
    <mergeCell ref="F288:I288"/>
    <mergeCell ref="L288:M288"/>
    <mergeCell ref="N288:Q288"/>
    <mergeCell ref="F289:I289"/>
    <mergeCell ref="F290:I290"/>
    <mergeCell ref="L290:M290"/>
    <mergeCell ref="N290:Q290"/>
    <mergeCell ref="F291:I291"/>
    <mergeCell ref="F292:I292"/>
    <mergeCell ref="F293:I293"/>
    <mergeCell ref="F294:I294"/>
    <mergeCell ref="L294:M294"/>
    <mergeCell ref="N294:Q294"/>
    <mergeCell ref="F295:I295"/>
    <mergeCell ref="F296:I296"/>
    <mergeCell ref="F297:I297"/>
    <mergeCell ref="F298:I298"/>
    <mergeCell ref="L298:M298"/>
    <mergeCell ref="N298:Q298"/>
    <mergeCell ref="F299:I299"/>
    <mergeCell ref="F300:I300"/>
    <mergeCell ref="F301:I301"/>
    <mergeCell ref="L301:M301"/>
    <mergeCell ref="N301:Q301"/>
    <mergeCell ref="F302:I302"/>
    <mergeCell ref="F303:I303"/>
    <mergeCell ref="L303:M303"/>
    <mergeCell ref="N303:Q303"/>
    <mergeCell ref="F304:I304"/>
    <mergeCell ref="F305:I305"/>
    <mergeCell ref="F306:I306"/>
    <mergeCell ref="F307:I307"/>
    <mergeCell ref="L307:M307"/>
    <mergeCell ref="N307:Q307"/>
    <mergeCell ref="F308:I308"/>
    <mergeCell ref="F309:I309"/>
    <mergeCell ref="L309:M309"/>
    <mergeCell ref="N309:Q309"/>
    <mergeCell ref="F310:I310"/>
    <mergeCell ref="F311:I311"/>
    <mergeCell ref="L311:M311"/>
    <mergeCell ref="N311:Q311"/>
    <mergeCell ref="F312:I312"/>
    <mergeCell ref="F313:I313"/>
    <mergeCell ref="L313:M313"/>
    <mergeCell ref="N313:Q313"/>
    <mergeCell ref="F314:I314"/>
    <mergeCell ref="F315:I315"/>
    <mergeCell ref="L315:M315"/>
    <mergeCell ref="N315:Q315"/>
    <mergeCell ref="F316:I316"/>
    <mergeCell ref="F317:I317"/>
    <mergeCell ref="F318:I318"/>
    <mergeCell ref="F319:I319"/>
    <mergeCell ref="L319:M319"/>
    <mergeCell ref="N319:Q319"/>
    <mergeCell ref="F320:I320"/>
    <mergeCell ref="F321:I321"/>
    <mergeCell ref="F322:I322"/>
    <mergeCell ref="F323:I323"/>
    <mergeCell ref="L323:M323"/>
    <mergeCell ref="N323:Q323"/>
    <mergeCell ref="F324:I324"/>
    <mergeCell ref="F325:I325"/>
    <mergeCell ref="L325:M325"/>
    <mergeCell ref="N325:Q325"/>
    <mergeCell ref="F326:I326"/>
    <mergeCell ref="F327:I327"/>
    <mergeCell ref="L327:M327"/>
    <mergeCell ref="N327:Q327"/>
    <mergeCell ref="F328:I328"/>
    <mergeCell ref="F329:I329"/>
    <mergeCell ref="F330:I330"/>
    <mergeCell ref="F331:I331"/>
    <mergeCell ref="L331:M331"/>
    <mergeCell ref="N331:Q331"/>
    <mergeCell ref="N332:Q332"/>
    <mergeCell ref="F333:I333"/>
    <mergeCell ref="L333:M333"/>
    <mergeCell ref="N333:Q333"/>
    <mergeCell ref="F334:I334"/>
    <mergeCell ref="F335:I335"/>
    <mergeCell ref="L335:M335"/>
    <mergeCell ref="N335:Q335"/>
    <mergeCell ref="F336:I336"/>
    <mergeCell ref="L336:M336"/>
    <mergeCell ref="N336:Q336"/>
    <mergeCell ref="N337:Q337"/>
  </mergeCells>
  <hyperlinks>
    <hyperlink ref="F1" location="C2" display="1) Krycí list rozpočtu"/>
    <hyperlink ref="H1" location="C87" display="2) Rekapitulácia rozpočtu"/>
    <hyperlink ref="L1" location="C131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9"/>
      <c r="B1" s="4"/>
      <c r="C1" s="4"/>
      <c r="D1" s="5" t="s">
        <v>1</v>
      </c>
      <c r="E1" s="4"/>
      <c r="F1" s="6" t="s">
        <v>110</v>
      </c>
      <c r="G1" s="6"/>
      <c r="H1" s="130" t="s">
        <v>111</v>
      </c>
      <c r="I1" s="130"/>
      <c r="J1" s="130"/>
      <c r="K1" s="130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29"/>
      <c r="V1" s="129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72</v>
      </c>
    </row>
    <row r="4" s="1" customFormat="true" ht="37.5" hidden="false" customHeight="true" outlineLevel="0" collapsed="false">
      <c r="B4" s="16"/>
      <c r="C4" s="17" t="s">
        <v>11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1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6" t="s">
        <v>14</v>
      </c>
      <c r="F6" s="131" t="str">
        <f aca="false">'Rekapitulácia stavby'!$K$6</f>
        <v>Telocvičňa ZŠ Grosslingova</v>
      </c>
      <c r="G6" s="131"/>
      <c r="H6" s="131"/>
      <c r="I6" s="131"/>
      <c r="J6" s="131"/>
      <c r="K6" s="131"/>
      <c r="L6" s="131"/>
      <c r="M6" s="131"/>
      <c r="N6" s="131"/>
      <c r="O6" s="131"/>
      <c r="P6" s="131"/>
      <c r="R6" s="18"/>
    </row>
    <row r="7" s="1" customFormat="true" ht="26.25" hidden="false" customHeight="true" outlineLevel="0" collapsed="false">
      <c r="B7" s="16"/>
      <c r="D7" s="26" t="s">
        <v>116</v>
      </c>
      <c r="F7" s="131" t="s">
        <v>117</v>
      </c>
      <c r="G7" s="131"/>
      <c r="H7" s="131"/>
      <c r="I7" s="131"/>
      <c r="J7" s="131"/>
      <c r="K7" s="131"/>
      <c r="L7" s="131"/>
      <c r="M7" s="131"/>
      <c r="N7" s="131"/>
      <c r="O7" s="131"/>
      <c r="P7" s="131"/>
      <c r="R7" s="18"/>
    </row>
    <row r="8" s="12" customFormat="true" ht="33.75" hidden="false" customHeight="true" outlineLevel="0" collapsed="false">
      <c r="B8" s="34"/>
      <c r="D8" s="24" t="s">
        <v>118</v>
      </c>
      <c r="F8" s="25" t="s">
        <v>481</v>
      </c>
      <c r="G8" s="25"/>
      <c r="H8" s="25"/>
      <c r="I8" s="25"/>
      <c r="J8" s="25"/>
      <c r="K8" s="25"/>
      <c r="L8" s="25"/>
      <c r="M8" s="25"/>
      <c r="N8" s="25"/>
      <c r="O8" s="25"/>
      <c r="P8" s="25"/>
      <c r="R8" s="35"/>
    </row>
    <row r="9" s="12" customFormat="true" ht="15" hidden="false" customHeight="true" outlineLevel="0" collapsed="false">
      <c r="B9" s="34"/>
      <c r="D9" s="26" t="s">
        <v>16</v>
      </c>
      <c r="F9" s="27"/>
      <c r="M9" s="26" t="s">
        <v>17</v>
      </c>
      <c r="O9" s="27"/>
      <c r="R9" s="35"/>
    </row>
    <row r="10" s="12" customFormat="true" ht="15" hidden="false" customHeight="true" outlineLevel="0" collapsed="false">
      <c r="B10" s="34"/>
      <c r="D10" s="26" t="s">
        <v>18</v>
      </c>
      <c r="F10" s="27" t="s">
        <v>19</v>
      </c>
      <c r="M10" s="26" t="s">
        <v>20</v>
      </c>
      <c r="O10" s="132" t="str">
        <f aca="false">'Rekapitulácia stavby'!$AN$8</f>
        <v>02.07.2014</v>
      </c>
      <c r="P10" s="132"/>
      <c r="R10" s="35"/>
    </row>
    <row r="11" s="12" customFormat="true" ht="12" hidden="false" customHeight="true" outlineLevel="0" collapsed="false">
      <c r="B11" s="34"/>
      <c r="R11" s="35"/>
    </row>
    <row r="12" s="12" customFormat="true" ht="15" hidden="false" customHeight="true" outlineLevel="0" collapsed="false">
      <c r="B12" s="34"/>
      <c r="D12" s="26" t="s">
        <v>22</v>
      </c>
      <c r="M12" s="26" t="s">
        <v>23</v>
      </c>
      <c r="O12" s="22"/>
      <c r="P12" s="22"/>
      <c r="R12" s="35"/>
    </row>
    <row r="13" s="12" customFormat="true" ht="18.75" hidden="false" customHeight="true" outlineLevel="0" collapsed="false">
      <c r="B13" s="34"/>
      <c r="E13" s="27" t="s">
        <v>24</v>
      </c>
      <c r="M13" s="26" t="s">
        <v>25</v>
      </c>
      <c r="O13" s="22"/>
      <c r="P13" s="22"/>
      <c r="R13" s="35"/>
    </row>
    <row r="14" s="12" customFormat="true" ht="7.5" hidden="false" customHeight="true" outlineLevel="0" collapsed="false">
      <c r="B14" s="34"/>
      <c r="R14" s="35"/>
    </row>
    <row r="15" s="12" customFormat="true" ht="15" hidden="false" customHeight="true" outlineLevel="0" collapsed="false">
      <c r="B15" s="34"/>
      <c r="D15" s="26" t="s">
        <v>26</v>
      </c>
      <c r="M15" s="26" t="s">
        <v>23</v>
      </c>
      <c r="O15" s="133" t="str">
        <f aca="false">IF('Rekapitulácia stavby'!$AN$13="","",'Rekapitulácia stavby'!$AN$13)</f>
        <v>Vyplň údaj</v>
      </c>
      <c r="P15" s="133"/>
      <c r="R15" s="35"/>
    </row>
    <row r="16" s="12" customFormat="true" ht="18.75" hidden="false" customHeight="true" outlineLevel="0" collapsed="false">
      <c r="B16" s="34"/>
      <c r="E16" s="133" t="str">
        <f aca="false">IF('Rekapitulácia stavby'!$E$14="","",'Rekapitulácia stavby'!$E$14)</f>
        <v>Vyplň údaj</v>
      </c>
      <c r="F16" s="133"/>
      <c r="G16" s="133"/>
      <c r="H16" s="133"/>
      <c r="I16" s="133"/>
      <c r="J16" s="133"/>
      <c r="K16" s="133"/>
      <c r="L16" s="133"/>
      <c r="M16" s="26" t="s">
        <v>25</v>
      </c>
      <c r="O16" s="133" t="str">
        <f aca="false">IF('Rekapitulácia stavby'!$AN$14="","",'Rekapitulácia stavby'!$AN$14)</f>
        <v>Vyplň údaj</v>
      </c>
      <c r="P16" s="133"/>
      <c r="R16" s="35"/>
    </row>
    <row r="17" s="12" customFormat="true" ht="7.5" hidden="false" customHeight="true" outlineLevel="0" collapsed="false">
      <c r="B17" s="34"/>
      <c r="R17" s="35"/>
    </row>
    <row r="18" s="12" customFormat="true" ht="15" hidden="false" customHeight="true" outlineLevel="0" collapsed="false">
      <c r="B18" s="34"/>
      <c r="D18" s="26" t="s">
        <v>28</v>
      </c>
      <c r="M18" s="26" t="s">
        <v>23</v>
      </c>
      <c r="O18" s="22"/>
      <c r="P18" s="22"/>
      <c r="R18" s="35"/>
    </row>
    <row r="19" s="12" customFormat="true" ht="18.75" hidden="false" customHeight="true" outlineLevel="0" collapsed="false">
      <c r="B19" s="34"/>
      <c r="E19" s="27" t="s">
        <v>29</v>
      </c>
      <c r="M19" s="26" t="s">
        <v>25</v>
      </c>
      <c r="O19" s="22"/>
      <c r="P19" s="22"/>
      <c r="R19" s="35"/>
    </row>
    <row r="20" s="12" customFormat="true" ht="7.5" hidden="false" customHeight="true" outlineLevel="0" collapsed="false">
      <c r="B20" s="34"/>
      <c r="R20" s="35"/>
    </row>
    <row r="21" s="12" customFormat="true" ht="15" hidden="false" customHeight="true" outlineLevel="0" collapsed="false">
      <c r="B21" s="34"/>
      <c r="D21" s="26" t="s">
        <v>31</v>
      </c>
      <c r="M21" s="26" t="s">
        <v>23</v>
      </c>
      <c r="O21" s="22"/>
      <c r="P21" s="22"/>
      <c r="R21" s="35"/>
    </row>
    <row r="22" s="12" customFormat="true" ht="18.75" hidden="false" customHeight="true" outlineLevel="0" collapsed="false">
      <c r="B22" s="34"/>
      <c r="E22" s="27" t="s">
        <v>32</v>
      </c>
      <c r="M22" s="26" t="s">
        <v>25</v>
      </c>
      <c r="O22" s="22"/>
      <c r="P22" s="22"/>
      <c r="R22" s="35"/>
    </row>
    <row r="23" s="12" customFormat="true" ht="7.5" hidden="false" customHeight="true" outlineLevel="0" collapsed="false">
      <c r="B23" s="34"/>
      <c r="R23" s="35"/>
    </row>
    <row r="24" s="12" customFormat="true" ht="7.5" hidden="false" customHeight="true" outlineLevel="0" collapsed="false">
      <c r="B24" s="34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R24" s="35"/>
    </row>
    <row r="25" s="12" customFormat="true" ht="15" hidden="false" customHeight="true" outlineLevel="0" collapsed="false">
      <c r="B25" s="34"/>
      <c r="D25" s="108" t="s">
        <v>120</v>
      </c>
      <c r="M25" s="33" t="n">
        <f aca="false">$N$89</f>
        <v>0</v>
      </c>
      <c r="N25" s="33"/>
      <c r="O25" s="33"/>
      <c r="P25" s="33"/>
      <c r="R25" s="35"/>
    </row>
    <row r="26" s="12" customFormat="true" ht="15" hidden="false" customHeight="true" outlineLevel="0" collapsed="false">
      <c r="B26" s="34"/>
      <c r="D26" s="32" t="s">
        <v>102</v>
      </c>
      <c r="M26" s="33" t="n">
        <f aca="false">$N$106</f>
        <v>0</v>
      </c>
      <c r="N26" s="33"/>
      <c r="O26" s="33"/>
      <c r="P26" s="33"/>
      <c r="R26" s="35"/>
    </row>
    <row r="27" s="12" customFormat="true" ht="7.5" hidden="false" customHeight="true" outlineLevel="0" collapsed="false">
      <c r="B27" s="34"/>
      <c r="R27" s="35"/>
    </row>
    <row r="28" s="12" customFormat="true" ht="26.25" hidden="false" customHeight="true" outlineLevel="0" collapsed="false">
      <c r="B28" s="34"/>
      <c r="D28" s="134" t="s">
        <v>35</v>
      </c>
      <c r="M28" s="135" t="n">
        <f aca="false">ROUND($M$25+$M$26,2)</f>
        <v>0</v>
      </c>
      <c r="N28" s="135"/>
      <c r="O28" s="135"/>
      <c r="P28" s="135"/>
      <c r="R28" s="35"/>
    </row>
    <row r="29" s="12" customFormat="true" ht="7.5" hidden="false" customHeight="true" outlineLevel="0" collapsed="false">
      <c r="B29" s="34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R29" s="35"/>
    </row>
    <row r="30" s="12" customFormat="true" ht="15" hidden="false" customHeight="true" outlineLevel="0" collapsed="false">
      <c r="B30" s="34"/>
      <c r="D30" s="40" t="s">
        <v>36</v>
      </c>
      <c r="E30" s="40" t="s">
        <v>37</v>
      </c>
      <c r="F30" s="136" t="n">
        <v>0.2</v>
      </c>
      <c r="G30" s="137" t="s">
        <v>38</v>
      </c>
      <c r="H30" s="138" t="n">
        <f aca="false">(SUM($BE$106:$BE$113)+SUM($BE$132:$BE$279))</f>
        <v>0</v>
      </c>
      <c r="I30" s="138"/>
      <c r="J30" s="138"/>
      <c r="M30" s="138" t="n">
        <f aca="false">(SUM($BE$106:$BE$113)+SUM($BE$132:$BE$279))*$F$30</f>
        <v>0</v>
      </c>
      <c r="N30" s="138"/>
      <c r="O30" s="138"/>
      <c r="P30" s="138"/>
      <c r="R30" s="35"/>
    </row>
    <row r="31" s="12" customFormat="true" ht="15" hidden="false" customHeight="true" outlineLevel="0" collapsed="false">
      <c r="B31" s="34"/>
      <c r="E31" s="40" t="s">
        <v>39</v>
      </c>
      <c r="F31" s="136" t="n">
        <v>0.2</v>
      </c>
      <c r="G31" s="137" t="s">
        <v>38</v>
      </c>
      <c r="H31" s="138" t="n">
        <f aca="false">(SUM($BF$106:$BF$113)+SUM($BF$132:$BF$279))</f>
        <v>0</v>
      </c>
      <c r="I31" s="138"/>
      <c r="J31" s="138"/>
      <c r="M31" s="138" t="n">
        <f aca="false">(SUM($BF$106:$BF$113)+SUM($BF$132:$BF$279))*$F$31</f>
        <v>0</v>
      </c>
      <c r="N31" s="138"/>
      <c r="O31" s="138"/>
      <c r="P31" s="138"/>
      <c r="R31" s="35"/>
    </row>
    <row r="32" s="12" customFormat="true" ht="15" hidden="true" customHeight="true" outlineLevel="0" collapsed="false">
      <c r="B32" s="34"/>
      <c r="E32" s="40" t="s">
        <v>40</v>
      </c>
      <c r="F32" s="136" t="n">
        <v>0.2</v>
      </c>
      <c r="G32" s="137" t="s">
        <v>38</v>
      </c>
      <c r="H32" s="138" t="n">
        <f aca="false">(SUM($BG$106:$BG$113)+SUM($BG$132:$BG$279))</f>
        <v>0</v>
      </c>
      <c r="I32" s="138"/>
      <c r="J32" s="138"/>
      <c r="M32" s="138" t="n">
        <v>0</v>
      </c>
      <c r="N32" s="138"/>
      <c r="O32" s="138"/>
      <c r="P32" s="138"/>
      <c r="R32" s="35"/>
    </row>
    <row r="33" s="12" customFormat="true" ht="15" hidden="true" customHeight="true" outlineLevel="0" collapsed="false">
      <c r="B33" s="34"/>
      <c r="E33" s="40" t="s">
        <v>41</v>
      </c>
      <c r="F33" s="136" t="n">
        <v>0.2</v>
      </c>
      <c r="G33" s="137" t="s">
        <v>38</v>
      </c>
      <c r="H33" s="138" t="n">
        <f aca="false">(SUM($BH$106:$BH$113)+SUM($BH$132:$BH$279))</f>
        <v>0</v>
      </c>
      <c r="I33" s="138"/>
      <c r="J33" s="138"/>
      <c r="M33" s="138" t="n">
        <v>0</v>
      </c>
      <c r="N33" s="138"/>
      <c r="O33" s="138"/>
      <c r="P33" s="138"/>
      <c r="R33" s="35"/>
    </row>
    <row r="34" s="12" customFormat="true" ht="15" hidden="true" customHeight="true" outlineLevel="0" collapsed="false">
      <c r="B34" s="34"/>
      <c r="E34" s="40" t="s">
        <v>42</v>
      </c>
      <c r="F34" s="136" t="n">
        <v>0</v>
      </c>
      <c r="G34" s="137" t="s">
        <v>38</v>
      </c>
      <c r="H34" s="138" t="n">
        <f aca="false">(SUM($BI$106:$BI$113)+SUM($BI$132:$BI$279))</f>
        <v>0</v>
      </c>
      <c r="I34" s="138"/>
      <c r="J34" s="138"/>
      <c r="M34" s="138" t="n">
        <v>0</v>
      </c>
      <c r="N34" s="138"/>
      <c r="O34" s="138"/>
      <c r="P34" s="138"/>
      <c r="R34" s="35"/>
    </row>
    <row r="35" s="12" customFormat="true" ht="7.5" hidden="false" customHeight="true" outlineLevel="0" collapsed="false">
      <c r="B35" s="34"/>
      <c r="R35" s="35"/>
    </row>
    <row r="36" s="12" customFormat="true" ht="26.25" hidden="false" customHeight="true" outlineLevel="0" collapsed="false">
      <c r="B36" s="34"/>
      <c r="C36" s="45"/>
      <c r="D36" s="46" t="s">
        <v>43</v>
      </c>
      <c r="E36" s="47"/>
      <c r="F36" s="47"/>
      <c r="G36" s="139" t="s">
        <v>44</v>
      </c>
      <c r="H36" s="48" t="s">
        <v>45</v>
      </c>
      <c r="I36" s="47"/>
      <c r="J36" s="47"/>
      <c r="K36" s="47"/>
      <c r="L36" s="50" t="n">
        <f aca="false">ROUND(SUM($M$28:$M$34),2)</f>
        <v>0</v>
      </c>
      <c r="M36" s="50"/>
      <c r="N36" s="50"/>
      <c r="O36" s="50"/>
      <c r="P36" s="50"/>
      <c r="Q36" s="45"/>
      <c r="R36" s="35"/>
    </row>
    <row r="37" s="12" customFormat="true" ht="15" hidden="false" customHeight="true" outlineLevel="0" collapsed="false">
      <c r="B37" s="34"/>
      <c r="R37" s="35"/>
    </row>
    <row r="38" s="12" customFormat="true" ht="15" hidden="false" customHeight="true" outlineLevel="0" collapsed="false">
      <c r="B38" s="34"/>
      <c r="R38" s="35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1" t="s">
        <v>46</v>
      </c>
      <c r="E50" s="52"/>
      <c r="F50" s="52"/>
      <c r="G50" s="52"/>
      <c r="H50" s="53"/>
      <c r="J50" s="51" t="s">
        <v>47</v>
      </c>
      <c r="K50" s="52"/>
      <c r="L50" s="52"/>
      <c r="M50" s="52"/>
      <c r="N50" s="52"/>
      <c r="O50" s="52"/>
      <c r="P50" s="53"/>
      <c r="R50" s="35"/>
    </row>
    <row r="51" customFormat="false" ht="14.25" hidden="false" customHeight="true" outlineLevel="0" collapsed="false">
      <c r="B51" s="16"/>
      <c r="D51" s="54"/>
      <c r="H51" s="55"/>
      <c r="J51" s="54"/>
      <c r="P51" s="55"/>
      <c r="R51" s="18"/>
    </row>
    <row r="52" customFormat="false" ht="14.25" hidden="false" customHeight="true" outlineLevel="0" collapsed="false">
      <c r="B52" s="16"/>
      <c r="D52" s="54"/>
      <c r="H52" s="55"/>
      <c r="J52" s="54"/>
      <c r="P52" s="55"/>
      <c r="R52" s="18"/>
    </row>
    <row r="53" customFormat="false" ht="14.25" hidden="false" customHeight="true" outlineLevel="0" collapsed="false">
      <c r="B53" s="16"/>
      <c r="D53" s="54"/>
      <c r="H53" s="55"/>
      <c r="J53" s="54"/>
      <c r="P53" s="55"/>
      <c r="R53" s="18"/>
    </row>
    <row r="54" customFormat="false" ht="14.25" hidden="false" customHeight="true" outlineLevel="0" collapsed="false">
      <c r="B54" s="16"/>
      <c r="D54" s="54"/>
      <c r="H54" s="55"/>
      <c r="J54" s="54"/>
      <c r="P54" s="55"/>
      <c r="R54" s="18"/>
    </row>
    <row r="55" customFormat="false" ht="14.25" hidden="false" customHeight="true" outlineLevel="0" collapsed="false">
      <c r="B55" s="16"/>
      <c r="D55" s="54"/>
      <c r="H55" s="55"/>
      <c r="J55" s="54"/>
      <c r="P55" s="55"/>
      <c r="R55" s="18"/>
    </row>
    <row r="56" customFormat="false" ht="14.25" hidden="false" customHeight="true" outlineLevel="0" collapsed="false">
      <c r="B56" s="16"/>
      <c r="D56" s="54"/>
      <c r="H56" s="55"/>
      <c r="J56" s="54"/>
      <c r="P56" s="55"/>
      <c r="R56" s="18"/>
    </row>
    <row r="57" customFormat="false" ht="14.25" hidden="false" customHeight="true" outlineLevel="0" collapsed="false">
      <c r="B57" s="16"/>
      <c r="D57" s="54"/>
      <c r="H57" s="55"/>
      <c r="J57" s="54"/>
      <c r="P57" s="55"/>
      <c r="R57" s="18"/>
    </row>
    <row r="58" customFormat="false" ht="14.25" hidden="false" customHeight="true" outlineLevel="0" collapsed="false">
      <c r="B58" s="16"/>
      <c r="D58" s="54"/>
      <c r="H58" s="55"/>
      <c r="J58" s="54"/>
      <c r="P58" s="55"/>
      <c r="R58" s="18"/>
    </row>
    <row r="59" s="12" customFormat="true" ht="15.75" hidden="false" customHeight="true" outlineLevel="0" collapsed="false">
      <c r="B59" s="34"/>
      <c r="D59" s="56" t="s">
        <v>48</v>
      </c>
      <c r="E59" s="57"/>
      <c r="F59" s="57"/>
      <c r="G59" s="58" t="s">
        <v>49</v>
      </c>
      <c r="H59" s="59"/>
      <c r="J59" s="56" t="s">
        <v>48</v>
      </c>
      <c r="K59" s="57"/>
      <c r="L59" s="57"/>
      <c r="M59" s="57"/>
      <c r="N59" s="58" t="s">
        <v>49</v>
      </c>
      <c r="O59" s="57"/>
      <c r="P59" s="59"/>
      <c r="R59" s="35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1" t="s">
        <v>50</v>
      </c>
      <c r="E61" s="52"/>
      <c r="F61" s="52"/>
      <c r="G61" s="52"/>
      <c r="H61" s="53"/>
      <c r="J61" s="51" t="s">
        <v>51</v>
      </c>
      <c r="K61" s="52"/>
      <c r="L61" s="52"/>
      <c r="M61" s="52"/>
      <c r="N61" s="52"/>
      <c r="O61" s="52"/>
      <c r="P61" s="53"/>
      <c r="R61" s="35"/>
    </row>
    <row r="62" customFormat="false" ht="14.25" hidden="false" customHeight="true" outlineLevel="0" collapsed="false">
      <c r="B62" s="16"/>
      <c r="D62" s="54"/>
      <c r="H62" s="55"/>
      <c r="J62" s="54"/>
      <c r="P62" s="55"/>
      <c r="R62" s="18"/>
    </row>
    <row r="63" customFormat="false" ht="14.25" hidden="false" customHeight="true" outlineLevel="0" collapsed="false">
      <c r="B63" s="16"/>
      <c r="D63" s="54"/>
      <c r="H63" s="55"/>
      <c r="J63" s="54"/>
      <c r="P63" s="55"/>
      <c r="R63" s="18"/>
    </row>
    <row r="64" customFormat="false" ht="14.25" hidden="false" customHeight="true" outlineLevel="0" collapsed="false">
      <c r="B64" s="16"/>
      <c r="D64" s="54"/>
      <c r="H64" s="55"/>
      <c r="J64" s="54"/>
      <c r="P64" s="55"/>
      <c r="R64" s="18"/>
    </row>
    <row r="65" customFormat="false" ht="14.25" hidden="false" customHeight="true" outlineLevel="0" collapsed="false">
      <c r="B65" s="16"/>
      <c r="D65" s="54"/>
      <c r="H65" s="55"/>
      <c r="J65" s="54"/>
      <c r="P65" s="55"/>
      <c r="R65" s="18"/>
    </row>
    <row r="66" customFormat="false" ht="14.25" hidden="false" customHeight="true" outlineLevel="0" collapsed="false">
      <c r="B66" s="16"/>
      <c r="D66" s="54"/>
      <c r="H66" s="55"/>
      <c r="J66" s="54"/>
      <c r="P66" s="55"/>
      <c r="R66" s="18"/>
    </row>
    <row r="67" customFormat="false" ht="14.25" hidden="false" customHeight="true" outlineLevel="0" collapsed="false">
      <c r="B67" s="16"/>
      <c r="D67" s="54"/>
      <c r="H67" s="55"/>
      <c r="J67" s="54"/>
      <c r="P67" s="55"/>
      <c r="R67" s="18"/>
    </row>
    <row r="68" customFormat="false" ht="14.25" hidden="false" customHeight="true" outlineLevel="0" collapsed="false">
      <c r="B68" s="16"/>
      <c r="D68" s="54"/>
      <c r="H68" s="55"/>
      <c r="J68" s="54"/>
      <c r="P68" s="55"/>
      <c r="R68" s="18"/>
    </row>
    <row r="69" customFormat="false" ht="14.25" hidden="false" customHeight="true" outlineLevel="0" collapsed="false">
      <c r="B69" s="16"/>
      <c r="D69" s="54"/>
      <c r="H69" s="55"/>
      <c r="J69" s="54"/>
      <c r="P69" s="55"/>
      <c r="R69" s="18"/>
    </row>
    <row r="70" s="12" customFormat="true" ht="15.75" hidden="false" customHeight="true" outlineLevel="0" collapsed="false">
      <c r="B70" s="34"/>
      <c r="D70" s="56" t="s">
        <v>48</v>
      </c>
      <c r="E70" s="57"/>
      <c r="F70" s="57"/>
      <c r="G70" s="58" t="s">
        <v>49</v>
      </c>
      <c r="H70" s="59"/>
      <c r="J70" s="56" t="s">
        <v>48</v>
      </c>
      <c r="K70" s="57"/>
      <c r="L70" s="57"/>
      <c r="M70" s="57"/>
      <c r="N70" s="58" t="s">
        <v>49</v>
      </c>
      <c r="O70" s="57"/>
      <c r="P70" s="59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2" customFormat="true" ht="37.5" hidden="false" customHeight="true" outlineLevel="0" collapsed="false">
      <c r="B76" s="34"/>
      <c r="C76" s="17" t="s">
        <v>12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</row>
    <row r="77" s="12" customFormat="true" ht="7.5" hidden="false" customHeight="true" outlineLevel="0" collapsed="false">
      <c r="B77" s="34"/>
      <c r="R77" s="35"/>
    </row>
    <row r="78" s="12" customFormat="true" ht="30.75" hidden="false" customHeight="true" outlineLevel="0" collapsed="false">
      <c r="B78" s="34"/>
      <c r="C78" s="26" t="s">
        <v>14</v>
      </c>
      <c r="F78" s="131" t="str">
        <f aca="false">$F$6</f>
        <v>Telocvičňa ZŠ Grosslingova</v>
      </c>
      <c r="G78" s="131"/>
      <c r="H78" s="131"/>
      <c r="I78" s="131"/>
      <c r="J78" s="131"/>
      <c r="K78" s="131"/>
      <c r="L78" s="131"/>
      <c r="M78" s="131"/>
      <c r="N78" s="131"/>
      <c r="O78" s="131"/>
      <c r="P78" s="131"/>
      <c r="R78" s="35"/>
    </row>
    <row r="79" customFormat="false" ht="30.75" hidden="false" customHeight="true" outlineLevel="0" collapsed="false">
      <c r="B79" s="16"/>
      <c r="C79" s="26" t="s">
        <v>116</v>
      </c>
      <c r="F79" s="131" t="s">
        <v>117</v>
      </c>
      <c r="G79" s="131"/>
      <c r="H79" s="131"/>
      <c r="I79" s="131"/>
      <c r="J79" s="131"/>
      <c r="K79" s="131"/>
      <c r="L79" s="131"/>
      <c r="M79" s="131"/>
      <c r="N79" s="131"/>
      <c r="O79" s="131"/>
      <c r="P79" s="131"/>
      <c r="R79" s="18"/>
    </row>
    <row r="80" s="12" customFormat="true" ht="37.5" hidden="false" customHeight="true" outlineLevel="0" collapsed="false">
      <c r="B80" s="34"/>
      <c r="C80" s="68" t="s">
        <v>118</v>
      </c>
      <c r="F80" s="70" t="str">
        <f aca="false">$F$8</f>
        <v>B - B -  ODSTRÁNENIE HAVÁRIE FASÁD</v>
      </c>
      <c r="G80" s="70"/>
      <c r="H80" s="70"/>
      <c r="I80" s="70"/>
      <c r="J80" s="70"/>
      <c r="K80" s="70"/>
      <c r="L80" s="70"/>
      <c r="M80" s="70"/>
      <c r="N80" s="70"/>
      <c r="O80" s="70"/>
      <c r="P80" s="70"/>
      <c r="R80" s="35"/>
    </row>
    <row r="81" s="12" customFormat="true" ht="7.5" hidden="false" customHeight="true" outlineLevel="0" collapsed="false">
      <c r="B81" s="34"/>
      <c r="R81" s="35"/>
    </row>
    <row r="82" s="12" customFormat="true" ht="18.75" hidden="false" customHeight="true" outlineLevel="0" collapsed="false">
      <c r="B82" s="34"/>
      <c r="C82" s="26" t="s">
        <v>18</v>
      </c>
      <c r="F82" s="27" t="str">
        <f aca="false">$F$10</f>
        <v>Grosslingova, Bratislava</v>
      </c>
      <c r="K82" s="26" t="s">
        <v>20</v>
      </c>
      <c r="M82" s="140" t="str">
        <f aca="false">IF($O$10="","",$O$10)</f>
        <v>02.07.2014</v>
      </c>
      <c r="N82" s="140"/>
      <c r="O82" s="140"/>
      <c r="P82" s="140"/>
      <c r="R82" s="35"/>
    </row>
    <row r="83" s="12" customFormat="true" ht="7.5" hidden="false" customHeight="true" outlineLevel="0" collapsed="false">
      <c r="B83" s="34"/>
      <c r="R83" s="35"/>
    </row>
    <row r="84" s="12" customFormat="true" ht="15.75" hidden="false" customHeight="true" outlineLevel="0" collapsed="false">
      <c r="B84" s="34"/>
      <c r="C84" s="26" t="s">
        <v>22</v>
      </c>
      <c r="F84" s="27" t="str">
        <f aca="false">$E$13</f>
        <v>Mestská časť Bratislava-Staré mesto</v>
      </c>
      <c r="K84" s="26" t="s">
        <v>28</v>
      </c>
      <c r="M84" s="74" t="str">
        <f aca="false">$E$19</f>
        <v>Ing.arch. Katarína Šináková</v>
      </c>
      <c r="N84" s="74"/>
      <c r="O84" s="74"/>
      <c r="P84" s="74"/>
      <c r="Q84" s="74"/>
      <c r="R84" s="35"/>
    </row>
    <row r="85" s="12" customFormat="true" ht="15" hidden="false" customHeight="true" outlineLevel="0" collapsed="false">
      <c r="B85" s="34"/>
      <c r="C85" s="26" t="s">
        <v>26</v>
      </c>
      <c r="F85" s="27" t="str">
        <f aca="false">IF($E$16="","",$E$16)</f>
        <v>Vyplň údaj</v>
      </c>
      <c r="K85" s="26" t="s">
        <v>31</v>
      </c>
      <c r="M85" s="74" t="str">
        <f aca="false">$E$22</f>
        <v>Mária Žákovičová</v>
      </c>
      <c r="N85" s="74"/>
      <c r="O85" s="74"/>
      <c r="P85" s="74"/>
      <c r="Q85" s="74"/>
      <c r="R85" s="35"/>
    </row>
    <row r="86" s="12" customFormat="true" ht="11.25" hidden="false" customHeight="true" outlineLevel="0" collapsed="false">
      <c r="B86" s="34"/>
      <c r="R86" s="35"/>
    </row>
    <row r="87" s="12" customFormat="true" ht="30" hidden="false" customHeight="true" outlineLevel="0" collapsed="false">
      <c r="B87" s="34"/>
      <c r="C87" s="141" t="s">
        <v>122</v>
      </c>
      <c r="D87" s="141"/>
      <c r="E87" s="141"/>
      <c r="F87" s="141"/>
      <c r="G87" s="141"/>
      <c r="H87" s="45"/>
      <c r="I87" s="45"/>
      <c r="J87" s="45"/>
      <c r="K87" s="45"/>
      <c r="L87" s="45"/>
      <c r="M87" s="45"/>
      <c r="N87" s="141" t="s">
        <v>123</v>
      </c>
      <c r="O87" s="141"/>
      <c r="P87" s="141"/>
      <c r="Q87" s="141"/>
      <c r="R87" s="35"/>
    </row>
    <row r="88" s="12" customFormat="true" ht="11.25" hidden="false" customHeight="true" outlineLevel="0" collapsed="false">
      <c r="B88" s="34"/>
      <c r="R88" s="35"/>
    </row>
    <row r="89" s="12" customFormat="true" ht="30" hidden="false" customHeight="true" outlineLevel="0" collapsed="false">
      <c r="B89" s="34"/>
      <c r="C89" s="85" t="s">
        <v>124</v>
      </c>
      <c r="N89" s="86" t="n">
        <f aca="false">ROUND($N$132,2)</f>
        <v>0</v>
      </c>
      <c r="O89" s="86"/>
      <c r="P89" s="86"/>
      <c r="Q89" s="86"/>
      <c r="R89" s="35"/>
      <c r="AU89" s="12" t="s">
        <v>125</v>
      </c>
    </row>
    <row r="90" s="91" customFormat="true" ht="25.5" hidden="false" customHeight="true" outlineLevel="0" collapsed="false">
      <c r="B90" s="142"/>
      <c r="D90" s="143" t="s">
        <v>126</v>
      </c>
      <c r="N90" s="144" t="n">
        <f aca="false">ROUND($N$133,2)</f>
        <v>0</v>
      </c>
      <c r="O90" s="144"/>
      <c r="P90" s="144"/>
      <c r="Q90" s="144"/>
      <c r="R90" s="145"/>
    </row>
    <row r="91" s="108" customFormat="true" ht="21" hidden="false" customHeight="true" outlineLevel="0" collapsed="false">
      <c r="B91" s="146"/>
      <c r="D91" s="104" t="s">
        <v>127</v>
      </c>
      <c r="N91" s="106" t="n">
        <f aca="false">ROUND($N$134,2)</f>
        <v>0</v>
      </c>
      <c r="O91" s="106"/>
      <c r="P91" s="106"/>
      <c r="Q91" s="106"/>
      <c r="R91" s="147"/>
    </row>
    <row r="92" s="108" customFormat="true" ht="21" hidden="false" customHeight="true" outlineLevel="0" collapsed="false">
      <c r="B92" s="146"/>
      <c r="D92" s="104" t="s">
        <v>482</v>
      </c>
      <c r="N92" s="106" t="n">
        <f aca="false">ROUND($N$153,2)</f>
        <v>0</v>
      </c>
      <c r="O92" s="106"/>
      <c r="P92" s="106"/>
      <c r="Q92" s="106"/>
      <c r="R92" s="147"/>
    </row>
    <row r="93" s="108" customFormat="true" ht="21" hidden="false" customHeight="true" outlineLevel="0" collapsed="false">
      <c r="B93" s="146"/>
      <c r="D93" s="104" t="s">
        <v>128</v>
      </c>
      <c r="N93" s="106" t="n">
        <f aca="false">ROUND($N$158,2)</f>
        <v>0</v>
      </c>
      <c r="O93" s="106"/>
      <c r="P93" s="106"/>
      <c r="Q93" s="106"/>
      <c r="R93" s="147"/>
    </row>
    <row r="94" s="108" customFormat="true" ht="21" hidden="false" customHeight="true" outlineLevel="0" collapsed="false">
      <c r="B94" s="146"/>
      <c r="D94" s="104" t="s">
        <v>129</v>
      </c>
      <c r="N94" s="106" t="n">
        <f aca="false">ROUND($N$166,2)</f>
        <v>0</v>
      </c>
      <c r="O94" s="106"/>
      <c r="P94" s="106"/>
      <c r="Q94" s="106"/>
      <c r="R94" s="147"/>
    </row>
    <row r="95" s="108" customFormat="true" ht="21" hidden="false" customHeight="true" outlineLevel="0" collapsed="false">
      <c r="B95" s="146"/>
      <c r="D95" s="104" t="s">
        <v>130</v>
      </c>
      <c r="N95" s="106" t="n">
        <f aca="false">ROUND($N$169,2)</f>
        <v>0</v>
      </c>
      <c r="O95" s="106"/>
      <c r="P95" s="106"/>
      <c r="Q95" s="106"/>
      <c r="R95" s="147"/>
    </row>
    <row r="96" s="108" customFormat="true" ht="21" hidden="false" customHeight="true" outlineLevel="0" collapsed="false">
      <c r="B96" s="146"/>
      <c r="D96" s="104" t="s">
        <v>131</v>
      </c>
      <c r="N96" s="106" t="n">
        <f aca="false">ROUND($N$175,2)</f>
        <v>0</v>
      </c>
      <c r="O96" s="106"/>
      <c r="P96" s="106"/>
      <c r="Q96" s="106"/>
      <c r="R96" s="147"/>
    </row>
    <row r="97" s="108" customFormat="true" ht="21" hidden="false" customHeight="true" outlineLevel="0" collapsed="false">
      <c r="B97" s="146"/>
      <c r="D97" s="104" t="s">
        <v>133</v>
      </c>
      <c r="N97" s="106" t="n">
        <f aca="false">ROUND($N$199,2)</f>
        <v>0</v>
      </c>
      <c r="O97" s="106"/>
      <c r="P97" s="106"/>
      <c r="Q97" s="106"/>
      <c r="R97" s="147"/>
    </row>
    <row r="98" s="108" customFormat="true" ht="21" hidden="false" customHeight="true" outlineLevel="0" collapsed="false">
      <c r="B98" s="146"/>
      <c r="D98" s="104" t="s">
        <v>134</v>
      </c>
      <c r="N98" s="106" t="n">
        <f aca="false">ROUND($N$237,2)</f>
        <v>0</v>
      </c>
      <c r="O98" s="106"/>
      <c r="P98" s="106"/>
      <c r="Q98" s="106"/>
      <c r="R98" s="147"/>
    </row>
    <row r="99" s="91" customFormat="true" ht="25.5" hidden="false" customHeight="true" outlineLevel="0" collapsed="false">
      <c r="B99" s="142"/>
      <c r="D99" s="143" t="s">
        <v>135</v>
      </c>
      <c r="N99" s="144" t="n">
        <f aca="false">ROUND($N$239,2)</f>
        <v>0</v>
      </c>
      <c r="O99" s="144"/>
      <c r="P99" s="144"/>
      <c r="Q99" s="144"/>
      <c r="R99" s="145"/>
    </row>
    <row r="100" s="108" customFormat="true" ht="21" hidden="false" customHeight="true" outlineLevel="0" collapsed="false">
      <c r="B100" s="146"/>
      <c r="D100" s="104" t="s">
        <v>483</v>
      </c>
      <c r="N100" s="106" t="n">
        <f aca="false">ROUND($N$240,2)</f>
        <v>0</v>
      </c>
      <c r="O100" s="106"/>
      <c r="P100" s="106"/>
      <c r="Q100" s="106"/>
      <c r="R100" s="147"/>
    </row>
    <row r="101" s="108" customFormat="true" ht="21" hidden="false" customHeight="true" outlineLevel="0" collapsed="false">
      <c r="B101" s="146"/>
      <c r="D101" s="104" t="s">
        <v>138</v>
      </c>
      <c r="N101" s="106" t="n">
        <f aca="false">ROUND($N$251,2)</f>
        <v>0</v>
      </c>
      <c r="O101" s="106"/>
      <c r="P101" s="106"/>
      <c r="Q101" s="106"/>
      <c r="R101" s="147"/>
    </row>
    <row r="102" s="108" customFormat="true" ht="21" hidden="false" customHeight="true" outlineLevel="0" collapsed="false">
      <c r="B102" s="146"/>
      <c r="D102" s="104" t="s">
        <v>139</v>
      </c>
      <c r="N102" s="106" t="n">
        <f aca="false">ROUND($N$257,2)</f>
        <v>0</v>
      </c>
      <c r="O102" s="106"/>
      <c r="P102" s="106"/>
      <c r="Q102" s="106"/>
      <c r="R102" s="147"/>
    </row>
    <row r="103" s="108" customFormat="true" ht="21" hidden="false" customHeight="true" outlineLevel="0" collapsed="false">
      <c r="B103" s="146"/>
      <c r="D103" s="104" t="s">
        <v>484</v>
      </c>
      <c r="N103" s="106" t="n">
        <f aca="false">ROUND($N$263,2)</f>
        <v>0</v>
      </c>
      <c r="O103" s="106"/>
      <c r="P103" s="106"/>
      <c r="Q103" s="106"/>
      <c r="R103" s="147"/>
    </row>
    <row r="104" s="108" customFormat="true" ht="21" hidden="false" customHeight="true" outlineLevel="0" collapsed="false">
      <c r="B104" s="146"/>
      <c r="D104" s="104" t="s">
        <v>485</v>
      </c>
      <c r="N104" s="106" t="n">
        <f aca="false">ROUND($N$269,2)</f>
        <v>0</v>
      </c>
      <c r="O104" s="106"/>
      <c r="P104" s="106"/>
      <c r="Q104" s="106"/>
      <c r="R104" s="147"/>
    </row>
    <row r="105" s="12" customFormat="true" ht="22.5" hidden="false" customHeight="true" outlineLevel="0" collapsed="false">
      <c r="B105" s="34"/>
      <c r="R105" s="35"/>
    </row>
    <row r="106" s="12" customFormat="true" ht="30" hidden="false" customHeight="true" outlineLevel="0" collapsed="false">
      <c r="B106" s="34"/>
      <c r="C106" s="85" t="s">
        <v>141</v>
      </c>
      <c r="N106" s="86" t="n">
        <f aca="false">ROUND($N$107+$N$108+$N$109+$N$110+$N$111+$N$112,2)</f>
        <v>0</v>
      </c>
      <c r="O106" s="86"/>
      <c r="P106" s="86"/>
      <c r="Q106" s="86"/>
      <c r="R106" s="35"/>
      <c r="T106" s="148"/>
      <c r="U106" s="149" t="s">
        <v>36</v>
      </c>
    </row>
    <row r="107" s="12" customFormat="true" ht="18.75" hidden="false" customHeight="true" outlineLevel="0" collapsed="false">
      <c r="B107" s="34"/>
      <c r="D107" s="124" t="s">
        <v>142</v>
      </c>
      <c r="E107" s="124"/>
      <c r="F107" s="124"/>
      <c r="G107" s="124"/>
      <c r="H107" s="124"/>
      <c r="N107" s="117" t="n">
        <f aca="false">ROUND($N$89*$T$107,2)</f>
        <v>0</v>
      </c>
      <c r="O107" s="117"/>
      <c r="P107" s="117"/>
      <c r="Q107" s="117"/>
      <c r="R107" s="35"/>
      <c r="T107" s="150"/>
      <c r="U107" s="151" t="s">
        <v>39</v>
      </c>
      <c r="AY107" s="12" t="s">
        <v>143</v>
      </c>
      <c r="BE107" s="121" t="n">
        <f aca="false">IF($U$107="základná",$N$107,0)</f>
        <v>0</v>
      </c>
      <c r="BF107" s="121" t="n">
        <f aca="false">IF($U$107="znížená",$N$107,0)</f>
        <v>0</v>
      </c>
      <c r="BG107" s="121" t="n">
        <f aca="false">IF($U$107="zákl. prenesená",$N$107,0)</f>
        <v>0</v>
      </c>
      <c r="BH107" s="121" t="n">
        <f aca="false">IF($U$107="zníž. prenesená",$N$107,0)</f>
        <v>0</v>
      </c>
      <c r="BI107" s="121" t="n">
        <f aca="false">IF($U$107="nulová",$N$107,0)</f>
        <v>0</v>
      </c>
      <c r="BJ107" s="12" t="s">
        <v>82</v>
      </c>
    </row>
    <row r="108" s="12" customFormat="true" ht="18.75" hidden="false" customHeight="true" outlineLevel="0" collapsed="false">
      <c r="B108" s="34"/>
      <c r="D108" s="124" t="s">
        <v>144</v>
      </c>
      <c r="E108" s="124"/>
      <c r="F108" s="124"/>
      <c r="G108" s="124"/>
      <c r="H108" s="124"/>
      <c r="N108" s="117" t="n">
        <f aca="false">ROUND($N$89*$T$108,2)</f>
        <v>0</v>
      </c>
      <c r="O108" s="117"/>
      <c r="P108" s="117"/>
      <c r="Q108" s="117"/>
      <c r="R108" s="35"/>
      <c r="T108" s="150"/>
      <c r="U108" s="151" t="s">
        <v>39</v>
      </c>
      <c r="AY108" s="12" t="s">
        <v>143</v>
      </c>
      <c r="BE108" s="121" t="n">
        <f aca="false">IF($U$108="základná",$N$108,0)</f>
        <v>0</v>
      </c>
      <c r="BF108" s="121" t="n">
        <f aca="false">IF($U$108="znížená",$N$108,0)</f>
        <v>0</v>
      </c>
      <c r="BG108" s="121" t="n">
        <f aca="false">IF($U$108="zákl. prenesená",$N$108,0)</f>
        <v>0</v>
      </c>
      <c r="BH108" s="121" t="n">
        <f aca="false">IF($U$108="zníž. prenesená",$N$108,0)</f>
        <v>0</v>
      </c>
      <c r="BI108" s="121" t="n">
        <f aca="false">IF($U$108="nulová",$N$108,0)</f>
        <v>0</v>
      </c>
      <c r="BJ108" s="12" t="s">
        <v>82</v>
      </c>
    </row>
    <row r="109" s="12" customFormat="true" ht="18.75" hidden="false" customHeight="true" outlineLevel="0" collapsed="false">
      <c r="B109" s="34"/>
      <c r="D109" s="124" t="s">
        <v>145</v>
      </c>
      <c r="E109" s="124"/>
      <c r="F109" s="124"/>
      <c r="G109" s="124"/>
      <c r="H109" s="124"/>
      <c r="N109" s="117" t="n">
        <f aca="false">ROUND($N$89*$T$109,2)</f>
        <v>0</v>
      </c>
      <c r="O109" s="117"/>
      <c r="P109" s="117"/>
      <c r="Q109" s="117"/>
      <c r="R109" s="35"/>
      <c r="T109" s="150"/>
      <c r="U109" s="151" t="s">
        <v>39</v>
      </c>
      <c r="AY109" s="12" t="s">
        <v>143</v>
      </c>
      <c r="BE109" s="121" t="n">
        <f aca="false">IF($U$109="základná",$N$109,0)</f>
        <v>0</v>
      </c>
      <c r="BF109" s="121" t="n">
        <f aca="false">IF($U$109="znížená",$N$109,0)</f>
        <v>0</v>
      </c>
      <c r="BG109" s="121" t="n">
        <f aca="false">IF($U$109="zákl. prenesená",$N$109,0)</f>
        <v>0</v>
      </c>
      <c r="BH109" s="121" t="n">
        <f aca="false">IF($U$109="zníž. prenesená",$N$109,0)</f>
        <v>0</v>
      </c>
      <c r="BI109" s="121" t="n">
        <f aca="false">IF($U$109="nulová",$N$109,0)</f>
        <v>0</v>
      </c>
      <c r="BJ109" s="12" t="s">
        <v>82</v>
      </c>
    </row>
    <row r="110" s="12" customFormat="true" ht="18.75" hidden="false" customHeight="true" outlineLevel="0" collapsed="false">
      <c r="B110" s="34"/>
      <c r="D110" s="124" t="s">
        <v>146</v>
      </c>
      <c r="E110" s="124"/>
      <c r="F110" s="124"/>
      <c r="G110" s="124"/>
      <c r="H110" s="124"/>
      <c r="N110" s="117" t="n">
        <f aca="false">ROUND($N$89*$T$110,2)</f>
        <v>0</v>
      </c>
      <c r="O110" s="117"/>
      <c r="P110" s="117"/>
      <c r="Q110" s="117"/>
      <c r="R110" s="35"/>
      <c r="T110" s="150"/>
      <c r="U110" s="151" t="s">
        <v>39</v>
      </c>
      <c r="AY110" s="12" t="s">
        <v>143</v>
      </c>
      <c r="BE110" s="121" t="n">
        <f aca="false">IF($U$110="základná",$N$110,0)</f>
        <v>0</v>
      </c>
      <c r="BF110" s="121" t="n">
        <f aca="false">IF($U$110="znížená",$N$110,0)</f>
        <v>0</v>
      </c>
      <c r="BG110" s="121" t="n">
        <f aca="false">IF($U$110="zákl. prenesená",$N$110,0)</f>
        <v>0</v>
      </c>
      <c r="BH110" s="121" t="n">
        <f aca="false">IF($U$110="zníž. prenesená",$N$110,0)</f>
        <v>0</v>
      </c>
      <c r="BI110" s="121" t="n">
        <f aca="false">IF($U$110="nulová",$N$110,0)</f>
        <v>0</v>
      </c>
      <c r="BJ110" s="12" t="s">
        <v>82</v>
      </c>
    </row>
    <row r="111" s="12" customFormat="true" ht="18.75" hidden="false" customHeight="true" outlineLevel="0" collapsed="false">
      <c r="B111" s="34"/>
      <c r="D111" s="124" t="s">
        <v>147</v>
      </c>
      <c r="E111" s="124"/>
      <c r="F111" s="124"/>
      <c r="G111" s="124"/>
      <c r="H111" s="124"/>
      <c r="N111" s="117" t="n">
        <f aca="false">ROUND($N$89*$T$111,2)</f>
        <v>0</v>
      </c>
      <c r="O111" s="117"/>
      <c r="P111" s="117"/>
      <c r="Q111" s="117"/>
      <c r="R111" s="35"/>
      <c r="T111" s="150"/>
      <c r="U111" s="151" t="s">
        <v>39</v>
      </c>
      <c r="AY111" s="12" t="s">
        <v>143</v>
      </c>
      <c r="BE111" s="121" t="n">
        <f aca="false">IF($U$111="základná",$N$111,0)</f>
        <v>0</v>
      </c>
      <c r="BF111" s="121" t="n">
        <f aca="false">IF($U$111="znížená",$N$111,0)</f>
        <v>0</v>
      </c>
      <c r="BG111" s="121" t="n">
        <f aca="false">IF($U$111="zákl. prenesená",$N$111,0)</f>
        <v>0</v>
      </c>
      <c r="BH111" s="121" t="n">
        <f aca="false">IF($U$111="zníž. prenesená",$N$111,0)</f>
        <v>0</v>
      </c>
      <c r="BI111" s="121" t="n">
        <f aca="false">IF($U$111="nulová",$N$111,0)</f>
        <v>0</v>
      </c>
      <c r="BJ111" s="12" t="s">
        <v>82</v>
      </c>
    </row>
    <row r="112" s="12" customFormat="true" ht="18.75" hidden="false" customHeight="true" outlineLevel="0" collapsed="false">
      <c r="B112" s="34"/>
      <c r="D112" s="104" t="s">
        <v>148</v>
      </c>
      <c r="N112" s="117" t="n">
        <f aca="false">ROUND($N$89*$T$112,2)</f>
        <v>0</v>
      </c>
      <c r="O112" s="117"/>
      <c r="P112" s="117"/>
      <c r="Q112" s="117"/>
      <c r="R112" s="35"/>
      <c r="T112" s="152"/>
      <c r="U112" s="153" t="s">
        <v>39</v>
      </c>
      <c r="AY112" s="12" t="s">
        <v>149</v>
      </c>
      <c r="BE112" s="121" t="n">
        <f aca="false">IF($U$112="základná",$N$112,0)</f>
        <v>0</v>
      </c>
      <c r="BF112" s="121" t="n">
        <f aca="false">IF($U$112="znížená",$N$112,0)</f>
        <v>0</v>
      </c>
      <c r="BG112" s="121" t="n">
        <f aca="false">IF($U$112="zákl. prenesená",$N$112,0)</f>
        <v>0</v>
      </c>
      <c r="BH112" s="121" t="n">
        <f aca="false">IF($U$112="zníž. prenesená",$N$112,0)</f>
        <v>0</v>
      </c>
      <c r="BI112" s="121" t="n">
        <f aca="false">IF($U$112="nulová",$N$112,0)</f>
        <v>0</v>
      </c>
      <c r="BJ112" s="12" t="s">
        <v>82</v>
      </c>
    </row>
    <row r="113" s="12" customFormat="true" ht="14.25" hidden="false" customHeight="true" outlineLevel="0" collapsed="false">
      <c r="B113" s="34"/>
      <c r="R113" s="35"/>
    </row>
    <row r="114" s="12" customFormat="true" ht="30" hidden="false" customHeight="true" outlineLevel="0" collapsed="false">
      <c r="B114" s="34"/>
      <c r="C114" s="127" t="s">
        <v>109</v>
      </c>
      <c r="D114" s="45"/>
      <c r="E114" s="45"/>
      <c r="F114" s="45"/>
      <c r="G114" s="45"/>
      <c r="H114" s="45"/>
      <c r="I114" s="45"/>
      <c r="J114" s="45"/>
      <c r="K114" s="45"/>
      <c r="L114" s="128" t="n">
        <f aca="false">ROUND(SUM($N$89+$N$106),2)</f>
        <v>0</v>
      </c>
      <c r="M114" s="128"/>
      <c r="N114" s="128"/>
      <c r="O114" s="128"/>
      <c r="P114" s="128"/>
      <c r="Q114" s="128"/>
      <c r="R114" s="35"/>
    </row>
    <row r="115" s="12" customFormat="true" ht="7.5" hidden="false" customHeight="true" outlineLevel="0" collapsed="false">
      <c r="B115" s="60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2"/>
    </row>
    <row r="119" s="12" customFormat="true" ht="7.5" hidden="false" customHeight="true" outlineLevel="0" collapsed="false">
      <c r="B119" s="63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5"/>
    </row>
    <row r="120" s="12" customFormat="true" ht="37.5" hidden="false" customHeight="true" outlineLevel="0" collapsed="false">
      <c r="B120" s="34"/>
      <c r="C120" s="17" t="s">
        <v>150</v>
      </c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35"/>
    </row>
    <row r="121" s="12" customFormat="true" ht="7.5" hidden="false" customHeight="true" outlineLevel="0" collapsed="false">
      <c r="B121" s="34"/>
      <c r="R121" s="35"/>
    </row>
    <row r="122" s="12" customFormat="true" ht="30.75" hidden="false" customHeight="true" outlineLevel="0" collapsed="false">
      <c r="B122" s="34"/>
      <c r="C122" s="26" t="s">
        <v>14</v>
      </c>
      <c r="F122" s="131" t="str">
        <f aca="false">$F$6</f>
        <v>Telocvičňa ZŠ Grosslingova</v>
      </c>
      <c r="G122" s="131"/>
      <c r="H122" s="131"/>
      <c r="I122" s="131"/>
      <c r="J122" s="131"/>
      <c r="K122" s="131"/>
      <c r="L122" s="131"/>
      <c r="M122" s="131"/>
      <c r="N122" s="131"/>
      <c r="O122" s="131"/>
      <c r="P122" s="131"/>
      <c r="R122" s="35"/>
    </row>
    <row r="123" customFormat="false" ht="30.75" hidden="false" customHeight="true" outlineLevel="0" collapsed="false">
      <c r="B123" s="16"/>
      <c r="C123" s="26" t="s">
        <v>116</v>
      </c>
      <c r="F123" s="131" t="s">
        <v>117</v>
      </c>
      <c r="G123" s="131"/>
      <c r="H123" s="131"/>
      <c r="I123" s="131"/>
      <c r="J123" s="131"/>
      <c r="K123" s="131"/>
      <c r="L123" s="131"/>
      <c r="M123" s="131"/>
      <c r="N123" s="131"/>
      <c r="O123" s="131"/>
      <c r="P123" s="131"/>
      <c r="R123" s="18"/>
    </row>
    <row r="124" s="12" customFormat="true" ht="37.5" hidden="false" customHeight="true" outlineLevel="0" collapsed="false">
      <c r="B124" s="34"/>
      <c r="C124" s="68" t="s">
        <v>118</v>
      </c>
      <c r="F124" s="70" t="str">
        <f aca="false">$F$8</f>
        <v>B - B -  ODSTRÁNENIE HAVÁRIE FASÁD</v>
      </c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R124" s="35"/>
    </row>
    <row r="125" s="12" customFormat="true" ht="7.5" hidden="false" customHeight="true" outlineLevel="0" collapsed="false">
      <c r="B125" s="34"/>
      <c r="R125" s="35"/>
    </row>
    <row r="126" s="12" customFormat="true" ht="18.75" hidden="false" customHeight="true" outlineLevel="0" collapsed="false">
      <c r="B126" s="34"/>
      <c r="C126" s="26" t="s">
        <v>18</v>
      </c>
      <c r="F126" s="27" t="str">
        <f aca="false">$F$10</f>
        <v>Grosslingova, Bratislava</v>
      </c>
      <c r="K126" s="26" t="s">
        <v>20</v>
      </c>
      <c r="M126" s="140" t="str">
        <f aca="false">IF($O$10="","",$O$10)</f>
        <v>02.07.2014</v>
      </c>
      <c r="N126" s="140"/>
      <c r="O126" s="140"/>
      <c r="P126" s="140"/>
      <c r="R126" s="35"/>
    </row>
    <row r="127" s="12" customFormat="true" ht="7.5" hidden="false" customHeight="true" outlineLevel="0" collapsed="false">
      <c r="B127" s="34"/>
      <c r="R127" s="35"/>
    </row>
    <row r="128" s="12" customFormat="true" ht="15.75" hidden="false" customHeight="true" outlineLevel="0" collapsed="false">
      <c r="B128" s="34"/>
      <c r="C128" s="26" t="s">
        <v>22</v>
      </c>
      <c r="F128" s="27" t="str">
        <f aca="false">$E$13</f>
        <v>Mestská časť Bratislava-Staré mesto</v>
      </c>
      <c r="K128" s="26" t="s">
        <v>28</v>
      </c>
      <c r="M128" s="74" t="str">
        <f aca="false">$E$19</f>
        <v>Ing.arch. Katarína Šináková</v>
      </c>
      <c r="N128" s="74"/>
      <c r="O128" s="74"/>
      <c r="P128" s="74"/>
      <c r="Q128" s="74"/>
      <c r="R128" s="35"/>
    </row>
    <row r="129" s="12" customFormat="true" ht="15" hidden="false" customHeight="true" outlineLevel="0" collapsed="false">
      <c r="B129" s="34"/>
      <c r="C129" s="26" t="s">
        <v>26</v>
      </c>
      <c r="F129" s="27" t="str">
        <f aca="false">IF($E$16="","",$E$16)</f>
        <v>Vyplň údaj</v>
      </c>
      <c r="K129" s="26" t="s">
        <v>31</v>
      </c>
      <c r="M129" s="74" t="str">
        <f aca="false">$E$22</f>
        <v>Mária Žákovičová</v>
      </c>
      <c r="N129" s="74"/>
      <c r="O129" s="74"/>
      <c r="P129" s="74"/>
      <c r="Q129" s="74"/>
      <c r="R129" s="35"/>
    </row>
    <row r="130" s="12" customFormat="true" ht="11.25" hidden="false" customHeight="true" outlineLevel="0" collapsed="false">
      <c r="B130" s="34"/>
      <c r="R130" s="35"/>
    </row>
    <row r="131" s="154" customFormat="true" ht="30" hidden="false" customHeight="true" outlineLevel="0" collapsed="false">
      <c r="B131" s="155"/>
      <c r="C131" s="156" t="s">
        <v>151</v>
      </c>
      <c r="D131" s="157" t="s">
        <v>152</v>
      </c>
      <c r="E131" s="157" t="s">
        <v>54</v>
      </c>
      <c r="F131" s="157" t="s">
        <v>153</v>
      </c>
      <c r="G131" s="157"/>
      <c r="H131" s="157"/>
      <c r="I131" s="157"/>
      <c r="J131" s="157" t="s">
        <v>154</v>
      </c>
      <c r="K131" s="157" t="s">
        <v>155</v>
      </c>
      <c r="L131" s="157" t="s">
        <v>156</v>
      </c>
      <c r="M131" s="157"/>
      <c r="N131" s="158" t="s">
        <v>157</v>
      </c>
      <c r="O131" s="158"/>
      <c r="P131" s="158"/>
      <c r="Q131" s="158"/>
      <c r="R131" s="159"/>
      <c r="T131" s="80" t="s">
        <v>158</v>
      </c>
      <c r="U131" s="81" t="s">
        <v>36</v>
      </c>
      <c r="V131" s="81" t="s">
        <v>159</v>
      </c>
      <c r="W131" s="81" t="s">
        <v>160</v>
      </c>
      <c r="X131" s="81" t="s">
        <v>161</v>
      </c>
      <c r="Y131" s="81" t="s">
        <v>162</v>
      </c>
      <c r="Z131" s="81" t="s">
        <v>163</v>
      </c>
      <c r="AA131" s="82" t="s">
        <v>164</v>
      </c>
    </row>
    <row r="132" s="12" customFormat="true" ht="30" hidden="false" customHeight="true" outlineLevel="0" collapsed="false">
      <c r="B132" s="34"/>
      <c r="C132" s="85" t="s">
        <v>120</v>
      </c>
      <c r="N132" s="160" t="n">
        <f aca="false">$BK$132</f>
        <v>0</v>
      </c>
      <c r="O132" s="160"/>
      <c r="P132" s="160"/>
      <c r="Q132" s="160"/>
      <c r="R132" s="35"/>
      <c r="T132" s="84"/>
      <c r="U132" s="52"/>
      <c r="V132" s="52"/>
      <c r="W132" s="161" t="n">
        <f aca="false">$W$133+$W$239+$W$280</f>
        <v>768.77019453</v>
      </c>
      <c r="X132" s="52"/>
      <c r="Y132" s="161" t="n">
        <f aca="false">$Y$133+$Y$239+$Y$280</f>
        <v>26.48791239</v>
      </c>
      <c r="Z132" s="52"/>
      <c r="AA132" s="162" t="n">
        <f aca="false">$AA$133+$AA$239+$AA$280</f>
        <v>15.326192</v>
      </c>
      <c r="AT132" s="12" t="s">
        <v>71</v>
      </c>
      <c r="AU132" s="12" t="s">
        <v>125</v>
      </c>
      <c r="BK132" s="163" t="n">
        <f aca="false">$BK$133+$BK$239+$BK$280</f>
        <v>0</v>
      </c>
    </row>
    <row r="133" s="164" customFormat="true" ht="37.5" hidden="false" customHeight="true" outlineLevel="0" collapsed="false">
      <c r="B133" s="165"/>
      <c r="D133" s="166" t="s">
        <v>126</v>
      </c>
      <c r="N133" s="167" t="n">
        <f aca="false">$BK$133</f>
        <v>0</v>
      </c>
      <c r="O133" s="167"/>
      <c r="P133" s="167"/>
      <c r="Q133" s="167"/>
      <c r="R133" s="168"/>
      <c r="T133" s="169"/>
      <c r="W133" s="170" t="n">
        <f aca="false">$W$134+$W$153+$W$158+$W$166+$W$169+$W$175+$W$199+$W$237</f>
        <v>662.00177228</v>
      </c>
      <c r="Y133" s="170" t="n">
        <f aca="false">$Y$134+$Y$153+$Y$158+$Y$166+$Y$169+$Y$175+$Y$199+$Y$237</f>
        <v>26.17235689</v>
      </c>
      <c r="AA133" s="171" t="n">
        <f aca="false">$AA$134+$AA$153+$AA$158+$AA$166+$AA$169+$AA$175+$AA$199+$AA$237</f>
        <v>15.163762</v>
      </c>
      <c r="AR133" s="172" t="s">
        <v>77</v>
      </c>
      <c r="AT133" s="172" t="s">
        <v>71</v>
      </c>
      <c r="AU133" s="172" t="s">
        <v>72</v>
      </c>
      <c r="AY133" s="172" t="s">
        <v>165</v>
      </c>
      <c r="BK133" s="173" t="n">
        <f aca="false">$BK$134+$BK$153+$BK$158+$BK$166+$BK$169+$BK$175+$BK$199+$BK$237</f>
        <v>0</v>
      </c>
    </row>
    <row r="134" s="164" customFormat="true" ht="21" hidden="false" customHeight="true" outlineLevel="0" collapsed="false">
      <c r="B134" s="165"/>
      <c r="D134" s="174" t="s">
        <v>127</v>
      </c>
      <c r="N134" s="175" t="n">
        <f aca="false">$BK$134</f>
        <v>0</v>
      </c>
      <c r="O134" s="175"/>
      <c r="P134" s="175"/>
      <c r="Q134" s="175"/>
      <c r="R134" s="168"/>
      <c r="T134" s="169"/>
      <c r="W134" s="170" t="n">
        <f aca="false">SUM($W$135:$W$152)</f>
        <v>203.36080387</v>
      </c>
      <c r="Y134" s="170" t="n">
        <f aca="false">SUM($Y$135:$Y$152)</f>
        <v>0</v>
      </c>
      <c r="AA134" s="171" t="n">
        <f aca="false">SUM($AA$135:$AA$152)</f>
        <v>4.21515</v>
      </c>
      <c r="AR134" s="172" t="s">
        <v>77</v>
      </c>
      <c r="AT134" s="172" t="s">
        <v>71</v>
      </c>
      <c r="AU134" s="172" t="s">
        <v>77</v>
      </c>
      <c r="AY134" s="172" t="s">
        <v>165</v>
      </c>
      <c r="BK134" s="173" t="n">
        <f aca="false">SUM($BK$135:$BK$152)</f>
        <v>0</v>
      </c>
    </row>
    <row r="135" s="12" customFormat="true" ht="27" hidden="false" customHeight="true" outlineLevel="0" collapsed="false">
      <c r="B135" s="34"/>
      <c r="C135" s="176" t="s">
        <v>77</v>
      </c>
      <c r="D135" s="176" t="s">
        <v>166</v>
      </c>
      <c r="E135" s="177" t="s">
        <v>167</v>
      </c>
      <c r="F135" s="178" t="s">
        <v>486</v>
      </c>
      <c r="G135" s="178"/>
      <c r="H135" s="178"/>
      <c r="I135" s="178"/>
      <c r="J135" s="179" t="s">
        <v>169</v>
      </c>
      <c r="K135" s="180" t="n">
        <v>13.05</v>
      </c>
      <c r="L135" s="181" t="n">
        <v>0</v>
      </c>
      <c r="M135" s="181"/>
      <c r="N135" s="180" t="n">
        <f aca="false">ROUND($L$135*$K$135,3)</f>
        <v>0</v>
      </c>
      <c r="O135" s="180"/>
      <c r="P135" s="180"/>
      <c r="Q135" s="180"/>
      <c r="R135" s="35"/>
      <c r="T135" s="182"/>
      <c r="U135" s="42" t="s">
        <v>39</v>
      </c>
      <c r="V135" s="183" t="n">
        <v>0.19</v>
      </c>
      <c r="W135" s="183" t="n">
        <f aca="false">$V$135*$K$135</f>
        <v>2.4795</v>
      </c>
      <c r="X135" s="183" t="n">
        <v>0</v>
      </c>
      <c r="Y135" s="183" t="n">
        <f aca="false">$X$135*$K$135</f>
        <v>0</v>
      </c>
      <c r="Z135" s="183" t="n">
        <v>0.098</v>
      </c>
      <c r="AA135" s="184" t="n">
        <f aca="false">$Z$135*$K$135</f>
        <v>1.2789</v>
      </c>
      <c r="AR135" s="12" t="s">
        <v>170</v>
      </c>
      <c r="AT135" s="12" t="s">
        <v>166</v>
      </c>
      <c r="AU135" s="12" t="s">
        <v>82</v>
      </c>
      <c r="AY135" s="12" t="s">
        <v>165</v>
      </c>
      <c r="BE135" s="121" t="n">
        <f aca="false">IF($U$135="základná",$N$135,0)</f>
        <v>0</v>
      </c>
      <c r="BF135" s="121" t="n">
        <f aca="false">IF($U$135="znížená",$N$135,0)</f>
        <v>0</v>
      </c>
      <c r="BG135" s="121" t="n">
        <f aca="false">IF($U$135="zákl. prenesená",$N$135,0)</f>
        <v>0</v>
      </c>
      <c r="BH135" s="121" t="n">
        <f aca="false">IF($U$135="zníž. prenesená",$N$135,0)</f>
        <v>0</v>
      </c>
      <c r="BI135" s="121" t="n">
        <f aca="false">IF($U$135="nulová",$N$135,0)</f>
        <v>0</v>
      </c>
      <c r="BJ135" s="12" t="s">
        <v>82</v>
      </c>
      <c r="BK135" s="185" t="n">
        <f aca="false">ROUND($L$135*$K$135,3)</f>
        <v>0</v>
      </c>
      <c r="BL135" s="12" t="s">
        <v>170</v>
      </c>
    </row>
    <row r="136" s="12" customFormat="true" ht="15.75" hidden="false" customHeight="true" outlineLevel="0" collapsed="false">
      <c r="B136" s="186"/>
      <c r="E136" s="187"/>
      <c r="F136" s="188" t="s">
        <v>487</v>
      </c>
      <c r="G136" s="188"/>
      <c r="H136" s="188"/>
      <c r="I136" s="188"/>
      <c r="K136" s="189" t="n">
        <v>13.05</v>
      </c>
      <c r="R136" s="190"/>
      <c r="T136" s="191"/>
      <c r="AA136" s="192"/>
      <c r="AT136" s="187" t="s">
        <v>172</v>
      </c>
      <c r="AU136" s="187" t="s">
        <v>82</v>
      </c>
      <c r="AV136" s="187" t="s">
        <v>82</v>
      </c>
      <c r="AW136" s="187" t="s">
        <v>125</v>
      </c>
      <c r="AX136" s="187" t="s">
        <v>77</v>
      </c>
      <c r="AY136" s="187" t="s">
        <v>165</v>
      </c>
    </row>
    <row r="137" s="12" customFormat="true" ht="39" hidden="false" customHeight="true" outlineLevel="0" collapsed="false">
      <c r="B137" s="34"/>
      <c r="C137" s="176" t="s">
        <v>82</v>
      </c>
      <c r="D137" s="176" t="s">
        <v>166</v>
      </c>
      <c r="E137" s="177" t="s">
        <v>173</v>
      </c>
      <c r="F137" s="178" t="s">
        <v>174</v>
      </c>
      <c r="G137" s="178"/>
      <c r="H137" s="178"/>
      <c r="I137" s="178"/>
      <c r="J137" s="179" t="s">
        <v>169</v>
      </c>
      <c r="K137" s="180" t="n">
        <v>13.05</v>
      </c>
      <c r="L137" s="181" t="n">
        <v>0</v>
      </c>
      <c r="M137" s="181"/>
      <c r="N137" s="180" t="n">
        <f aca="false">ROUND($L$137*$K$137,3)</f>
        <v>0</v>
      </c>
      <c r="O137" s="180"/>
      <c r="P137" s="180"/>
      <c r="Q137" s="180"/>
      <c r="R137" s="35"/>
      <c r="T137" s="182"/>
      <c r="U137" s="42" t="s">
        <v>39</v>
      </c>
      <c r="V137" s="183" t="n">
        <v>1.169</v>
      </c>
      <c r="W137" s="183" t="n">
        <f aca="false">$V$137*$K$137</f>
        <v>15.25545</v>
      </c>
      <c r="X137" s="183" t="n">
        <v>0</v>
      </c>
      <c r="Y137" s="183" t="n">
        <f aca="false">$X$137*$K$137</f>
        <v>0</v>
      </c>
      <c r="Z137" s="183" t="n">
        <v>0.225</v>
      </c>
      <c r="AA137" s="184" t="n">
        <f aca="false">$Z$137*$K$137</f>
        <v>2.93625</v>
      </c>
      <c r="AR137" s="12" t="s">
        <v>170</v>
      </c>
      <c r="AT137" s="12" t="s">
        <v>166</v>
      </c>
      <c r="AU137" s="12" t="s">
        <v>82</v>
      </c>
      <c r="AY137" s="12" t="s">
        <v>165</v>
      </c>
      <c r="BE137" s="121" t="n">
        <f aca="false">IF($U$137="základná",$N$137,0)</f>
        <v>0</v>
      </c>
      <c r="BF137" s="121" t="n">
        <f aca="false">IF($U$137="znížená",$N$137,0)</f>
        <v>0</v>
      </c>
      <c r="BG137" s="121" t="n">
        <f aca="false">IF($U$137="zákl. prenesená",$N$137,0)</f>
        <v>0</v>
      </c>
      <c r="BH137" s="121" t="n">
        <f aca="false">IF($U$137="zníž. prenesená",$N$137,0)</f>
        <v>0</v>
      </c>
      <c r="BI137" s="121" t="n">
        <f aca="false">IF($U$137="nulová",$N$137,0)</f>
        <v>0</v>
      </c>
      <c r="BJ137" s="12" t="s">
        <v>82</v>
      </c>
      <c r="BK137" s="185" t="n">
        <f aca="false">ROUND($L$137*$K$137,3)</f>
        <v>0</v>
      </c>
      <c r="BL137" s="12" t="s">
        <v>170</v>
      </c>
    </row>
    <row r="138" s="12" customFormat="true" ht="15.75" hidden="false" customHeight="true" outlineLevel="0" collapsed="false">
      <c r="B138" s="186"/>
      <c r="E138" s="187"/>
      <c r="F138" s="188" t="s">
        <v>487</v>
      </c>
      <c r="G138" s="188"/>
      <c r="H138" s="188"/>
      <c r="I138" s="188"/>
      <c r="K138" s="189" t="n">
        <v>13.05</v>
      </c>
      <c r="R138" s="190"/>
      <c r="T138" s="191"/>
      <c r="AA138" s="192"/>
      <c r="AT138" s="187" t="s">
        <v>172</v>
      </c>
      <c r="AU138" s="187" t="s">
        <v>82</v>
      </c>
      <c r="AV138" s="187" t="s">
        <v>82</v>
      </c>
      <c r="AW138" s="187" t="s">
        <v>125</v>
      </c>
      <c r="AX138" s="187" t="s">
        <v>77</v>
      </c>
      <c r="AY138" s="187" t="s">
        <v>165</v>
      </c>
    </row>
    <row r="139" s="12" customFormat="true" ht="27" hidden="false" customHeight="true" outlineLevel="0" collapsed="false">
      <c r="B139" s="34"/>
      <c r="C139" s="176" t="s">
        <v>175</v>
      </c>
      <c r="D139" s="176" t="s">
        <v>166</v>
      </c>
      <c r="E139" s="177" t="s">
        <v>488</v>
      </c>
      <c r="F139" s="178" t="s">
        <v>489</v>
      </c>
      <c r="G139" s="178"/>
      <c r="H139" s="178"/>
      <c r="I139" s="178"/>
      <c r="J139" s="179" t="s">
        <v>178</v>
      </c>
      <c r="K139" s="180" t="n">
        <v>20.663</v>
      </c>
      <c r="L139" s="181" t="n">
        <v>0</v>
      </c>
      <c r="M139" s="181"/>
      <c r="N139" s="180" t="n">
        <f aca="false">ROUND($L$139*$K$139,3)</f>
        <v>0</v>
      </c>
      <c r="O139" s="180"/>
      <c r="P139" s="180"/>
      <c r="Q139" s="180"/>
      <c r="R139" s="35"/>
      <c r="T139" s="182"/>
      <c r="U139" s="42" t="s">
        <v>39</v>
      </c>
      <c r="V139" s="183" t="n">
        <v>4.50748</v>
      </c>
      <c r="W139" s="183" t="n">
        <f aca="false">$V$139*$K$139</f>
        <v>93.13805924</v>
      </c>
      <c r="X139" s="183" t="n">
        <v>0</v>
      </c>
      <c r="Y139" s="183" t="n">
        <f aca="false">$X$139*$K$139</f>
        <v>0</v>
      </c>
      <c r="Z139" s="183" t="n">
        <v>0</v>
      </c>
      <c r="AA139" s="184" t="n">
        <f aca="false">$Z$139*$K$139</f>
        <v>0</v>
      </c>
      <c r="AR139" s="12" t="s">
        <v>170</v>
      </c>
      <c r="AT139" s="12" t="s">
        <v>166</v>
      </c>
      <c r="AU139" s="12" t="s">
        <v>82</v>
      </c>
      <c r="AY139" s="12" t="s">
        <v>165</v>
      </c>
      <c r="BE139" s="121" t="n">
        <f aca="false">IF($U$139="základná",$N$139,0)</f>
        <v>0</v>
      </c>
      <c r="BF139" s="121" t="n">
        <f aca="false">IF($U$139="znížená",$N$139,0)</f>
        <v>0</v>
      </c>
      <c r="BG139" s="121" t="n">
        <f aca="false">IF($U$139="zákl. prenesená",$N$139,0)</f>
        <v>0</v>
      </c>
      <c r="BH139" s="121" t="n">
        <f aca="false">IF($U$139="zníž. prenesená",$N$139,0)</f>
        <v>0</v>
      </c>
      <c r="BI139" s="121" t="n">
        <f aca="false">IF($U$139="nulová",$N$139,0)</f>
        <v>0</v>
      </c>
      <c r="BJ139" s="12" t="s">
        <v>82</v>
      </c>
      <c r="BK139" s="185" t="n">
        <f aca="false">ROUND($L$139*$K$139,3)</f>
        <v>0</v>
      </c>
      <c r="BL139" s="12" t="s">
        <v>170</v>
      </c>
    </row>
    <row r="140" s="12" customFormat="true" ht="15.75" hidden="false" customHeight="true" outlineLevel="0" collapsed="false">
      <c r="B140" s="186"/>
      <c r="E140" s="187"/>
      <c r="F140" s="188" t="s">
        <v>490</v>
      </c>
      <c r="G140" s="188"/>
      <c r="H140" s="188"/>
      <c r="I140" s="188"/>
      <c r="K140" s="189" t="n">
        <v>20.6625</v>
      </c>
      <c r="R140" s="190"/>
      <c r="T140" s="191"/>
      <c r="AA140" s="192"/>
      <c r="AT140" s="187" t="s">
        <v>172</v>
      </c>
      <c r="AU140" s="187" t="s">
        <v>82</v>
      </c>
      <c r="AV140" s="187" t="s">
        <v>82</v>
      </c>
      <c r="AW140" s="187" t="s">
        <v>125</v>
      </c>
      <c r="AX140" s="187" t="s">
        <v>77</v>
      </c>
      <c r="AY140" s="187" t="s">
        <v>165</v>
      </c>
    </row>
    <row r="141" s="12" customFormat="true" ht="27" hidden="false" customHeight="true" outlineLevel="0" collapsed="false">
      <c r="B141" s="34"/>
      <c r="C141" s="176" t="s">
        <v>170</v>
      </c>
      <c r="D141" s="176" t="s">
        <v>166</v>
      </c>
      <c r="E141" s="177" t="s">
        <v>491</v>
      </c>
      <c r="F141" s="178" t="s">
        <v>492</v>
      </c>
      <c r="G141" s="178"/>
      <c r="H141" s="178"/>
      <c r="I141" s="178"/>
      <c r="J141" s="179" t="s">
        <v>178</v>
      </c>
      <c r="K141" s="180" t="n">
        <v>20.663</v>
      </c>
      <c r="L141" s="181" t="n">
        <v>0</v>
      </c>
      <c r="M141" s="181"/>
      <c r="N141" s="180" t="n">
        <f aca="false">ROUND($L$141*$K$141,3)</f>
        <v>0</v>
      </c>
      <c r="O141" s="180"/>
      <c r="P141" s="180"/>
      <c r="Q141" s="180"/>
      <c r="R141" s="35"/>
      <c r="T141" s="182"/>
      <c r="U141" s="42" t="s">
        <v>39</v>
      </c>
      <c r="V141" s="183" t="n">
        <v>0.90201</v>
      </c>
      <c r="W141" s="183" t="n">
        <f aca="false">$V$141*$K$141</f>
        <v>18.63823263</v>
      </c>
      <c r="X141" s="183" t="n">
        <v>0</v>
      </c>
      <c r="Y141" s="183" t="n">
        <f aca="false">$X$141*$K$141</f>
        <v>0</v>
      </c>
      <c r="Z141" s="183" t="n">
        <v>0</v>
      </c>
      <c r="AA141" s="184" t="n">
        <f aca="false">$Z$141*$K$141</f>
        <v>0</v>
      </c>
      <c r="AR141" s="12" t="s">
        <v>170</v>
      </c>
      <c r="AT141" s="12" t="s">
        <v>166</v>
      </c>
      <c r="AU141" s="12" t="s">
        <v>82</v>
      </c>
      <c r="AY141" s="12" t="s">
        <v>165</v>
      </c>
      <c r="BE141" s="121" t="n">
        <f aca="false">IF($U$141="základná",$N$141,0)</f>
        <v>0</v>
      </c>
      <c r="BF141" s="121" t="n">
        <f aca="false">IF($U$141="znížená",$N$141,0)</f>
        <v>0</v>
      </c>
      <c r="BG141" s="121" t="n">
        <f aca="false">IF($U$141="zákl. prenesená",$N$141,0)</f>
        <v>0</v>
      </c>
      <c r="BH141" s="121" t="n">
        <f aca="false">IF($U$141="zníž. prenesená",$N$141,0)</f>
        <v>0</v>
      </c>
      <c r="BI141" s="121" t="n">
        <f aca="false">IF($U$141="nulová",$N$141,0)</f>
        <v>0</v>
      </c>
      <c r="BJ141" s="12" t="s">
        <v>82</v>
      </c>
      <c r="BK141" s="185" t="n">
        <f aca="false">ROUND($L$141*$K$141,3)</f>
        <v>0</v>
      </c>
      <c r="BL141" s="12" t="s">
        <v>170</v>
      </c>
    </row>
    <row r="142" s="12" customFormat="true" ht="27" hidden="false" customHeight="true" outlineLevel="0" collapsed="false">
      <c r="B142" s="34"/>
      <c r="C142" s="176" t="s">
        <v>182</v>
      </c>
      <c r="D142" s="176" t="s">
        <v>166</v>
      </c>
      <c r="E142" s="177" t="s">
        <v>183</v>
      </c>
      <c r="F142" s="178" t="s">
        <v>184</v>
      </c>
      <c r="G142" s="178"/>
      <c r="H142" s="178"/>
      <c r="I142" s="178"/>
      <c r="J142" s="179" t="s">
        <v>178</v>
      </c>
      <c r="K142" s="180" t="n">
        <v>20.663</v>
      </c>
      <c r="L142" s="181" t="n">
        <v>0</v>
      </c>
      <c r="M142" s="181"/>
      <c r="N142" s="180" t="n">
        <f aca="false">ROUND($L$142*$K$142,3)</f>
        <v>0</v>
      </c>
      <c r="O142" s="180"/>
      <c r="P142" s="180"/>
      <c r="Q142" s="180"/>
      <c r="R142" s="35"/>
      <c r="T142" s="182"/>
      <c r="U142" s="42" t="s">
        <v>39</v>
      </c>
      <c r="V142" s="183" t="n">
        <v>0.821</v>
      </c>
      <c r="W142" s="183" t="n">
        <f aca="false">$V$142*$K$142</f>
        <v>16.964323</v>
      </c>
      <c r="X142" s="183" t="n">
        <v>0</v>
      </c>
      <c r="Y142" s="183" t="n">
        <f aca="false">$X$142*$K$142</f>
        <v>0</v>
      </c>
      <c r="Z142" s="183" t="n">
        <v>0</v>
      </c>
      <c r="AA142" s="184" t="n">
        <f aca="false">$Z$142*$K$142</f>
        <v>0</v>
      </c>
      <c r="AR142" s="12" t="s">
        <v>170</v>
      </c>
      <c r="AT142" s="12" t="s">
        <v>166</v>
      </c>
      <c r="AU142" s="12" t="s">
        <v>82</v>
      </c>
      <c r="AY142" s="12" t="s">
        <v>165</v>
      </c>
      <c r="BE142" s="121" t="n">
        <f aca="false">IF($U$142="základná",$N$142,0)</f>
        <v>0</v>
      </c>
      <c r="BF142" s="121" t="n">
        <f aca="false">IF($U$142="znížená",$N$142,0)</f>
        <v>0</v>
      </c>
      <c r="BG142" s="121" t="n">
        <f aca="false">IF($U$142="zákl. prenesená",$N$142,0)</f>
        <v>0</v>
      </c>
      <c r="BH142" s="121" t="n">
        <f aca="false">IF($U$142="zníž. prenesená",$N$142,0)</f>
        <v>0</v>
      </c>
      <c r="BI142" s="121" t="n">
        <f aca="false">IF($U$142="nulová",$N$142,0)</f>
        <v>0</v>
      </c>
      <c r="BJ142" s="12" t="s">
        <v>82</v>
      </c>
      <c r="BK142" s="185" t="n">
        <f aca="false">ROUND($L$142*$K$142,3)</f>
        <v>0</v>
      </c>
      <c r="BL142" s="12" t="s">
        <v>170</v>
      </c>
    </row>
    <row r="143" s="12" customFormat="true" ht="15.75" hidden="false" customHeight="true" outlineLevel="0" collapsed="false">
      <c r="B143" s="186"/>
      <c r="E143" s="187"/>
      <c r="F143" s="188" t="s">
        <v>490</v>
      </c>
      <c r="G143" s="188"/>
      <c r="H143" s="188"/>
      <c r="I143" s="188"/>
      <c r="K143" s="189" t="n">
        <v>20.6625</v>
      </c>
      <c r="R143" s="190"/>
      <c r="T143" s="191"/>
      <c r="AA143" s="192"/>
      <c r="AT143" s="187" t="s">
        <v>172</v>
      </c>
      <c r="AU143" s="187" t="s">
        <v>82</v>
      </c>
      <c r="AV143" s="187" t="s">
        <v>82</v>
      </c>
      <c r="AW143" s="187" t="s">
        <v>125</v>
      </c>
      <c r="AX143" s="187" t="s">
        <v>72</v>
      </c>
      <c r="AY143" s="187" t="s">
        <v>165</v>
      </c>
    </row>
    <row r="144" s="12" customFormat="true" ht="15.75" hidden="false" customHeight="true" outlineLevel="0" collapsed="false">
      <c r="B144" s="193"/>
      <c r="E144" s="194"/>
      <c r="F144" s="195" t="s">
        <v>185</v>
      </c>
      <c r="G144" s="195"/>
      <c r="H144" s="195"/>
      <c r="I144" s="195"/>
      <c r="K144" s="196" t="n">
        <v>20.6625</v>
      </c>
      <c r="R144" s="197"/>
      <c r="T144" s="198"/>
      <c r="AA144" s="199"/>
      <c r="AT144" s="194" t="s">
        <v>172</v>
      </c>
      <c r="AU144" s="194" t="s">
        <v>82</v>
      </c>
      <c r="AV144" s="194" t="s">
        <v>170</v>
      </c>
      <c r="AW144" s="194" t="s">
        <v>125</v>
      </c>
      <c r="AX144" s="194" t="s">
        <v>77</v>
      </c>
      <c r="AY144" s="194" t="s">
        <v>165</v>
      </c>
    </row>
    <row r="145" s="12" customFormat="true" ht="39" hidden="false" customHeight="true" outlineLevel="0" collapsed="false">
      <c r="B145" s="34"/>
      <c r="C145" s="176" t="s">
        <v>186</v>
      </c>
      <c r="D145" s="176" t="s">
        <v>166</v>
      </c>
      <c r="E145" s="177" t="s">
        <v>187</v>
      </c>
      <c r="F145" s="178" t="s">
        <v>188</v>
      </c>
      <c r="G145" s="178"/>
      <c r="H145" s="178"/>
      <c r="I145" s="178"/>
      <c r="J145" s="179" t="s">
        <v>178</v>
      </c>
      <c r="K145" s="180" t="n">
        <v>20.663</v>
      </c>
      <c r="L145" s="181" t="n">
        <v>0</v>
      </c>
      <c r="M145" s="181"/>
      <c r="N145" s="180" t="n">
        <f aca="false">ROUND($L$145*$K$145,3)</f>
        <v>0</v>
      </c>
      <c r="O145" s="180"/>
      <c r="P145" s="180"/>
      <c r="Q145" s="180"/>
      <c r="R145" s="35"/>
      <c r="T145" s="182"/>
      <c r="U145" s="42" t="s">
        <v>39</v>
      </c>
      <c r="V145" s="183" t="n">
        <v>0.749</v>
      </c>
      <c r="W145" s="183" t="n">
        <f aca="false">$V$145*$K$145</f>
        <v>15.476587</v>
      </c>
      <c r="X145" s="183" t="n">
        <v>0</v>
      </c>
      <c r="Y145" s="183" t="n">
        <f aca="false">$X$145*$K$145</f>
        <v>0</v>
      </c>
      <c r="Z145" s="183" t="n">
        <v>0</v>
      </c>
      <c r="AA145" s="184" t="n">
        <f aca="false">$Z$145*$K$145</f>
        <v>0</v>
      </c>
      <c r="AR145" s="12" t="s">
        <v>170</v>
      </c>
      <c r="AT145" s="12" t="s">
        <v>166</v>
      </c>
      <c r="AU145" s="12" t="s">
        <v>82</v>
      </c>
      <c r="AY145" s="12" t="s">
        <v>165</v>
      </c>
      <c r="BE145" s="121" t="n">
        <f aca="false">IF($U$145="základná",$N$145,0)</f>
        <v>0</v>
      </c>
      <c r="BF145" s="121" t="n">
        <f aca="false">IF($U$145="znížená",$N$145,0)</f>
        <v>0</v>
      </c>
      <c r="BG145" s="121" t="n">
        <f aca="false">IF($U$145="zákl. prenesená",$N$145,0)</f>
        <v>0</v>
      </c>
      <c r="BH145" s="121" t="n">
        <f aca="false">IF($U$145="zníž. prenesená",$N$145,0)</f>
        <v>0</v>
      </c>
      <c r="BI145" s="121" t="n">
        <f aca="false">IF($U$145="nulová",$N$145,0)</f>
        <v>0</v>
      </c>
      <c r="BJ145" s="12" t="s">
        <v>82</v>
      </c>
      <c r="BK145" s="185" t="n">
        <f aca="false">ROUND($L$145*$K$145,3)</f>
        <v>0</v>
      </c>
      <c r="BL145" s="12" t="s">
        <v>170</v>
      </c>
    </row>
    <row r="146" s="12" customFormat="true" ht="15.75" hidden="false" customHeight="true" outlineLevel="0" collapsed="false">
      <c r="B146" s="186"/>
      <c r="E146" s="187"/>
      <c r="F146" s="188" t="s">
        <v>490</v>
      </c>
      <c r="G146" s="188"/>
      <c r="H146" s="188"/>
      <c r="I146" s="188"/>
      <c r="K146" s="189" t="n">
        <v>20.6625</v>
      </c>
      <c r="R146" s="190"/>
      <c r="T146" s="191"/>
      <c r="AA146" s="192"/>
      <c r="AT146" s="187" t="s">
        <v>172</v>
      </c>
      <c r="AU146" s="187" t="s">
        <v>82</v>
      </c>
      <c r="AV146" s="187" t="s">
        <v>82</v>
      </c>
      <c r="AW146" s="187" t="s">
        <v>125</v>
      </c>
      <c r="AX146" s="187" t="s">
        <v>72</v>
      </c>
      <c r="AY146" s="187" t="s">
        <v>165</v>
      </c>
    </row>
    <row r="147" s="12" customFormat="true" ht="15.75" hidden="false" customHeight="true" outlineLevel="0" collapsed="false">
      <c r="B147" s="193"/>
      <c r="E147" s="194"/>
      <c r="F147" s="195" t="s">
        <v>190</v>
      </c>
      <c r="G147" s="195"/>
      <c r="H147" s="195"/>
      <c r="I147" s="195"/>
      <c r="K147" s="196" t="n">
        <v>20.6625</v>
      </c>
      <c r="R147" s="197"/>
      <c r="T147" s="198"/>
      <c r="AA147" s="199"/>
      <c r="AT147" s="194" t="s">
        <v>172</v>
      </c>
      <c r="AU147" s="194" t="s">
        <v>82</v>
      </c>
      <c r="AV147" s="194" t="s">
        <v>170</v>
      </c>
      <c r="AW147" s="194" t="s">
        <v>125</v>
      </c>
      <c r="AX147" s="194" t="s">
        <v>77</v>
      </c>
      <c r="AY147" s="194" t="s">
        <v>165</v>
      </c>
    </row>
    <row r="148" s="12" customFormat="true" ht="15.75" hidden="false" customHeight="true" outlineLevel="0" collapsed="false">
      <c r="B148" s="34"/>
      <c r="C148" s="176" t="s">
        <v>191</v>
      </c>
      <c r="D148" s="176" t="s">
        <v>166</v>
      </c>
      <c r="E148" s="177" t="s">
        <v>192</v>
      </c>
      <c r="F148" s="178" t="s">
        <v>193</v>
      </c>
      <c r="G148" s="178"/>
      <c r="H148" s="178"/>
      <c r="I148" s="178"/>
      <c r="J148" s="179" t="s">
        <v>178</v>
      </c>
      <c r="K148" s="180" t="n">
        <v>20.663</v>
      </c>
      <c r="L148" s="181" t="n">
        <v>0</v>
      </c>
      <c r="M148" s="181"/>
      <c r="N148" s="180" t="n">
        <f aca="false">ROUND($L$148*$K$148,3)</f>
        <v>0</v>
      </c>
      <c r="O148" s="180"/>
      <c r="P148" s="180"/>
      <c r="Q148" s="180"/>
      <c r="R148" s="35"/>
      <c r="T148" s="182"/>
      <c r="U148" s="42" t="s">
        <v>39</v>
      </c>
      <c r="V148" s="183" t="n">
        <v>0.832</v>
      </c>
      <c r="W148" s="183" t="n">
        <f aca="false">$V$148*$K$148</f>
        <v>17.191616</v>
      </c>
      <c r="X148" s="183" t="n">
        <v>0</v>
      </c>
      <c r="Y148" s="183" t="n">
        <f aca="false">$X$148*$K$148</f>
        <v>0</v>
      </c>
      <c r="Z148" s="183" t="n">
        <v>0</v>
      </c>
      <c r="AA148" s="184" t="n">
        <f aca="false">$Z$148*$K$148</f>
        <v>0</v>
      </c>
      <c r="AR148" s="12" t="s">
        <v>170</v>
      </c>
      <c r="AT148" s="12" t="s">
        <v>166</v>
      </c>
      <c r="AU148" s="12" t="s">
        <v>82</v>
      </c>
      <c r="AY148" s="12" t="s">
        <v>165</v>
      </c>
      <c r="BE148" s="121" t="n">
        <f aca="false">IF($U$148="základná",$N$148,0)</f>
        <v>0</v>
      </c>
      <c r="BF148" s="121" t="n">
        <f aca="false">IF($U$148="znížená",$N$148,0)</f>
        <v>0</v>
      </c>
      <c r="BG148" s="121" t="n">
        <f aca="false">IF($U$148="zákl. prenesená",$N$148,0)</f>
        <v>0</v>
      </c>
      <c r="BH148" s="121" t="n">
        <f aca="false">IF($U$148="zníž. prenesená",$N$148,0)</f>
        <v>0</v>
      </c>
      <c r="BI148" s="121" t="n">
        <f aca="false">IF($U$148="nulová",$N$148,0)</f>
        <v>0</v>
      </c>
      <c r="BJ148" s="12" t="s">
        <v>82</v>
      </c>
      <c r="BK148" s="185" t="n">
        <f aca="false">ROUND($L$148*$K$148,3)</f>
        <v>0</v>
      </c>
      <c r="BL148" s="12" t="s">
        <v>170</v>
      </c>
    </row>
    <row r="149" s="12" customFormat="true" ht="15.75" hidden="false" customHeight="true" outlineLevel="0" collapsed="false">
      <c r="B149" s="186"/>
      <c r="E149" s="187"/>
      <c r="F149" s="188" t="s">
        <v>490</v>
      </c>
      <c r="G149" s="188"/>
      <c r="H149" s="188"/>
      <c r="I149" s="188"/>
      <c r="K149" s="189" t="n">
        <v>20.6625</v>
      </c>
      <c r="R149" s="190"/>
      <c r="T149" s="191"/>
      <c r="AA149" s="192"/>
      <c r="AT149" s="187" t="s">
        <v>172</v>
      </c>
      <c r="AU149" s="187" t="s">
        <v>82</v>
      </c>
      <c r="AV149" s="187" t="s">
        <v>82</v>
      </c>
      <c r="AW149" s="187" t="s">
        <v>125</v>
      </c>
      <c r="AX149" s="187" t="s">
        <v>77</v>
      </c>
      <c r="AY149" s="187" t="s">
        <v>165</v>
      </c>
    </row>
    <row r="150" s="12" customFormat="true" ht="27" hidden="false" customHeight="true" outlineLevel="0" collapsed="false">
      <c r="B150" s="34"/>
      <c r="C150" s="176" t="s">
        <v>194</v>
      </c>
      <c r="D150" s="176" t="s">
        <v>166</v>
      </c>
      <c r="E150" s="177" t="s">
        <v>195</v>
      </c>
      <c r="F150" s="178" t="s">
        <v>196</v>
      </c>
      <c r="G150" s="178"/>
      <c r="H150" s="178"/>
      <c r="I150" s="178"/>
      <c r="J150" s="179" t="s">
        <v>178</v>
      </c>
      <c r="K150" s="180" t="n">
        <v>20.663</v>
      </c>
      <c r="L150" s="181" t="n">
        <v>0</v>
      </c>
      <c r="M150" s="181"/>
      <c r="N150" s="180" t="n">
        <f aca="false">ROUND($L$150*$K$150,3)</f>
        <v>0</v>
      </c>
      <c r="O150" s="180"/>
      <c r="P150" s="180"/>
      <c r="Q150" s="180"/>
      <c r="R150" s="35"/>
      <c r="T150" s="182"/>
      <c r="U150" s="42" t="s">
        <v>39</v>
      </c>
      <c r="V150" s="183" t="n">
        <v>1.172</v>
      </c>
      <c r="W150" s="183" t="n">
        <f aca="false">$V$150*$K$150</f>
        <v>24.217036</v>
      </c>
      <c r="X150" s="183" t="n">
        <v>0</v>
      </c>
      <c r="Y150" s="183" t="n">
        <f aca="false">$X$150*$K$150</f>
        <v>0</v>
      </c>
      <c r="Z150" s="183" t="n">
        <v>0</v>
      </c>
      <c r="AA150" s="184" t="n">
        <f aca="false">$Z$150*$K$150</f>
        <v>0</v>
      </c>
      <c r="AR150" s="12" t="s">
        <v>170</v>
      </c>
      <c r="AT150" s="12" t="s">
        <v>166</v>
      </c>
      <c r="AU150" s="12" t="s">
        <v>82</v>
      </c>
      <c r="AY150" s="12" t="s">
        <v>165</v>
      </c>
      <c r="BE150" s="121" t="n">
        <f aca="false">IF($U$150="základná",$N$150,0)</f>
        <v>0</v>
      </c>
      <c r="BF150" s="121" t="n">
        <f aca="false">IF($U$150="znížená",$N$150,0)</f>
        <v>0</v>
      </c>
      <c r="BG150" s="121" t="n">
        <f aca="false">IF($U$150="zákl. prenesená",$N$150,0)</f>
        <v>0</v>
      </c>
      <c r="BH150" s="121" t="n">
        <f aca="false">IF($U$150="zníž. prenesená",$N$150,0)</f>
        <v>0</v>
      </c>
      <c r="BI150" s="121" t="n">
        <f aca="false">IF($U$150="nulová",$N$150,0)</f>
        <v>0</v>
      </c>
      <c r="BJ150" s="12" t="s">
        <v>82</v>
      </c>
      <c r="BK150" s="185" t="n">
        <f aca="false">ROUND($L$150*$K$150,3)</f>
        <v>0</v>
      </c>
      <c r="BL150" s="12" t="s">
        <v>170</v>
      </c>
    </row>
    <row r="151" s="12" customFormat="true" ht="15.75" hidden="false" customHeight="true" outlineLevel="0" collapsed="false">
      <c r="B151" s="186"/>
      <c r="E151" s="187"/>
      <c r="F151" s="188" t="s">
        <v>490</v>
      </c>
      <c r="G151" s="188"/>
      <c r="H151" s="188"/>
      <c r="I151" s="188"/>
      <c r="K151" s="189" t="n">
        <v>20.6625</v>
      </c>
      <c r="R151" s="190"/>
      <c r="T151" s="191"/>
      <c r="AA151" s="192"/>
      <c r="AT151" s="187" t="s">
        <v>172</v>
      </c>
      <c r="AU151" s="187" t="s">
        <v>82</v>
      </c>
      <c r="AV151" s="187" t="s">
        <v>82</v>
      </c>
      <c r="AW151" s="187" t="s">
        <v>125</v>
      </c>
      <c r="AX151" s="187" t="s">
        <v>72</v>
      </c>
      <c r="AY151" s="187" t="s">
        <v>165</v>
      </c>
    </row>
    <row r="152" s="12" customFormat="true" ht="15.75" hidden="false" customHeight="true" outlineLevel="0" collapsed="false">
      <c r="B152" s="193"/>
      <c r="E152" s="194"/>
      <c r="F152" s="195" t="s">
        <v>197</v>
      </c>
      <c r="G152" s="195"/>
      <c r="H152" s="195"/>
      <c r="I152" s="195"/>
      <c r="K152" s="196" t="n">
        <v>20.6625</v>
      </c>
      <c r="R152" s="197"/>
      <c r="T152" s="198"/>
      <c r="AA152" s="199"/>
      <c r="AT152" s="194" t="s">
        <v>172</v>
      </c>
      <c r="AU152" s="194" t="s">
        <v>82</v>
      </c>
      <c r="AV152" s="194" t="s">
        <v>170</v>
      </c>
      <c r="AW152" s="194" t="s">
        <v>125</v>
      </c>
      <c r="AX152" s="194" t="s">
        <v>77</v>
      </c>
      <c r="AY152" s="194" t="s">
        <v>165</v>
      </c>
    </row>
    <row r="153" s="164" customFormat="true" ht="30.75" hidden="false" customHeight="true" outlineLevel="0" collapsed="false">
      <c r="B153" s="165"/>
      <c r="D153" s="174" t="s">
        <v>482</v>
      </c>
      <c r="N153" s="175" t="n">
        <f aca="false">$BK$153</f>
        <v>0</v>
      </c>
      <c r="O153" s="175"/>
      <c r="P153" s="175"/>
      <c r="Q153" s="175"/>
      <c r="R153" s="168"/>
      <c r="T153" s="169"/>
      <c r="W153" s="170" t="n">
        <f aca="false">SUM($W$154:$W$157)</f>
        <v>10.2051</v>
      </c>
      <c r="Y153" s="170" t="n">
        <f aca="false">SUM($Y$154:$Y$157)</f>
        <v>0</v>
      </c>
      <c r="AA153" s="171" t="n">
        <f aca="false">SUM($AA$154:$AA$157)</f>
        <v>0</v>
      </c>
      <c r="AR153" s="172" t="s">
        <v>77</v>
      </c>
      <c r="AT153" s="172" t="s">
        <v>71</v>
      </c>
      <c r="AU153" s="172" t="s">
        <v>77</v>
      </c>
      <c r="AY153" s="172" t="s">
        <v>165</v>
      </c>
      <c r="BK153" s="173" t="n">
        <f aca="false">SUM($BK$154:$BK$157)</f>
        <v>0</v>
      </c>
    </row>
    <row r="154" s="12" customFormat="true" ht="27" hidden="false" customHeight="true" outlineLevel="0" collapsed="false">
      <c r="B154" s="34"/>
      <c r="C154" s="176" t="s">
        <v>198</v>
      </c>
      <c r="D154" s="176" t="s">
        <v>166</v>
      </c>
      <c r="E154" s="177" t="s">
        <v>493</v>
      </c>
      <c r="F154" s="178" t="s">
        <v>494</v>
      </c>
      <c r="G154" s="178"/>
      <c r="H154" s="178"/>
      <c r="I154" s="178"/>
      <c r="J154" s="179" t="s">
        <v>169</v>
      </c>
      <c r="K154" s="180" t="n">
        <v>13.05</v>
      </c>
      <c r="L154" s="181" t="n">
        <v>0</v>
      </c>
      <c r="M154" s="181"/>
      <c r="N154" s="180" t="n">
        <f aca="false">ROUND($L$154*$K$154,3)</f>
        <v>0</v>
      </c>
      <c r="O154" s="180"/>
      <c r="P154" s="180"/>
      <c r="Q154" s="180"/>
      <c r="R154" s="35"/>
      <c r="T154" s="182"/>
      <c r="U154" s="42" t="s">
        <v>39</v>
      </c>
      <c r="V154" s="183" t="n">
        <v>0.285</v>
      </c>
      <c r="W154" s="183" t="n">
        <f aca="false">$V$154*$K$154</f>
        <v>3.71925</v>
      </c>
      <c r="X154" s="183" t="n">
        <v>0</v>
      </c>
      <c r="Y154" s="183" t="n">
        <f aca="false">$X$154*$K$154</f>
        <v>0</v>
      </c>
      <c r="Z154" s="183" t="n">
        <v>0</v>
      </c>
      <c r="AA154" s="184" t="n">
        <f aca="false">$Z$154*$K$154</f>
        <v>0</v>
      </c>
      <c r="AR154" s="12" t="s">
        <v>170</v>
      </c>
      <c r="AT154" s="12" t="s">
        <v>166</v>
      </c>
      <c r="AU154" s="12" t="s">
        <v>82</v>
      </c>
      <c r="AY154" s="12" t="s">
        <v>165</v>
      </c>
      <c r="BE154" s="121" t="n">
        <f aca="false">IF($U$154="základná",$N$154,0)</f>
        <v>0</v>
      </c>
      <c r="BF154" s="121" t="n">
        <f aca="false">IF($U$154="znížená",$N$154,0)</f>
        <v>0</v>
      </c>
      <c r="BG154" s="121" t="n">
        <f aca="false">IF($U$154="zákl. prenesená",$N$154,0)</f>
        <v>0</v>
      </c>
      <c r="BH154" s="121" t="n">
        <f aca="false">IF($U$154="zníž. prenesená",$N$154,0)</f>
        <v>0</v>
      </c>
      <c r="BI154" s="121" t="n">
        <f aca="false">IF($U$154="nulová",$N$154,0)</f>
        <v>0</v>
      </c>
      <c r="BJ154" s="12" t="s">
        <v>82</v>
      </c>
      <c r="BK154" s="185" t="n">
        <f aca="false">ROUND($L$154*$K$154,3)</f>
        <v>0</v>
      </c>
      <c r="BL154" s="12" t="s">
        <v>170</v>
      </c>
    </row>
    <row r="155" s="12" customFormat="true" ht="15.75" hidden="false" customHeight="true" outlineLevel="0" collapsed="false">
      <c r="B155" s="186"/>
      <c r="E155" s="187"/>
      <c r="F155" s="188" t="s">
        <v>487</v>
      </c>
      <c r="G155" s="188"/>
      <c r="H155" s="188"/>
      <c r="I155" s="188"/>
      <c r="K155" s="189" t="n">
        <v>13.05</v>
      </c>
      <c r="R155" s="190"/>
      <c r="T155" s="191"/>
      <c r="AA155" s="192"/>
      <c r="AT155" s="187" t="s">
        <v>172</v>
      </c>
      <c r="AU155" s="187" t="s">
        <v>82</v>
      </c>
      <c r="AV155" s="187" t="s">
        <v>82</v>
      </c>
      <c r="AW155" s="187" t="s">
        <v>125</v>
      </c>
      <c r="AX155" s="187" t="s">
        <v>77</v>
      </c>
      <c r="AY155" s="187" t="s">
        <v>165</v>
      </c>
    </row>
    <row r="156" s="12" customFormat="true" ht="27" hidden="false" customHeight="true" outlineLevel="0" collapsed="false">
      <c r="B156" s="34"/>
      <c r="C156" s="176" t="s">
        <v>203</v>
      </c>
      <c r="D156" s="176" t="s">
        <v>166</v>
      </c>
      <c r="E156" s="177" t="s">
        <v>495</v>
      </c>
      <c r="F156" s="178" t="s">
        <v>496</v>
      </c>
      <c r="G156" s="178"/>
      <c r="H156" s="178"/>
      <c r="I156" s="178"/>
      <c r="J156" s="179" t="s">
        <v>169</v>
      </c>
      <c r="K156" s="180" t="n">
        <v>13.05</v>
      </c>
      <c r="L156" s="181" t="n">
        <v>0</v>
      </c>
      <c r="M156" s="181"/>
      <c r="N156" s="180" t="n">
        <f aca="false">ROUND($L$156*$K$156,3)</f>
        <v>0</v>
      </c>
      <c r="O156" s="180"/>
      <c r="P156" s="180"/>
      <c r="Q156" s="180"/>
      <c r="R156" s="35"/>
      <c r="T156" s="182"/>
      <c r="U156" s="42" t="s">
        <v>39</v>
      </c>
      <c r="V156" s="183" t="n">
        <v>0.497</v>
      </c>
      <c r="W156" s="183" t="n">
        <f aca="false">$V$156*$K$156</f>
        <v>6.48585</v>
      </c>
      <c r="X156" s="183" t="n">
        <v>0</v>
      </c>
      <c r="Y156" s="183" t="n">
        <f aca="false">$X$156*$K$156</f>
        <v>0</v>
      </c>
      <c r="Z156" s="183" t="n">
        <v>0</v>
      </c>
      <c r="AA156" s="184" t="n">
        <f aca="false">$Z$156*$K$156</f>
        <v>0</v>
      </c>
      <c r="AR156" s="12" t="s">
        <v>170</v>
      </c>
      <c r="AT156" s="12" t="s">
        <v>166</v>
      </c>
      <c r="AU156" s="12" t="s">
        <v>82</v>
      </c>
      <c r="AY156" s="12" t="s">
        <v>165</v>
      </c>
      <c r="BE156" s="121" t="n">
        <f aca="false">IF($U$156="základná",$N$156,0)</f>
        <v>0</v>
      </c>
      <c r="BF156" s="121" t="n">
        <f aca="false">IF($U$156="znížená",$N$156,0)</f>
        <v>0</v>
      </c>
      <c r="BG156" s="121" t="n">
        <f aca="false">IF($U$156="zákl. prenesená",$N$156,0)</f>
        <v>0</v>
      </c>
      <c r="BH156" s="121" t="n">
        <f aca="false">IF($U$156="zníž. prenesená",$N$156,0)</f>
        <v>0</v>
      </c>
      <c r="BI156" s="121" t="n">
        <f aca="false">IF($U$156="nulová",$N$156,0)</f>
        <v>0</v>
      </c>
      <c r="BJ156" s="12" t="s">
        <v>82</v>
      </c>
      <c r="BK156" s="185" t="n">
        <f aca="false">ROUND($L$156*$K$156,3)</f>
        <v>0</v>
      </c>
      <c r="BL156" s="12" t="s">
        <v>170</v>
      </c>
    </row>
    <row r="157" s="12" customFormat="true" ht="15.75" hidden="false" customHeight="true" outlineLevel="0" collapsed="false">
      <c r="B157" s="186"/>
      <c r="E157" s="187"/>
      <c r="F157" s="188" t="s">
        <v>487</v>
      </c>
      <c r="G157" s="188"/>
      <c r="H157" s="188"/>
      <c r="I157" s="188"/>
      <c r="K157" s="189" t="n">
        <v>13.05</v>
      </c>
      <c r="R157" s="190"/>
      <c r="T157" s="191"/>
      <c r="AA157" s="192"/>
      <c r="AT157" s="187" t="s">
        <v>172</v>
      </c>
      <c r="AU157" s="187" t="s">
        <v>82</v>
      </c>
      <c r="AV157" s="187" t="s">
        <v>82</v>
      </c>
      <c r="AW157" s="187" t="s">
        <v>125</v>
      </c>
      <c r="AX157" s="187" t="s">
        <v>77</v>
      </c>
      <c r="AY157" s="187" t="s">
        <v>165</v>
      </c>
    </row>
    <row r="158" s="164" customFormat="true" ht="30.75" hidden="false" customHeight="true" outlineLevel="0" collapsed="false">
      <c r="B158" s="165"/>
      <c r="D158" s="174" t="s">
        <v>128</v>
      </c>
      <c r="N158" s="175" t="n">
        <f aca="false">$BK$158</f>
        <v>0</v>
      </c>
      <c r="O158" s="175"/>
      <c r="P158" s="175"/>
      <c r="Q158" s="175"/>
      <c r="R158" s="168"/>
      <c r="T158" s="169"/>
      <c r="W158" s="170" t="n">
        <f aca="false">SUM($W$159:$W$165)</f>
        <v>8.63940361</v>
      </c>
      <c r="Y158" s="170" t="n">
        <f aca="false">SUM($Y$159:$Y$165)</f>
        <v>1.99117967</v>
      </c>
      <c r="AA158" s="171" t="n">
        <f aca="false">SUM($AA$159:$AA$165)</f>
        <v>0</v>
      </c>
      <c r="AR158" s="172" t="s">
        <v>77</v>
      </c>
      <c r="AT158" s="172" t="s">
        <v>71</v>
      </c>
      <c r="AU158" s="172" t="s">
        <v>77</v>
      </c>
      <c r="AY158" s="172" t="s">
        <v>165</v>
      </c>
      <c r="BK158" s="173" t="n">
        <f aca="false">SUM($BK$159:$BK$165)</f>
        <v>0</v>
      </c>
    </row>
    <row r="159" s="12" customFormat="true" ht="15.75" hidden="false" customHeight="true" outlineLevel="0" collapsed="false">
      <c r="B159" s="34"/>
      <c r="C159" s="176" t="s">
        <v>208</v>
      </c>
      <c r="D159" s="176" t="s">
        <v>166</v>
      </c>
      <c r="E159" s="177" t="s">
        <v>497</v>
      </c>
      <c r="F159" s="178" t="s">
        <v>498</v>
      </c>
      <c r="G159" s="178"/>
      <c r="H159" s="178"/>
      <c r="I159" s="178"/>
      <c r="J159" s="179" t="s">
        <v>178</v>
      </c>
      <c r="K159" s="180" t="n">
        <v>0.147</v>
      </c>
      <c r="L159" s="181" t="n">
        <v>0</v>
      </c>
      <c r="M159" s="181"/>
      <c r="N159" s="180" t="n">
        <f aca="false">ROUND($L$159*$K$159,3)</f>
        <v>0</v>
      </c>
      <c r="O159" s="180"/>
      <c r="P159" s="180"/>
      <c r="Q159" s="180"/>
      <c r="R159" s="35"/>
      <c r="T159" s="182"/>
      <c r="U159" s="42" t="s">
        <v>39</v>
      </c>
      <c r="V159" s="183" t="n">
        <v>1.03947</v>
      </c>
      <c r="W159" s="183" t="n">
        <f aca="false">$V$159*$K$159</f>
        <v>0.15280209</v>
      </c>
      <c r="X159" s="183" t="n">
        <v>2.21191</v>
      </c>
      <c r="Y159" s="183" t="n">
        <f aca="false">$X$159*$K$159</f>
        <v>0.32515077</v>
      </c>
      <c r="Z159" s="183" t="n">
        <v>0</v>
      </c>
      <c r="AA159" s="184" t="n">
        <f aca="false">$Z$159*$K$159</f>
        <v>0</v>
      </c>
      <c r="AR159" s="12" t="s">
        <v>170</v>
      </c>
      <c r="AT159" s="12" t="s">
        <v>166</v>
      </c>
      <c r="AU159" s="12" t="s">
        <v>82</v>
      </c>
      <c r="AY159" s="12" t="s">
        <v>165</v>
      </c>
      <c r="BE159" s="121" t="n">
        <f aca="false">IF($U$159="základná",$N$159,0)</f>
        <v>0</v>
      </c>
      <c r="BF159" s="121" t="n">
        <f aca="false">IF($U$159="znížená",$N$159,0)</f>
        <v>0</v>
      </c>
      <c r="BG159" s="121" t="n">
        <f aca="false">IF($U$159="zákl. prenesená",$N$159,0)</f>
        <v>0</v>
      </c>
      <c r="BH159" s="121" t="n">
        <f aca="false">IF($U$159="zníž. prenesená",$N$159,0)</f>
        <v>0</v>
      </c>
      <c r="BI159" s="121" t="n">
        <f aca="false">IF($U$159="nulová",$N$159,0)</f>
        <v>0</v>
      </c>
      <c r="BJ159" s="12" t="s">
        <v>82</v>
      </c>
      <c r="BK159" s="185" t="n">
        <f aca="false">ROUND($L$159*$K$159,3)</f>
        <v>0</v>
      </c>
      <c r="BL159" s="12" t="s">
        <v>170</v>
      </c>
    </row>
    <row r="160" s="12" customFormat="true" ht="15.75" hidden="false" customHeight="true" outlineLevel="0" collapsed="false">
      <c r="B160" s="186"/>
      <c r="E160" s="187"/>
      <c r="F160" s="188" t="s">
        <v>499</v>
      </c>
      <c r="G160" s="188"/>
      <c r="H160" s="188"/>
      <c r="I160" s="188"/>
      <c r="K160" s="189" t="n">
        <v>0.14742</v>
      </c>
      <c r="R160" s="190"/>
      <c r="T160" s="191"/>
      <c r="AA160" s="192"/>
      <c r="AT160" s="187" t="s">
        <v>172</v>
      </c>
      <c r="AU160" s="187" t="s">
        <v>82</v>
      </c>
      <c r="AV160" s="187" t="s">
        <v>82</v>
      </c>
      <c r="AW160" s="187" t="s">
        <v>125</v>
      </c>
      <c r="AX160" s="187" t="s">
        <v>77</v>
      </c>
      <c r="AY160" s="187" t="s">
        <v>165</v>
      </c>
    </row>
    <row r="161" s="12" customFormat="true" ht="27" hidden="false" customHeight="true" outlineLevel="0" collapsed="false">
      <c r="B161" s="34"/>
      <c r="C161" s="176" t="s">
        <v>213</v>
      </c>
      <c r="D161" s="176" t="s">
        <v>166</v>
      </c>
      <c r="E161" s="177" t="s">
        <v>500</v>
      </c>
      <c r="F161" s="178" t="s">
        <v>501</v>
      </c>
      <c r="G161" s="178"/>
      <c r="H161" s="178"/>
      <c r="I161" s="178"/>
      <c r="J161" s="179" t="s">
        <v>169</v>
      </c>
      <c r="K161" s="180" t="n">
        <v>1.193</v>
      </c>
      <c r="L161" s="181" t="n">
        <v>0</v>
      </c>
      <c r="M161" s="181"/>
      <c r="N161" s="180" t="n">
        <f aca="false">ROUND($L$161*$K$161,3)</f>
        <v>0</v>
      </c>
      <c r="O161" s="180"/>
      <c r="P161" s="180"/>
      <c r="Q161" s="180"/>
      <c r="R161" s="35"/>
      <c r="T161" s="182"/>
      <c r="U161" s="42" t="s">
        <v>39</v>
      </c>
      <c r="V161" s="183" t="n">
        <v>0.74064</v>
      </c>
      <c r="W161" s="183" t="n">
        <f aca="false">$V$161*$K$161</f>
        <v>0.88358352</v>
      </c>
      <c r="X161" s="183" t="n">
        <v>0.0073</v>
      </c>
      <c r="Y161" s="183" t="n">
        <f aca="false">$X$161*$K$161</f>
        <v>0.0087089</v>
      </c>
      <c r="Z161" s="183" t="n">
        <v>0</v>
      </c>
      <c r="AA161" s="184" t="n">
        <f aca="false">$Z$161*$K$161</f>
        <v>0</v>
      </c>
      <c r="AR161" s="12" t="s">
        <v>170</v>
      </c>
      <c r="AT161" s="12" t="s">
        <v>166</v>
      </c>
      <c r="AU161" s="12" t="s">
        <v>82</v>
      </c>
      <c r="AY161" s="12" t="s">
        <v>165</v>
      </c>
      <c r="BE161" s="121" t="n">
        <f aca="false">IF($U$161="základná",$N$161,0)</f>
        <v>0</v>
      </c>
      <c r="BF161" s="121" t="n">
        <f aca="false">IF($U$161="znížená",$N$161,0)</f>
        <v>0</v>
      </c>
      <c r="BG161" s="121" t="n">
        <f aca="false">IF($U$161="zákl. prenesená",$N$161,0)</f>
        <v>0</v>
      </c>
      <c r="BH161" s="121" t="n">
        <f aca="false">IF($U$161="zníž. prenesená",$N$161,0)</f>
        <v>0</v>
      </c>
      <c r="BI161" s="121" t="n">
        <f aca="false">IF($U$161="nulová",$N$161,0)</f>
        <v>0</v>
      </c>
      <c r="BJ161" s="12" t="s">
        <v>82</v>
      </c>
      <c r="BK161" s="185" t="n">
        <f aca="false">ROUND($L$161*$K$161,3)</f>
        <v>0</v>
      </c>
      <c r="BL161" s="12" t="s">
        <v>170</v>
      </c>
    </row>
    <row r="162" s="12" customFormat="true" ht="15.75" hidden="false" customHeight="true" outlineLevel="0" collapsed="false">
      <c r="B162" s="186"/>
      <c r="E162" s="187"/>
      <c r="F162" s="188" t="s">
        <v>502</v>
      </c>
      <c r="G162" s="188"/>
      <c r="H162" s="188"/>
      <c r="I162" s="188"/>
      <c r="K162" s="189" t="n">
        <v>1.1934</v>
      </c>
      <c r="R162" s="190"/>
      <c r="T162" s="191"/>
      <c r="AA162" s="192"/>
      <c r="AT162" s="187" t="s">
        <v>172</v>
      </c>
      <c r="AU162" s="187" t="s">
        <v>82</v>
      </c>
      <c r="AV162" s="187" t="s">
        <v>82</v>
      </c>
      <c r="AW162" s="187" t="s">
        <v>125</v>
      </c>
      <c r="AX162" s="187" t="s">
        <v>77</v>
      </c>
      <c r="AY162" s="187" t="s">
        <v>165</v>
      </c>
    </row>
    <row r="163" s="12" customFormat="true" ht="27" hidden="false" customHeight="true" outlineLevel="0" collapsed="false">
      <c r="B163" s="34"/>
      <c r="C163" s="176" t="s">
        <v>217</v>
      </c>
      <c r="D163" s="176" t="s">
        <v>166</v>
      </c>
      <c r="E163" s="177" t="s">
        <v>503</v>
      </c>
      <c r="F163" s="178" t="s">
        <v>504</v>
      </c>
      <c r="G163" s="178"/>
      <c r="H163" s="178"/>
      <c r="I163" s="178"/>
      <c r="J163" s="179" t="s">
        <v>169</v>
      </c>
      <c r="K163" s="180" t="n">
        <v>1.193</v>
      </c>
      <c r="L163" s="181" t="n">
        <v>0</v>
      </c>
      <c r="M163" s="181"/>
      <c r="N163" s="180" t="n">
        <f aca="false">ROUND($L$163*$K$163,3)</f>
        <v>0</v>
      </c>
      <c r="O163" s="180"/>
      <c r="P163" s="180"/>
      <c r="Q163" s="180"/>
      <c r="R163" s="35"/>
      <c r="T163" s="182"/>
      <c r="U163" s="42" t="s">
        <v>39</v>
      </c>
      <c r="V163" s="183" t="n">
        <v>0.386</v>
      </c>
      <c r="W163" s="183" t="n">
        <f aca="false">$V$163*$K$163</f>
        <v>0.460498</v>
      </c>
      <c r="X163" s="183" t="n">
        <v>0</v>
      </c>
      <c r="Y163" s="183" t="n">
        <f aca="false">$X$163*$K$163</f>
        <v>0</v>
      </c>
      <c r="Z163" s="183" t="n">
        <v>0</v>
      </c>
      <c r="AA163" s="184" t="n">
        <f aca="false">$Z$163*$K$163</f>
        <v>0</v>
      </c>
      <c r="AR163" s="12" t="s">
        <v>170</v>
      </c>
      <c r="AT163" s="12" t="s">
        <v>166</v>
      </c>
      <c r="AU163" s="12" t="s">
        <v>82</v>
      </c>
      <c r="AY163" s="12" t="s">
        <v>165</v>
      </c>
      <c r="BE163" s="121" t="n">
        <f aca="false">IF($U$163="základná",$N$163,0)</f>
        <v>0</v>
      </c>
      <c r="BF163" s="121" t="n">
        <f aca="false">IF($U$163="znížená",$N$163,0)</f>
        <v>0</v>
      </c>
      <c r="BG163" s="121" t="n">
        <f aca="false">IF($U$163="zákl. prenesená",$N$163,0)</f>
        <v>0</v>
      </c>
      <c r="BH163" s="121" t="n">
        <f aca="false">IF($U$163="zníž. prenesená",$N$163,0)</f>
        <v>0</v>
      </c>
      <c r="BI163" s="121" t="n">
        <f aca="false">IF($U$163="nulová",$N$163,0)</f>
        <v>0</v>
      </c>
      <c r="BJ163" s="12" t="s">
        <v>82</v>
      </c>
      <c r="BK163" s="185" t="n">
        <f aca="false">ROUND($L$163*$K$163,3)</f>
        <v>0</v>
      </c>
      <c r="BL163" s="12" t="s">
        <v>170</v>
      </c>
    </row>
    <row r="164" s="12" customFormat="true" ht="27" hidden="false" customHeight="true" outlineLevel="0" collapsed="false">
      <c r="B164" s="34"/>
      <c r="C164" s="176" t="s">
        <v>221</v>
      </c>
      <c r="D164" s="176" t="s">
        <v>166</v>
      </c>
      <c r="E164" s="177" t="s">
        <v>505</v>
      </c>
      <c r="F164" s="178" t="s">
        <v>506</v>
      </c>
      <c r="G164" s="178"/>
      <c r="H164" s="178"/>
      <c r="I164" s="178"/>
      <c r="J164" s="179" t="s">
        <v>169</v>
      </c>
      <c r="K164" s="180" t="n">
        <v>6</v>
      </c>
      <c r="L164" s="181" t="n">
        <v>0</v>
      </c>
      <c r="M164" s="181"/>
      <c r="N164" s="180" t="n">
        <f aca="false">ROUND($L$164*$K$164,3)</f>
        <v>0</v>
      </c>
      <c r="O164" s="180"/>
      <c r="P164" s="180"/>
      <c r="Q164" s="180"/>
      <c r="R164" s="35"/>
      <c r="T164" s="182"/>
      <c r="U164" s="42" t="s">
        <v>39</v>
      </c>
      <c r="V164" s="183" t="n">
        <v>1.19042</v>
      </c>
      <c r="W164" s="183" t="n">
        <f aca="false">$V$164*$K$164</f>
        <v>7.14252</v>
      </c>
      <c r="X164" s="183" t="n">
        <v>0.27622</v>
      </c>
      <c r="Y164" s="183" t="n">
        <f aca="false">$X$164*$K$164</f>
        <v>1.65732</v>
      </c>
      <c r="Z164" s="183" t="n">
        <v>0</v>
      </c>
      <c r="AA164" s="184" t="n">
        <f aca="false">$Z$164*$K$164</f>
        <v>0</v>
      </c>
      <c r="AR164" s="12" t="s">
        <v>170</v>
      </c>
      <c r="AT164" s="12" t="s">
        <v>166</v>
      </c>
      <c r="AU164" s="12" t="s">
        <v>82</v>
      </c>
      <c r="AY164" s="12" t="s">
        <v>165</v>
      </c>
      <c r="BE164" s="121" t="n">
        <f aca="false">IF($U$164="základná",$N$164,0)</f>
        <v>0</v>
      </c>
      <c r="BF164" s="121" t="n">
        <f aca="false">IF($U$164="znížená",$N$164,0)</f>
        <v>0</v>
      </c>
      <c r="BG164" s="121" t="n">
        <f aca="false">IF($U$164="zákl. prenesená",$N$164,0)</f>
        <v>0</v>
      </c>
      <c r="BH164" s="121" t="n">
        <f aca="false">IF($U$164="zníž. prenesená",$N$164,0)</f>
        <v>0</v>
      </c>
      <c r="BI164" s="121" t="n">
        <f aca="false">IF($U$164="nulová",$N$164,0)</f>
        <v>0</v>
      </c>
      <c r="BJ164" s="12" t="s">
        <v>82</v>
      </c>
      <c r="BK164" s="185" t="n">
        <f aca="false">ROUND($L$164*$K$164,3)</f>
        <v>0</v>
      </c>
      <c r="BL164" s="12" t="s">
        <v>170</v>
      </c>
    </row>
    <row r="165" s="12" customFormat="true" ht="15.75" hidden="false" customHeight="true" outlineLevel="0" collapsed="false">
      <c r="B165" s="186"/>
      <c r="E165" s="187"/>
      <c r="F165" s="188" t="s">
        <v>507</v>
      </c>
      <c r="G165" s="188"/>
      <c r="H165" s="188"/>
      <c r="I165" s="188"/>
      <c r="K165" s="189" t="n">
        <v>6</v>
      </c>
      <c r="R165" s="190"/>
      <c r="T165" s="191"/>
      <c r="AA165" s="192"/>
      <c r="AT165" s="187" t="s">
        <v>172</v>
      </c>
      <c r="AU165" s="187" t="s">
        <v>82</v>
      </c>
      <c r="AV165" s="187" t="s">
        <v>82</v>
      </c>
      <c r="AW165" s="187" t="s">
        <v>125</v>
      </c>
      <c r="AX165" s="187" t="s">
        <v>77</v>
      </c>
      <c r="AY165" s="187" t="s">
        <v>165</v>
      </c>
    </row>
    <row r="166" s="164" customFormat="true" ht="30.75" hidden="false" customHeight="true" outlineLevel="0" collapsed="false">
      <c r="B166" s="165"/>
      <c r="D166" s="174" t="s">
        <v>129</v>
      </c>
      <c r="N166" s="175" t="n">
        <f aca="false">$BK$166</f>
        <v>0</v>
      </c>
      <c r="O166" s="175"/>
      <c r="P166" s="175"/>
      <c r="Q166" s="175"/>
      <c r="R166" s="168"/>
      <c r="T166" s="169"/>
      <c r="W166" s="170" t="n">
        <f aca="false">SUM($W$167:$W$168)</f>
        <v>0.61335</v>
      </c>
      <c r="Y166" s="170" t="n">
        <f aca="false">SUM($Y$167:$Y$168)</f>
        <v>2.113056</v>
      </c>
      <c r="AA166" s="171" t="n">
        <f aca="false">SUM($AA$167:$AA$168)</f>
        <v>0</v>
      </c>
      <c r="AR166" s="172" t="s">
        <v>77</v>
      </c>
      <c r="AT166" s="172" t="s">
        <v>71</v>
      </c>
      <c r="AU166" s="172" t="s">
        <v>77</v>
      </c>
      <c r="AY166" s="172" t="s">
        <v>165</v>
      </c>
      <c r="BK166" s="173" t="n">
        <f aca="false">SUM($BK$167:$BK$168)</f>
        <v>0</v>
      </c>
    </row>
    <row r="167" s="12" customFormat="true" ht="39" hidden="false" customHeight="true" outlineLevel="0" collapsed="false">
      <c r="B167" s="34"/>
      <c r="C167" s="176" t="s">
        <v>225</v>
      </c>
      <c r="D167" s="176" t="s">
        <v>166</v>
      </c>
      <c r="E167" s="177" t="s">
        <v>508</v>
      </c>
      <c r="F167" s="178" t="s">
        <v>509</v>
      </c>
      <c r="G167" s="178"/>
      <c r="H167" s="178"/>
      <c r="I167" s="178"/>
      <c r="J167" s="179" t="s">
        <v>169</v>
      </c>
      <c r="K167" s="180" t="n">
        <v>13.05</v>
      </c>
      <c r="L167" s="181" t="n">
        <v>0</v>
      </c>
      <c r="M167" s="181"/>
      <c r="N167" s="180" t="n">
        <f aca="false">ROUND($L$167*$K$167,3)</f>
        <v>0</v>
      </c>
      <c r="O167" s="180"/>
      <c r="P167" s="180"/>
      <c r="Q167" s="180"/>
      <c r="R167" s="35"/>
      <c r="T167" s="182"/>
      <c r="U167" s="42" t="s">
        <v>39</v>
      </c>
      <c r="V167" s="183" t="n">
        <v>0.047</v>
      </c>
      <c r="W167" s="183" t="n">
        <f aca="false">$V$167*$K$167</f>
        <v>0.61335</v>
      </c>
      <c r="X167" s="183" t="n">
        <v>0.16192</v>
      </c>
      <c r="Y167" s="183" t="n">
        <f aca="false">$X$167*$K$167</f>
        <v>2.113056</v>
      </c>
      <c r="Z167" s="183" t="n">
        <v>0</v>
      </c>
      <c r="AA167" s="184" t="n">
        <f aca="false">$Z$167*$K$167</f>
        <v>0</v>
      </c>
      <c r="AR167" s="12" t="s">
        <v>170</v>
      </c>
      <c r="AT167" s="12" t="s">
        <v>166</v>
      </c>
      <c r="AU167" s="12" t="s">
        <v>82</v>
      </c>
      <c r="AY167" s="12" t="s">
        <v>165</v>
      </c>
      <c r="BE167" s="121" t="n">
        <f aca="false">IF($U$167="základná",$N$167,0)</f>
        <v>0</v>
      </c>
      <c r="BF167" s="121" t="n">
        <f aca="false">IF($U$167="znížená",$N$167,0)</f>
        <v>0</v>
      </c>
      <c r="BG167" s="121" t="n">
        <f aca="false">IF($U$167="zákl. prenesená",$N$167,0)</f>
        <v>0</v>
      </c>
      <c r="BH167" s="121" t="n">
        <f aca="false">IF($U$167="zníž. prenesená",$N$167,0)</f>
        <v>0</v>
      </c>
      <c r="BI167" s="121" t="n">
        <f aca="false">IF($U$167="nulová",$N$167,0)</f>
        <v>0</v>
      </c>
      <c r="BJ167" s="12" t="s">
        <v>82</v>
      </c>
      <c r="BK167" s="185" t="n">
        <f aca="false">ROUND($L$167*$K$167,3)</f>
        <v>0</v>
      </c>
      <c r="BL167" s="12" t="s">
        <v>170</v>
      </c>
    </row>
    <row r="168" s="12" customFormat="true" ht="15.75" hidden="false" customHeight="true" outlineLevel="0" collapsed="false">
      <c r="B168" s="186"/>
      <c r="E168" s="187"/>
      <c r="F168" s="188" t="s">
        <v>487</v>
      </c>
      <c r="G168" s="188"/>
      <c r="H168" s="188"/>
      <c r="I168" s="188"/>
      <c r="K168" s="189" t="n">
        <v>13.05</v>
      </c>
      <c r="R168" s="190"/>
      <c r="T168" s="191"/>
      <c r="AA168" s="192"/>
      <c r="AT168" s="187" t="s">
        <v>172</v>
      </c>
      <c r="AU168" s="187" t="s">
        <v>82</v>
      </c>
      <c r="AV168" s="187" t="s">
        <v>82</v>
      </c>
      <c r="AW168" s="187" t="s">
        <v>125</v>
      </c>
      <c r="AX168" s="187" t="s">
        <v>77</v>
      </c>
      <c r="AY168" s="187" t="s">
        <v>165</v>
      </c>
    </row>
    <row r="169" s="164" customFormat="true" ht="30.75" hidden="false" customHeight="true" outlineLevel="0" collapsed="false">
      <c r="B169" s="165"/>
      <c r="D169" s="174" t="s">
        <v>130</v>
      </c>
      <c r="N169" s="175" t="n">
        <f aca="false">$BK$169</f>
        <v>0</v>
      </c>
      <c r="O169" s="175"/>
      <c r="P169" s="175"/>
      <c r="Q169" s="175"/>
      <c r="R169" s="168"/>
      <c r="T169" s="169"/>
      <c r="W169" s="170" t="n">
        <f aca="false">SUM($W$170:$W$174)</f>
        <v>1.375296</v>
      </c>
      <c r="Y169" s="170" t="n">
        <f aca="false">SUM($Y$170:$Y$174)</f>
        <v>2.413612</v>
      </c>
      <c r="AA169" s="171" t="n">
        <f aca="false">SUM($AA$170:$AA$174)</f>
        <v>0</v>
      </c>
      <c r="AR169" s="172" t="s">
        <v>77</v>
      </c>
      <c r="AT169" s="172" t="s">
        <v>71</v>
      </c>
      <c r="AU169" s="172" t="s">
        <v>77</v>
      </c>
      <c r="AY169" s="172" t="s">
        <v>165</v>
      </c>
      <c r="BK169" s="173" t="n">
        <f aca="false">SUM($BK$170:$BK$174)</f>
        <v>0</v>
      </c>
    </row>
    <row r="170" s="12" customFormat="true" ht="39" hidden="false" customHeight="true" outlineLevel="0" collapsed="false">
      <c r="B170" s="34"/>
      <c r="C170" s="176" t="s">
        <v>228</v>
      </c>
      <c r="D170" s="176" t="s">
        <v>166</v>
      </c>
      <c r="E170" s="177" t="s">
        <v>222</v>
      </c>
      <c r="F170" s="178" t="s">
        <v>223</v>
      </c>
      <c r="G170" s="178"/>
      <c r="H170" s="178"/>
      <c r="I170" s="178"/>
      <c r="J170" s="179" t="s">
        <v>169</v>
      </c>
      <c r="K170" s="180" t="n">
        <v>5.8</v>
      </c>
      <c r="L170" s="181" t="n">
        <v>0</v>
      </c>
      <c r="M170" s="181"/>
      <c r="N170" s="180" t="n">
        <f aca="false">ROUND($L$170*$K$170,3)</f>
        <v>0</v>
      </c>
      <c r="O170" s="180"/>
      <c r="P170" s="180"/>
      <c r="Q170" s="180"/>
      <c r="R170" s="35"/>
      <c r="T170" s="182"/>
      <c r="U170" s="42" t="s">
        <v>39</v>
      </c>
      <c r="V170" s="183" t="n">
        <v>0.02512</v>
      </c>
      <c r="W170" s="183" t="n">
        <f aca="false">$V$170*$K$170</f>
        <v>0.145696</v>
      </c>
      <c r="X170" s="183" t="n">
        <v>0.2024</v>
      </c>
      <c r="Y170" s="183" t="n">
        <f aca="false">$X$170*$K$170</f>
        <v>1.17392</v>
      </c>
      <c r="Z170" s="183" t="n">
        <v>0</v>
      </c>
      <c r="AA170" s="184" t="n">
        <f aca="false">$Z$170*$K$170</f>
        <v>0</v>
      </c>
      <c r="AR170" s="12" t="s">
        <v>170</v>
      </c>
      <c r="AT170" s="12" t="s">
        <v>166</v>
      </c>
      <c r="AU170" s="12" t="s">
        <v>82</v>
      </c>
      <c r="AY170" s="12" t="s">
        <v>165</v>
      </c>
      <c r="BE170" s="121" t="n">
        <f aca="false">IF($U$170="základná",$N$170,0)</f>
        <v>0</v>
      </c>
      <c r="BF170" s="121" t="n">
        <f aca="false">IF($U$170="znížená",$N$170,0)</f>
        <v>0</v>
      </c>
      <c r="BG170" s="121" t="n">
        <f aca="false">IF($U$170="zákl. prenesená",$N$170,0)</f>
        <v>0</v>
      </c>
      <c r="BH170" s="121" t="n">
        <f aca="false">IF($U$170="zníž. prenesená",$N$170,0)</f>
        <v>0</v>
      </c>
      <c r="BI170" s="121" t="n">
        <f aca="false">IF($U$170="nulová",$N$170,0)</f>
        <v>0</v>
      </c>
      <c r="BJ170" s="12" t="s">
        <v>82</v>
      </c>
      <c r="BK170" s="185" t="n">
        <f aca="false">ROUND($L$170*$K$170,3)</f>
        <v>0</v>
      </c>
      <c r="BL170" s="12" t="s">
        <v>170</v>
      </c>
    </row>
    <row r="171" s="12" customFormat="true" ht="15.75" hidden="false" customHeight="true" outlineLevel="0" collapsed="false">
      <c r="B171" s="186"/>
      <c r="E171" s="187"/>
      <c r="F171" s="188" t="s">
        <v>510</v>
      </c>
      <c r="G171" s="188"/>
      <c r="H171" s="188"/>
      <c r="I171" s="188"/>
      <c r="K171" s="189" t="n">
        <v>5.8</v>
      </c>
      <c r="R171" s="190"/>
      <c r="T171" s="191"/>
      <c r="AA171" s="192"/>
      <c r="AT171" s="187" t="s">
        <v>172</v>
      </c>
      <c r="AU171" s="187" t="s">
        <v>82</v>
      </c>
      <c r="AV171" s="187" t="s">
        <v>82</v>
      </c>
      <c r="AW171" s="187" t="s">
        <v>125</v>
      </c>
      <c r="AX171" s="187" t="s">
        <v>77</v>
      </c>
      <c r="AY171" s="187" t="s">
        <v>165</v>
      </c>
    </row>
    <row r="172" s="12" customFormat="true" ht="27" hidden="false" customHeight="true" outlineLevel="0" collapsed="false">
      <c r="B172" s="34"/>
      <c r="C172" s="176" t="s">
        <v>231</v>
      </c>
      <c r="D172" s="176" t="s">
        <v>166</v>
      </c>
      <c r="E172" s="177" t="s">
        <v>511</v>
      </c>
      <c r="F172" s="178" t="s">
        <v>512</v>
      </c>
      <c r="G172" s="178"/>
      <c r="H172" s="178"/>
      <c r="I172" s="178"/>
      <c r="J172" s="179" t="s">
        <v>169</v>
      </c>
      <c r="K172" s="180" t="n">
        <v>5.8</v>
      </c>
      <c r="L172" s="181" t="n">
        <v>0</v>
      </c>
      <c r="M172" s="181"/>
      <c r="N172" s="180" t="n">
        <f aca="false">ROUND($L$172*$K$172,3)</f>
        <v>0</v>
      </c>
      <c r="O172" s="180"/>
      <c r="P172" s="180"/>
      <c r="Q172" s="180"/>
      <c r="R172" s="35"/>
      <c r="T172" s="182"/>
      <c r="U172" s="42" t="s">
        <v>39</v>
      </c>
      <c r="V172" s="183" t="n">
        <v>0.212</v>
      </c>
      <c r="W172" s="183" t="n">
        <f aca="false">$V$172*$K$172</f>
        <v>1.2296</v>
      </c>
      <c r="X172" s="183" t="n">
        <v>0.13193</v>
      </c>
      <c r="Y172" s="183" t="n">
        <f aca="false">$X$172*$K$172</f>
        <v>0.765194</v>
      </c>
      <c r="Z172" s="183" t="n">
        <v>0</v>
      </c>
      <c r="AA172" s="184" t="n">
        <f aca="false">$Z$172*$K$172</f>
        <v>0</v>
      </c>
      <c r="AR172" s="12" t="s">
        <v>170</v>
      </c>
      <c r="AT172" s="12" t="s">
        <v>166</v>
      </c>
      <c r="AU172" s="12" t="s">
        <v>82</v>
      </c>
      <c r="AY172" s="12" t="s">
        <v>165</v>
      </c>
      <c r="BE172" s="121" t="n">
        <f aca="false">IF($U$172="základná",$N$172,0)</f>
        <v>0</v>
      </c>
      <c r="BF172" s="121" t="n">
        <f aca="false">IF($U$172="znížená",$N$172,0)</f>
        <v>0</v>
      </c>
      <c r="BG172" s="121" t="n">
        <f aca="false">IF($U$172="zákl. prenesená",$N$172,0)</f>
        <v>0</v>
      </c>
      <c r="BH172" s="121" t="n">
        <f aca="false">IF($U$172="zníž. prenesená",$N$172,0)</f>
        <v>0</v>
      </c>
      <c r="BI172" s="121" t="n">
        <f aca="false">IF($U$172="nulová",$N$172,0)</f>
        <v>0</v>
      </c>
      <c r="BJ172" s="12" t="s">
        <v>82</v>
      </c>
      <c r="BK172" s="185" t="n">
        <f aca="false">ROUND($L$172*$K$172,3)</f>
        <v>0</v>
      </c>
      <c r="BL172" s="12" t="s">
        <v>170</v>
      </c>
    </row>
    <row r="173" s="12" customFormat="true" ht="15.75" hidden="false" customHeight="true" outlineLevel="0" collapsed="false">
      <c r="B173" s="186"/>
      <c r="E173" s="187"/>
      <c r="F173" s="188" t="s">
        <v>510</v>
      </c>
      <c r="G173" s="188"/>
      <c r="H173" s="188"/>
      <c r="I173" s="188"/>
      <c r="K173" s="189" t="n">
        <v>5.8</v>
      </c>
      <c r="R173" s="190"/>
      <c r="T173" s="191"/>
      <c r="AA173" s="192"/>
      <c r="AT173" s="187" t="s">
        <v>172</v>
      </c>
      <c r="AU173" s="187" t="s">
        <v>82</v>
      </c>
      <c r="AV173" s="187" t="s">
        <v>82</v>
      </c>
      <c r="AW173" s="187" t="s">
        <v>125</v>
      </c>
      <c r="AX173" s="187" t="s">
        <v>77</v>
      </c>
      <c r="AY173" s="187" t="s">
        <v>165</v>
      </c>
    </row>
    <row r="174" s="12" customFormat="true" ht="15.75" hidden="false" customHeight="true" outlineLevel="0" collapsed="false">
      <c r="B174" s="34"/>
      <c r="C174" s="200" t="s">
        <v>234</v>
      </c>
      <c r="D174" s="200" t="s">
        <v>214</v>
      </c>
      <c r="E174" s="201" t="s">
        <v>513</v>
      </c>
      <c r="F174" s="202" t="s">
        <v>514</v>
      </c>
      <c r="G174" s="202"/>
      <c r="H174" s="202"/>
      <c r="I174" s="202"/>
      <c r="J174" s="203" t="s">
        <v>169</v>
      </c>
      <c r="K174" s="204" t="n">
        <v>5.858</v>
      </c>
      <c r="L174" s="205" t="n">
        <v>0</v>
      </c>
      <c r="M174" s="205"/>
      <c r="N174" s="204" t="n">
        <f aca="false">ROUND($L$174*$K$174,3)</f>
        <v>0</v>
      </c>
      <c r="O174" s="204"/>
      <c r="P174" s="204"/>
      <c r="Q174" s="204"/>
      <c r="R174" s="35"/>
      <c r="T174" s="182"/>
      <c r="U174" s="42" t="s">
        <v>39</v>
      </c>
      <c r="V174" s="183" t="n">
        <v>0</v>
      </c>
      <c r="W174" s="183" t="n">
        <f aca="false">$V$174*$K$174</f>
        <v>0</v>
      </c>
      <c r="X174" s="183" t="n">
        <v>0.081</v>
      </c>
      <c r="Y174" s="183" t="n">
        <f aca="false">$X$174*$K$174</f>
        <v>0.474498</v>
      </c>
      <c r="Z174" s="183" t="n">
        <v>0</v>
      </c>
      <c r="AA174" s="184" t="n">
        <f aca="false">$Z$174*$K$174</f>
        <v>0</v>
      </c>
      <c r="AR174" s="12" t="s">
        <v>194</v>
      </c>
      <c r="AT174" s="12" t="s">
        <v>214</v>
      </c>
      <c r="AU174" s="12" t="s">
        <v>82</v>
      </c>
      <c r="AY174" s="12" t="s">
        <v>165</v>
      </c>
      <c r="BE174" s="121" t="n">
        <f aca="false">IF($U$174="základná",$N$174,0)</f>
        <v>0</v>
      </c>
      <c r="BF174" s="121" t="n">
        <f aca="false">IF($U$174="znížená",$N$174,0)</f>
        <v>0</v>
      </c>
      <c r="BG174" s="121" t="n">
        <f aca="false">IF($U$174="zákl. prenesená",$N$174,0)</f>
        <v>0</v>
      </c>
      <c r="BH174" s="121" t="n">
        <f aca="false">IF($U$174="zníž. prenesená",$N$174,0)</f>
        <v>0</v>
      </c>
      <c r="BI174" s="121" t="n">
        <f aca="false">IF($U$174="nulová",$N$174,0)</f>
        <v>0</v>
      </c>
      <c r="BJ174" s="12" t="s">
        <v>82</v>
      </c>
      <c r="BK174" s="185" t="n">
        <f aca="false">ROUND($L$174*$K$174,3)</f>
        <v>0</v>
      </c>
      <c r="BL174" s="12" t="s">
        <v>170</v>
      </c>
    </row>
    <row r="175" s="164" customFormat="true" ht="30.75" hidden="false" customHeight="true" outlineLevel="0" collapsed="false">
      <c r="B175" s="165"/>
      <c r="D175" s="174" t="s">
        <v>131</v>
      </c>
      <c r="N175" s="175" t="n">
        <f aca="false">$BK$175</f>
        <v>0</v>
      </c>
      <c r="O175" s="175"/>
      <c r="P175" s="175"/>
      <c r="Q175" s="175"/>
      <c r="R175" s="168"/>
      <c r="T175" s="169"/>
      <c r="W175" s="170" t="n">
        <f aca="false">SUM($W$176:$W$198)</f>
        <v>206.677308</v>
      </c>
      <c r="Y175" s="170" t="n">
        <f aca="false">SUM($Y$176:$Y$198)</f>
        <v>7.0378163</v>
      </c>
      <c r="AA175" s="171" t="n">
        <f aca="false">SUM($AA$176:$AA$198)</f>
        <v>0</v>
      </c>
      <c r="AR175" s="172" t="s">
        <v>77</v>
      </c>
      <c r="AT175" s="172" t="s">
        <v>71</v>
      </c>
      <c r="AU175" s="172" t="s">
        <v>77</v>
      </c>
      <c r="AY175" s="172" t="s">
        <v>165</v>
      </c>
      <c r="BK175" s="173" t="n">
        <f aca="false">SUM($BK$176:$BK$198)</f>
        <v>0</v>
      </c>
    </row>
    <row r="176" s="12" customFormat="true" ht="27" hidden="false" customHeight="true" outlineLevel="0" collapsed="false">
      <c r="B176" s="34"/>
      <c r="C176" s="176" t="s">
        <v>238</v>
      </c>
      <c r="D176" s="176" t="s">
        <v>166</v>
      </c>
      <c r="E176" s="177" t="s">
        <v>515</v>
      </c>
      <c r="F176" s="178" t="s">
        <v>516</v>
      </c>
      <c r="G176" s="178"/>
      <c r="H176" s="178"/>
      <c r="I176" s="178"/>
      <c r="J176" s="179" t="s">
        <v>169</v>
      </c>
      <c r="K176" s="180" t="n">
        <v>13.775</v>
      </c>
      <c r="L176" s="181" t="n">
        <v>0</v>
      </c>
      <c r="M176" s="181"/>
      <c r="N176" s="180" t="n">
        <f aca="false">ROUND($L$176*$K$176,3)</f>
        <v>0</v>
      </c>
      <c r="O176" s="180"/>
      <c r="P176" s="180"/>
      <c r="Q176" s="180"/>
      <c r="R176" s="35"/>
      <c r="T176" s="182"/>
      <c r="U176" s="42" t="s">
        <v>39</v>
      </c>
      <c r="V176" s="183" t="n">
        <v>0.84552</v>
      </c>
      <c r="W176" s="183" t="n">
        <f aca="false">$V$176*$K$176</f>
        <v>11.647038</v>
      </c>
      <c r="X176" s="183" t="n">
        <v>0.04614</v>
      </c>
      <c r="Y176" s="183" t="n">
        <f aca="false">$X$176*$K$176</f>
        <v>0.6355785</v>
      </c>
      <c r="Z176" s="183" t="n">
        <v>0</v>
      </c>
      <c r="AA176" s="184" t="n">
        <f aca="false">$Z$176*$K$176</f>
        <v>0</v>
      </c>
      <c r="AR176" s="12" t="s">
        <v>170</v>
      </c>
      <c r="AT176" s="12" t="s">
        <v>166</v>
      </c>
      <c r="AU176" s="12" t="s">
        <v>82</v>
      </c>
      <c r="AY176" s="12" t="s">
        <v>165</v>
      </c>
      <c r="BE176" s="121" t="n">
        <f aca="false">IF($U$176="základná",$N$176,0)</f>
        <v>0</v>
      </c>
      <c r="BF176" s="121" t="n">
        <f aca="false">IF($U$176="znížená",$N$176,0)</f>
        <v>0</v>
      </c>
      <c r="BG176" s="121" t="n">
        <f aca="false">IF($U$176="zákl. prenesená",$N$176,0)</f>
        <v>0</v>
      </c>
      <c r="BH176" s="121" t="n">
        <f aca="false">IF($U$176="zníž. prenesená",$N$176,0)</f>
        <v>0</v>
      </c>
      <c r="BI176" s="121" t="n">
        <f aca="false">IF($U$176="nulová",$N$176,0)</f>
        <v>0</v>
      </c>
      <c r="BJ176" s="12" t="s">
        <v>82</v>
      </c>
      <c r="BK176" s="185" t="n">
        <f aca="false">ROUND($L$176*$K$176,3)</f>
        <v>0</v>
      </c>
      <c r="BL176" s="12" t="s">
        <v>170</v>
      </c>
    </row>
    <row r="177" s="12" customFormat="true" ht="15.75" hidden="false" customHeight="true" outlineLevel="0" collapsed="false">
      <c r="B177" s="186"/>
      <c r="E177" s="187"/>
      <c r="F177" s="188" t="s">
        <v>517</v>
      </c>
      <c r="G177" s="188"/>
      <c r="H177" s="188"/>
      <c r="I177" s="188"/>
      <c r="K177" s="189" t="n">
        <v>13.775</v>
      </c>
      <c r="R177" s="190"/>
      <c r="T177" s="191"/>
      <c r="AA177" s="192"/>
      <c r="AT177" s="187" t="s">
        <v>172</v>
      </c>
      <c r="AU177" s="187" t="s">
        <v>82</v>
      </c>
      <c r="AV177" s="187" t="s">
        <v>82</v>
      </c>
      <c r="AW177" s="187" t="s">
        <v>125</v>
      </c>
      <c r="AX177" s="187" t="s">
        <v>77</v>
      </c>
      <c r="AY177" s="187" t="s">
        <v>165</v>
      </c>
    </row>
    <row r="178" s="12" customFormat="true" ht="27" hidden="false" customHeight="true" outlineLevel="0" collapsed="false">
      <c r="B178" s="34"/>
      <c r="C178" s="176" t="s">
        <v>9</v>
      </c>
      <c r="D178" s="176" t="s">
        <v>166</v>
      </c>
      <c r="E178" s="177" t="s">
        <v>518</v>
      </c>
      <c r="F178" s="178" t="s">
        <v>519</v>
      </c>
      <c r="G178" s="178"/>
      <c r="H178" s="178"/>
      <c r="I178" s="178"/>
      <c r="J178" s="179" t="s">
        <v>169</v>
      </c>
      <c r="K178" s="180" t="n">
        <v>181.6</v>
      </c>
      <c r="L178" s="181" t="n">
        <v>0</v>
      </c>
      <c r="M178" s="181"/>
      <c r="N178" s="180" t="n">
        <f aca="false">ROUND($L$178*$K$178,3)</f>
        <v>0</v>
      </c>
      <c r="O178" s="180"/>
      <c r="P178" s="180"/>
      <c r="Q178" s="180"/>
      <c r="R178" s="35"/>
      <c r="T178" s="182"/>
      <c r="U178" s="42" t="s">
        <v>39</v>
      </c>
      <c r="V178" s="183" t="n">
        <v>0.41751</v>
      </c>
      <c r="W178" s="183" t="n">
        <f aca="false">$V$178*$K$178</f>
        <v>75.819816</v>
      </c>
      <c r="X178" s="183" t="n">
        <v>0.00735</v>
      </c>
      <c r="Y178" s="183" t="n">
        <f aca="false">$X$178*$K$178</f>
        <v>1.33476</v>
      </c>
      <c r="Z178" s="183" t="n">
        <v>0</v>
      </c>
      <c r="AA178" s="184" t="n">
        <f aca="false">$Z$178*$K$178</f>
        <v>0</v>
      </c>
      <c r="AR178" s="12" t="s">
        <v>170</v>
      </c>
      <c r="AT178" s="12" t="s">
        <v>166</v>
      </c>
      <c r="AU178" s="12" t="s">
        <v>82</v>
      </c>
      <c r="AY178" s="12" t="s">
        <v>165</v>
      </c>
      <c r="BE178" s="121" t="n">
        <f aca="false">IF($U$178="základná",$N$178,0)</f>
        <v>0</v>
      </c>
      <c r="BF178" s="121" t="n">
        <f aca="false">IF($U$178="znížená",$N$178,0)</f>
        <v>0</v>
      </c>
      <c r="BG178" s="121" t="n">
        <f aca="false">IF($U$178="zákl. prenesená",$N$178,0)</f>
        <v>0</v>
      </c>
      <c r="BH178" s="121" t="n">
        <f aca="false">IF($U$178="zníž. prenesená",$N$178,0)</f>
        <v>0</v>
      </c>
      <c r="BI178" s="121" t="n">
        <f aca="false">IF($U$178="nulová",$N$178,0)</f>
        <v>0</v>
      </c>
      <c r="BJ178" s="12" t="s">
        <v>82</v>
      </c>
      <c r="BK178" s="185" t="n">
        <f aca="false">ROUND($L$178*$K$178,3)</f>
        <v>0</v>
      </c>
      <c r="BL178" s="12" t="s">
        <v>170</v>
      </c>
    </row>
    <row r="179" s="12" customFormat="true" ht="15.75" hidden="false" customHeight="true" outlineLevel="0" collapsed="false">
      <c r="B179" s="186"/>
      <c r="E179" s="187"/>
      <c r="F179" s="188" t="s">
        <v>520</v>
      </c>
      <c r="G179" s="188"/>
      <c r="H179" s="188"/>
      <c r="I179" s="188"/>
      <c r="K179" s="189" t="n">
        <v>90</v>
      </c>
      <c r="R179" s="190"/>
      <c r="T179" s="191"/>
      <c r="AA179" s="192"/>
      <c r="AT179" s="187" t="s">
        <v>172</v>
      </c>
      <c r="AU179" s="187" t="s">
        <v>82</v>
      </c>
      <c r="AV179" s="187" t="s">
        <v>82</v>
      </c>
      <c r="AW179" s="187" t="s">
        <v>125</v>
      </c>
      <c r="AX179" s="187" t="s">
        <v>72</v>
      </c>
      <c r="AY179" s="187" t="s">
        <v>165</v>
      </c>
    </row>
    <row r="180" s="12" customFormat="true" ht="15.75" hidden="false" customHeight="true" outlineLevel="0" collapsed="false">
      <c r="B180" s="186"/>
      <c r="E180" s="187"/>
      <c r="F180" s="188" t="s">
        <v>521</v>
      </c>
      <c r="G180" s="188"/>
      <c r="H180" s="188"/>
      <c r="I180" s="188"/>
      <c r="K180" s="189" t="n">
        <v>69.2</v>
      </c>
      <c r="R180" s="190"/>
      <c r="T180" s="191"/>
      <c r="AA180" s="192"/>
      <c r="AT180" s="187" t="s">
        <v>172</v>
      </c>
      <c r="AU180" s="187" t="s">
        <v>82</v>
      </c>
      <c r="AV180" s="187" t="s">
        <v>82</v>
      </c>
      <c r="AW180" s="187" t="s">
        <v>125</v>
      </c>
      <c r="AX180" s="187" t="s">
        <v>72</v>
      </c>
      <c r="AY180" s="187" t="s">
        <v>165</v>
      </c>
    </row>
    <row r="181" s="12" customFormat="true" ht="15.75" hidden="false" customHeight="true" outlineLevel="0" collapsed="false">
      <c r="B181" s="186"/>
      <c r="E181" s="187"/>
      <c r="F181" s="188" t="s">
        <v>522</v>
      </c>
      <c r="G181" s="188"/>
      <c r="H181" s="188"/>
      <c r="I181" s="188"/>
      <c r="K181" s="189" t="n">
        <v>22.4</v>
      </c>
      <c r="R181" s="190"/>
      <c r="T181" s="191"/>
      <c r="AA181" s="192"/>
      <c r="AT181" s="187" t="s">
        <v>172</v>
      </c>
      <c r="AU181" s="187" t="s">
        <v>82</v>
      </c>
      <c r="AV181" s="187" t="s">
        <v>82</v>
      </c>
      <c r="AW181" s="187" t="s">
        <v>125</v>
      </c>
      <c r="AX181" s="187" t="s">
        <v>72</v>
      </c>
      <c r="AY181" s="187" t="s">
        <v>165</v>
      </c>
    </row>
    <row r="182" s="12" customFormat="true" ht="15.75" hidden="false" customHeight="true" outlineLevel="0" collapsed="false">
      <c r="B182" s="193"/>
      <c r="E182" s="194"/>
      <c r="F182" s="195" t="s">
        <v>197</v>
      </c>
      <c r="G182" s="195"/>
      <c r="H182" s="195"/>
      <c r="I182" s="195"/>
      <c r="K182" s="196" t="n">
        <v>181.6</v>
      </c>
      <c r="R182" s="197"/>
      <c r="T182" s="198"/>
      <c r="AA182" s="199"/>
      <c r="AT182" s="194" t="s">
        <v>172</v>
      </c>
      <c r="AU182" s="194" t="s">
        <v>82</v>
      </c>
      <c r="AV182" s="194" t="s">
        <v>170</v>
      </c>
      <c r="AW182" s="194" t="s">
        <v>125</v>
      </c>
      <c r="AX182" s="194" t="s">
        <v>77</v>
      </c>
      <c r="AY182" s="194" t="s">
        <v>165</v>
      </c>
    </row>
    <row r="183" s="12" customFormat="true" ht="27" hidden="false" customHeight="true" outlineLevel="0" collapsed="false">
      <c r="B183" s="34"/>
      <c r="C183" s="176" t="s">
        <v>245</v>
      </c>
      <c r="D183" s="176" t="s">
        <v>166</v>
      </c>
      <c r="E183" s="177" t="s">
        <v>523</v>
      </c>
      <c r="F183" s="178" t="s">
        <v>524</v>
      </c>
      <c r="G183" s="178"/>
      <c r="H183" s="178"/>
      <c r="I183" s="178"/>
      <c r="J183" s="179" t="s">
        <v>169</v>
      </c>
      <c r="K183" s="180" t="n">
        <v>181.6</v>
      </c>
      <c r="L183" s="181" t="n">
        <v>0</v>
      </c>
      <c r="M183" s="181"/>
      <c r="N183" s="180" t="n">
        <f aca="false">ROUND($L$183*$K$183,3)</f>
        <v>0</v>
      </c>
      <c r="O183" s="180"/>
      <c r="P183" s="180"/>
      <c r="Q183" s="180"/>
      <c r="R183" s="35"/>
      <c r="T183" s="182"/>
      <c r="U183" s="42" t="s">
        <v>39</v>
      </c>
      <c r="V183" s="183" t="n">
        <v>0.14412</v>
      </c>
      <c r="W183" s="183" t="n">
        <f aca="false">$V$183*$K$183</f>
        <v>26.172192</v>
      </c>
      <c r="X183" s="183" t="n">
        <v>0.00056</v>
      </c>
      <c r="Y183" s="183" t="n">
        <f aca="false">$X$183*$K$183</f>
        <v>0.101696</v>
      </c>
      <c r="Z183" s="183" t="n">
        <v>0</v>
      </c>
      <c r="AA183" s="184" t="n">
        <f aca="false">$Z$183*$K$183</f>
        <v>0</v>
      </c>
      <c r="AR183" s="12" t="s">
        <v>170</v>
      </c>
      <c r="AT183" s="12" t="s">
        <v>166</v>
      </c>
      <c r="AU183" s="12" t="s">
        <v>82</v>
      </c>
      <c r="AY183" s="12" t="s">
        <v>165</v>
      </c>
      <c r="BE183" s="121" t="n">
        <f aca="false">IF($U$183="základná",$N$183,0)</f>
        <v>0</v>
      </c>
      <c r="BF183" s="121" t="n">
        <f aca="false">IF($U$183="znížená",$N$183,0)</f>
        <v>0</v>
      </c>
      <c r="BG183" s="121" t="n">
        <f aca="false">IF($U$183="zákl. prenesená",$N$183,0)</f>
        <v>0</v>
      </c>
      <c r="BH183" s="121" t="n">
        <f aca="false">IF($U$183="zníž. prenesená",$N$183,0)</f>
        <v>0</v>
      </c>
      <c r="BI183" s="121" t="n">
        <f aca="false">IF($U$183="nulová",$N$183,0)</f>
        <v>0</v>
      </c>
      <c r="BJ183" s="12" t="s">
        <v>82</v>
      </c>
      <c r="BK183" s="185" t="n">
        <f aca="false">ROUND($L$183*$K$183,3)</f>
        <v>0</v>
      </c>
      <c r="BL183" s="12" t="s">
        <v>170</v>
      </c>
    </row>
    <row r="184" s="12" customFormat="true" ht="15.75" hidden="false" customHeight="true" outlineLevel="0" collapsed="false">
      <c r="B184" s="186"/>
      <c r="E184" s="187"/>
      <c r="F184" s="188" t="s">
        <v>520</v>
      </c>
      <c r="G184" s="188"/>
      <c r="H184" s="188"/>
      <c r="I184" s="188"/>
      <c r="K184" s="189" t="n">
        <v>90</v>
      </c>
      <c r="R184" s="190"/>
      <c r="T184" s="191"/>
      <c r="AA184" s="192"/>
      <c r="AT184" s="187" t="s">
        <v>172</v>
      </c>
      <c r="AU184" s="187" t="s">
        <v>82</v>
      </c>
      <c r="AV184" s="187" t="s">
        <v>82</v>
      </c>
      <c r="AW184" s="187" t="s">
        <v>125</v>
      </c>
      <c r="AX184" s="187" t="s">
        <v>72</v>
      </c>
      <c r="AY184" s="187" t="s">
        <v>165</v>
      </c>
    </row>
    <row r="185" s="12" customFormat="true" ht="15.75" hidden="false" customHeight="true" outlineLevel="0" collapsed="false">
      <c r="B185" s="186"/>
      <c r="E185" s="187"/>
      <c r="F185" s="188" t="s">
        <v>521</v>
      </c>
      <c r="G185" s="188"/>
      <c r="H185" s="188"/>
      <c r="I185" s="188"/>
      <c r="K185" s="189" t="n">
        <v>69.2</v>
      </c>
      <c r="R185" s="190"/>
      <c r="T185" s="191"/>
      <c r="AA185" s="192"/>
      <c r="AT185" s="187" t="s">
        <v>172</v>
      </c>
      <c r="AU185" s="187" t="s">
        <v>82</v>
      </c>
      <c r="AV185" s="187" t="s">
        <v>82</v>
      </c>
      <c r="AW185" s="187" t="s">
        <v>125</v>
      </c>
      <c r="AX185" s="187" t="s">
        <v>72</v>
      </c>
      <c r="AY185" s="187" t="s">
        <v>165</v>
      </c>
    </row>
    <row r="186" s="12" customFormat="true" ht="15.75" hidden="false" customHeight="true" outlineLevel="0" collapsed="false">
      <c r="B186" s="186"/>
      <c r="E186" s="187"/>
      <c r="F186" s="188" t="s">
        <v>522</v>
      </c>
      <c r="G186" s="188"/>
      <c r="H186" s="188"/>
      <c r="I186" s="188"/>
      <c r="K186" s="189" t="n">
        <v>22.4</v>
      </c>
      <c r="R186" s="190"/>
      <c r="T186" s="191"/>
      <c r="AA186" s="192"/>
      <c r="AT186" s="187" t="s">
        <v>172</v>
      </c>
      <c r="AU186" s="187" t="s">
        <v>82</v>
      </c>
      <c r="AV186" s="187" t="s">
        <v>82</v>
      </c>
      <c r="AW186" s="187" t="s">
        <v>125</v>
      </c>
      <c r="AX186" s="187" t="s">
        <v>72</v>
      </c>
      <c r="AY186" s="187" t="s">
        <v>165</v>
      </c>
    </row>
    <row r="187" s="12" customFormat="true" ht="15.75" hidden="false" customHeight="true" outlineLevel="0" collapsed="false">
      <c r="B187" s="193"/>
      <c r="E187" s="194"/>
      <c r="F187" s="195" t="s">
        <v>197</v>
      </c>
      <c r="G187" s="195"/>
      <c r="H187" s="195"/>
      <c r="I187" s="195"/>
      <c r="K187" s="196" t="n">
        <v>181.6</v>
      </c>
      <c r="R187" s="197"/>
      <c r="T187" s="198"/>
      <c r="AA187" s="199"/>
      <c r="AT187" s="194" t="s">
        <v>172</v>
      </c>
      <c r="AU187" s="194" t="s">
        <v>82</v>
      </c>
      <c r="AV187" s="194" t="s">
        <v>170</v>
      </c>
      <c r="AW187" s="194" t="s">
        <v>125</v>
      </c>
      <c r="AX187" s="194" t="s">
        <v>77</v>
      </c>
      <c r="AY187" s="194" t="s">
        <v>165</v>
      </c>
    </row>
    <row r="188" s="12" customFormat="true" ht="39" hidden="false" customHeight="true" outlineLevel="0" collapsed="false">
      <c r="B188" s="34"/>
      <c r="C188" s="176" t="s">
        <v>249</v>
      </c>
      <c r="D188" s="176" t="s">
        <v>166</v>
      </c>
      <c r="E188" s="177" t="s">
        <v>525</v>
      </c>
      <c r="F188" s="178" t="s">
        <v>526</v>
      </c>
      <c r="G188" s="178"/>
      <c r="H188" s="178"/>
      <c r="I188" s="178"/>
      <c r="J188" s="179" t="s">
        <v>169</v>
      </c>
      <c r="K188" s="180" t="n">
        <v>181.6</v>
      </c>
      <c r="L188" s="181" t="n">
        <v>0</v>
      </c>
      <c r="M188" s="181"/>
      <c r="N188" s="180" t="n">
        <f aca="false">ROUND($L$188*$K$188,3)</f>
        <v>0</v>
      </c>
      <c r="O188" s="180"/>
      <c r="P188" s="180"/>
      <c r="Q188" s="180"/>
      <c r="R188" s="35"/>
      <c r="T188" s="182"/>
      <c r="U188" s="42" t="s">
        <v>39</v>
      </c>
      <c r="V188" s="183" t="n">
        <v>0.51161</v>
      </c>
      <c r="W188" s="183" t="n">
        <f aca="false">$V$188*$K$188</f>
        <v>92.908376</v>
      </c>
      <c r="X188" s="183" t="n">
        <v>0.0273</v>
      </c>
      <c r="Y188" s="183" t="n">
        <f aca="false">$X$188*$K$188</f>
        <v>4.95768</v>
      </c>
      <c r="Z188" s="183" t="n">
        <v>0</v>
      </c>
      <c r="AA188" s="184" t="n">
        <f aca="false">$Z$188*$K$188</f>
        <v>0</v>
      </c>
      <c r="AR188" s="12" t="s">
        <v>170</v>
      </c>
      <c r="AT188" s="12" t="s">
        <v>166</v>
      </c>
      <c r="AU188" s="12" t="s">
        <v>82</v>
      </c>
      <c r="AY188" s="12" t="s">
        <v>165</v>
      </c>
      <c r="BE188" s="121" t="n">
        <f aca="false">IF($U$188="základná",$N$188,0)</f>
        <v>0</v>
      </c>
      <c r="BF188" s="121" t="n">
        <f aca="false">IF($U$188="znížená",$N$188,0)</f>
        <v>0</v>
      </c>
      <c r="BG188" s="121" t="n">
        <f aca="false">IF($U$188="zákl. prenesená",$N$188,0)</f>
        <v>0</v>
      </c>
      <c r="BH188" s="121" t="n">
        <f aca="false">IF($U$188="zníž. prenesená",$N$188,0)</f>
        <v>0</v>
      </c>
      <c r="BI188" s="121" t="n">
        <f aca="false">IF($U$188="nulová",$N$188,0)</f>
        <v>0</v>
      </c>
      <c r="BJ188" s="12" t="s">
        <v>82</v>
      </c>
      <c r="BK188" s="185" t="n">
        <f aca="false">ROUND($L$188*$K$188,3)</f>
        <v>0</v>
      </c>
      <c r="BL188" s="12" t="s">
        <v>170</v>
      </c>
    </row>
    <row r="189" s="12" customFormat="true" ht="15.75" hidden="false" customHeight="true" outlineLevel="0" collapsed="false">
      <c r="B189" s="186"/>
      <c r="E189" s="187"/>
      <c r="F189" s="188" t="s">
        <v>520</v>
      </c>
      <c r="G189" s="188"/>
      <c r="H189" s="188"/>
      <c r="I189" s="188"/>
      <c r="K189" s="189" t="n">
        <v>90</v>
      </c>
      <c r="R189" s="190"/>
      <c r="T189" s="191"/>
      <c r="AA189" s="192"/>
      <c r="AT189" s="187" t="s">
        <v>172</v>
      </c>
      <c r="AU189" s="187" t="s">
        <v>82</v>
      </c>
      <c r="AV189" s="187" t="s">
        <v>82</v>
      </c>
      <c r="AW189" s="187" t="s">
        <v>125</v>
      </c>
      <c r="AX189" s="187" t="s">
        <v>72</v>
      </c>
      <c r="AY189" s="187" t="s">
        <v>165</v>
      </c>
    </row>
    <row r="190" s="12" customFormat="true" ht="15.75" hidden="false" customHeight="true" outlineLevel="0" collapsed="false">
      <c r="B190" s="186"/>
      <c r="E190" s="187"/>
      <c r="F190" s="188" t="s">
        <v>521</v>
      </c>
      <c r="G190" s="188"/>
      <c r="H190" s="188"/>
      <c r="I190" s="188"/>
      <c r="K190" s="189" t="n">
        <v>69.2</v>
      </c>
      <c r="R190" s="190"/>
      <c r="T190" s="191"/>
      <c r="AA190" s="192"/>
      <c r="AT190" s="187" t="s">
        <v>172</v>
      </c>
      <c r="AU190" s="187" t="s">
        <v>82</v>
      </c>
      <c r="AV190" s="187" t="s">
        <v>82</v>
      </c>
      <c r="AW190" s="187" t="s">
        <v>125</v>
      </c>
      <c r="AX190" s="187" t="s">
        <v>72</v>
      </c>
      <c r="AY190" s="187" t="s">
        <v>165</v>
      </c>
    </row>
    <row r="191" s="12" customFormat="true" ht="15.75" hidden="false" customHeight="true" outlineLevel="0" collapsed="false">
      <c r="B191" s="186"/>
      <c r="E191" s="187"/>
      <c r="F191" s="188" t="s">
        <v>522</v>
      </c>
      <c r="G191" s="188"/>
      <c r="H191" s="188"/>
      <c r="I191" s="188"/>
      <c r="K191" s="189" t="n">
        <v>22.4</v>
      </c>
      <c r="R191" s="190"/>
      <c r="T191" s="191"/>
      <c r="AA191" s="192"/>
      <c r="AT191" s="187" t="s">
        <v>172</v>
      </c>
      <c r="AU191" s="187" t="s">
        <v>82</v>
      </c>
      <c r="AV191" s="187" t="s">
        <v>82</v>
      </c>
      <c r="AW191" s="187" t="s">
        <v>125</v>
      </c>
      <c r="AX191" s="187" t="s">
        <v>72</v>
      </c>
      <c r="AY191" s="187" t="s">
        <v>165</v>
      </c>
    </row>
    <row r="192" s="12" customFormat="true" ht="15.75" hidden="false" customHeight="true" outlineLevel="0" collapsed="false">
      <c r="B192" s="193"/>
      <c r="E192" s="194"/>
      <c r="F192" s="195" t="s">
        <v>197</v>
      </c>
      <c r="G192" s="195"/>
      <c r="H192" s="195"/>
      <c r="I192" s="195"/>
      <c r="K192" s="196" t="n">
        <v>181.6</v>
      </c>
      <c r="R192" s="197"/>
      <c r="T192" s="198"/>
      <c r="AA192" s="199"/>
      <c r="AT192" s="194" t="s">
        <v>172</v>
      </c>
      <c r="AU192" s="194" t="s">
        <v>82</v>
      </c>
      <c r="AV192" s="194" t="s">
        <v>170</v>
      </c>
      <c r="AW192" s="194" t="s">
        <v>125</v>
      </c>
      <c r="AX192" s="194" t="s">
        <v>77</v>
      </c>
      <c r="AY192" s="194" t="s">
        <v>165</v>
      </c>
    </row>
    <row r="193" s="12" customFormat="true" ht="15.75" hidden="false" customHeight="true" outlineLevel="0" collapsed="false">
      <c r="B193" s="34"/>
      <c r="C193" s="176" t="s">
        <v>252</v>
      </c>
      <c r="D193" s="176" t="s">
        <v>166</v>
      </c>
      <c r="E193" s="177" t="s">
        <v>527</v>
      </c>
      <c r="F193" s="178" t="s">
        <v>528</v>
      </c>
      <c r="G193" s="178"/>
      <c r="H193" s="178"/>
      <c r="I193" s="178"/>
      <c r="J193" s="179" t="s">
        <v>169</v>
      </c>
      <c r="K193" s="180" t="n">
        <v>1.286</v>
      </c>
      <c r="L193" s="181" t="n">
        <v>0</v>
      </c>
      <c r="M193" s="181"/>
      <c r="N193" s="180" t="n">
        <f aca="false">ROUND($L$193*$K$193,3)</f>
        <v>0</v>
      </c>
      <c r="O193" s="180"/>
      <c r="P193" s="180"/>
      <c r="Q193" s="180"/>
      <c r="R193" s="35"/>
      <c r="T193" s="182"/>
      <c r="U193" s="42" t="s">
        <v>39</v>
      </c>
      <c r="V193" s="183" t="n">
        <v>0.101</v>
      </c>
      <c r="W193" s="183" t="n">
        <f aca="false">$V$193*$K$193</f>
        <v>0.129886</v>
      </c>
      <c r="X193" s="183" t="n">
        <v>0.0063</v>
      </c>
      <c r="Y193" s="183" t="n">
        <f aca="false">$X$193*$K$193</f>
        <v>0.0081018</v>
      </c>
      <c r="Z193" s="183" t="n">
        <v>0</v>
      </c>
      <c r="AA193" s="184" t="n">
        <f aca="false">$Z$193*$K$193</f>
        <v>0</v>
      </c>
      <c r="AR193" s="12" t="s">
        <v>170</v>
      </c>
      <c r="AT193" s="12" t="s">
        <v>166</v>
      </c>
      <c r="AU193" s="12" t="s">
        <v>82</v>
      </c>
      <c r="AY193" s="12" t="s">
        <v>165</v>
      </c>
      <c r="BE193" s="121" t="n">
        <f aca="false">IF($U$193="základná",$N$193,0)</f>
        <v>0</v>
      </c>
      <c r="BF193" s="121" t="n">
        <f aca="false">IF($U$193="znížená",$N$193,0)</f>
        <v>0</v>
      </c>
      <c r="BG193" s="121" t="n">
        <f aca="false">IF($U$193="zákl. prenesená",$N$193,0)</f>
        <v>0</v>
      </c>
      <c r="BH193" s="121" t="n">
        <f aca="false">IF($U$193="zníž. prenesená",$N$193,0)</f>
        <v>0</v>
      </c>
      <c r="BI193" s="121" t="n">
        <f aca="false">IF($U$193="nulová",$N$193,0)</f>
        <v>0</v>
      </c>
      <c r="BJ193" s="12" t="s">
        <v>82</v>
      </c>
      <c r="BK193" s="185" t="n">
        <f aca="false">ROUND($L$193*$K$193,3)</f>
        <v>0</v>
      </c>
      <c r="BL193" s="12" t="s">
        <v>170</v>
      </c>
    </row>
    <row r="194" s="12" customFormat="true" ht="15.75" hidden="false" customHeight="true" outlineLevel="0" collapsed="false">
      <c r="B194" s="206"/>
      <c r="E194" s="207"/>
      <c r="F194" s="208" t="s">
        <v>529</v>
      </c>
      <c r="G194" s="208"/>
      <c r="H194" s="208"/>
      <c r="I194" s="208"/>
      <c r="K194" s="207"/>
      <c r="R194" s="209"/>
      <c r="T194" s="210"/>
      <c r="AA194" s="211"/>
      <c r="AT194" s="207" t="s">
        <v>172</v>
      </c>
      <c r="AU194" s="207" t="s">
        <v>82</v>
      </c>
      <c r="AV194" s="207" t="s">
        <v>77</v>
      </c>
      <c r="AW194" s="207" t="s">
        <v>125</v>
      </c>
      <c r="AX194" s="207" t="s">
        <v>72</v>
      </c>
      <c r="AY194" s="207" t="s">
        <v>165</v>
      </c>
    </row>
    <row r="195" s="12" customFormat="true" ht="15.75" hidden="false" customHeight="true" outlineLevel="0" collapsed="false">
      <c r="B195" s="186"/>
      <c r="E195" s="187"/>
      <c r="F195" s="188" t="s">
        <v>530</v>
      </c>
      <c r="G195" s="188"/>
      <c r="H195" s="188"/>
      <c r="I195" s="188"/>
      <c r="K195" s="189" t="n">
        <v>16.45875</v>
      </c>
      <c r="R195" s="190"/>
      <c r="T195" s="191"/>
      <c r="AA195" s="192"/>
      <c r="AT195" s="187" t="s">
        <v>172</v>
      </c>
      <c r="AU195" s="187" t="s">
        <v>82</v>
      </c>
      <c r="AV195" s="187" t="s">
        <v>82</v>
      </c>
      <c r="AW195" s="187" t="s">
        <v>125</v>
      </c>
      <c r="AX195" s="187" t="s">
        <v>72</v>
      </c>
      <c r="AY195" s="187" t="s">
        <v>165</v>
      </c>
    </row>
    <row r="196" s="12" customFormat="true" ht="15.75" hidden="false" customHeight="true" outlineLevel="0" collapsed="false">
      <c r="B196" s="186"/>
      <c r="E196" s="187"/>
      <c r="F196" s="188" t="s">
        <v>531</v>
      </c>
      <c r="G196" s="188"/>
      <c r="H196" s="188"/>
      <c r="I196" s="188"/>
      <c r="K196" s="189" t="n">
        <v>6.93005</v>
      </c>
      <c r="R196" s="190"/>
      <c r="T196" s="191"/>
      <c r="AA196" s="192"/>
      <c r="AT196" s="187" t="s">
        <v>172</v>
      </c>
      <c r="AU196" s="187" t="s">
        <v>82</v>
      </c>
      <c r="AV196" s="187" t="s">
        <v>82</v>
      </c>
      <c r="AW196" s="187" t="s">
        <v>125</v>
      </c>
      <c r="AX196" s="187" t="s">
        <v>72</v>
      </c>
      <c r="AY196" s="187" t="s">
        <v>165</v>
      </c>
    </row>
    <row r="197" s="12" customFormat="true" ht="15.75" hidden="false" customHeight="true" outlineLevel="0" collapsed="false">
      <c r="B197" s="193"/>
      <c r="E197" s="194"/>
      <c r="F197" s="195" t="s">
        <v>197</v>
      </c>
      <c r="G197" s="195"/>
      <c r="H197" s="195"/>
      <c r="I197" s="195"/>
      <c r="K197" s="196" t="n">
        <v>23.3888</v>
      </c>
      <c r="R197" s="197"/>
      <c r="T197" s="198"/>
      <c r="AA197" s="199"/>
      <c r="AT197" s="194" t="s">
        <v>172</v>
      </c>
      <c r="AU197" s="194" t="s">
        <v>82</v>
      </c>
      <c r="AV197" s="194" t="s">
        <v>170</v>
      </c>
      <c r="AW197" s="194" t="s">
        <v>125</v>
      </c>
      <c r="AX197" s="194" t="s">
        <v>72</v>
      </c>
      <c r="AY197" s="194" t="s">
        <v>165</v>
      </c>
    </row>
    <row r="198" s="12" customFormat="true" ht="15.75" hidden="false" customHeight="true" outlineLevel="0" collapsed="false">
      <c r="B198" s="186"/>
      <c r="E198" s="187"/>
      <c r="F198" s="188" t="s">
        <v>532</v>
      </c>
      <c r="G198" s="188"/>
      <c r="H198" s="188"/>
      <c r="I198" s="188"/>
      <c r="K198" s="189" t="n">
        <v>1.286395</v>
      </c>
      <c r="R198" s="190"/>
      <c r="T198" s="191"/>
      <c r="AA198" s="192"/>
      <c r="AT198" s="187" t="s">
        <v>172</v>
      </c>
      <c r="AU198" s="187" t="s">
        <v>82</v>
      </c>
      <c r="AV198" s="187" t="s">
        <v>82</v>
      </c>
      <c r="AW198" s="187" t="s">
        <v>125</v>
      </c>
      <c r="AX198" s="187" t="s">
        <v>77</v>
      </c>
      <c r="AY198" s="187" t="s">
        <v>165</v>
      </c>
    </row>
    <row r="199" s="164" customFormat="true" ht="30.75" hidden="false" customHeight="true" outlineLevel="0" collapsed="false">
      <c r="B199" s="165"/>
      <c r="D199" s="174" t="s">
        <v>133</v>
      </c>
      <c r="N199" s="175" t="n">
        <f aca="false">$BK$199</f>
        <v>0</v>
      </c>
      <c r="O199" s="175"/>
      <c r="P199" s="175"/>
      <c r="Q199" s="175"/>
      <c r="R199" s="168"/>
      <c r="T199" s="169"/>
      <c r="W199" s="170" t="n">
        <f aca="false">SUM($W$200:$W$236)</f>
        <v>166.6688748</v>
      </c>
      <c r="Y199" s="170" t="n">
        <f aca="false">SUM($Y$200:$Y$236)</f>
        <v>12.61669292</v>
      </c>
      <c r="AA199" s="171" t="n">
        <f aca="false">SUM($AA$200:$AA$236)</f>
        <v>10.948612</v>
      </c>
      <c r="AR199" s="172" t="s">
        <v>77</v>
      </c>
      <c r="AT199" s="172" t="s">
        <v>71</v>
      </c>
      <c r="AU199" s="172" t="s">
        <v>77</v>
      </c>
      <c r="AY199" s="172" t="s">
        <v>165</v>
      </c>
      <c r="BK199" s="173" t="n">
        <f aca="false">SUM($BK$200:$BK$236)</f>
        <v>0</v>
      </c>
    </row>
    <row r="200" s="12" customFormat="true" ht="39" hidden="false" customHeight="true" outlineLevel="0" collapsed="false">
      <c r="B200" s="34"/>
      <c r="C200" s="176" t="s">
        <v>257</v>
      </c>
      <c r="D200" s="176" t="s">
        <v>166</v>
      </c>
      <c r="E200" s="177" t="s">
        <v>533</v>
      </c>
      <c r="F200" s="178" t="s">
        <v>534</v>
      </c>
      <c r="G200" s="178"/>
      <c r="H200" s="178"/>
      <c r="I200" s="178"/>
      <c r="J200" s="179" t="s">
        <v>169</v>
      </c>
      <c r="K200" s="180" t="n">
        <v>244.718</v>
      </c>
      <c r="L200" s="181" t="n">
        <v>0</v>
      </c>
      <c r="M200" s="181"/>
      <c r="N200" s="180" t="n">
        <f aca="false">ROUND($L$200*$K$200,3)</f>
        <v>0</v>
      </c>
      <c r="O200" s="180"/>
      <c r="P200" s="180"/>
      <c r="Q200" s="180"/>
      <c r="R200" s="35"/>
      <c r="T200" s="182"/>
      <c r="U200" s="42" t="s">
        <v>39</v>
      </c>
      <c r="V200" s="183" t="n">
        <v>0.132</v>
      </c>
      <c r="W200" s="183" t="n">
        <f aca="false">$V$200*$K$200</f>
        <v>32.302776</v>
      </c>
      <c r="X200" s="183" t="n">
        <v>0.02572</v>
      </c>
      <c r="Y200" s="183" t="n">
        <f aca="false">$X$200*$K$200</f>
        <v>6.29414696</v>
      </c>
      <c r="Z200" s="183" t="n">
        <v>0</v>
      </c>
      <c r="AA200" s="184" t="n">
        <f aca="false">$Z$200*$K$200</f>
        <v>0</v>
      </c>
      <c r="AR200" s="12" t="s">
        <v>170</v>
      </c>
      <c r="AT200" s="12" t="s">
        <v>166</v>
      </c>
      <c r="AU200" s="12" t="s">
        <v>82</v>
      </c>
      <c r="AY200" s="12" t="s">
        <v>165</v>
      </c>
      <c r="BE200" s="121" t="n">
        <f aca="false">IF($U$200="základná",$N$200,0)</f>
        <v>0</v>
      </c>
      <c r="BF200" s="121" t="n">
        <f aca="false">IF($U$200="znížená",$N$200,0)</f>
        <v>0</v>
      </c>
      <c r="BG200" s="121" t="n">
        <f aca="false">IF($U$200="zákl. prenesená",$N$200,0)</f>
        <v>0</v>
      </c>
      <c r="BH200" s="121" t="n">
        <f aca="false">IF($U$200="zníž. prenesená",$N$200,0)</f>
        <v>0</v>
      </c>
      <c r="BI200" s="121" t="n">
        <f aca="false">IF($U$200="nulová",$N$200,0)</f>
        <v>0</v>
      </c>
      <c r="BJ200" s="12" t="s">
        <v>82</v>
      </c>
      <c r="BK200" s="185" t="n">
        <f aca="false">ROUND($L$200*$K$200,3)</f>
        <v>0</v>
      </c>
      <c r="BL200" s="12" t="s">
        <v>170</v>
      </c>
    </row>
    <row r="201" s="12" customFormat="true" ht="15.75" hidden="false" customHeight="true" outlineLevel="0" collapsed="false">
      <c r="B201" s="186"/>
      <c r="E201" s="187"/>
      <c r="F201" s="188" t="s">
        <v>535</v>
      </c>
      <c r="G201" s="188"/>
      <c r="H201" s="188"/>
      <c r="I201" s="188"/>
      <c r="K201" s="189" t="n">
        <v>110.28</v>
      </c>
      <c r="R201" s="190"/>
      <c r="T201" s="191"/>
      <c r="AA201" s="192"/>
      <c r="AT201" s="187" t="s">
        <v>172</v>
      </c>
      <c r="AU201" s="187" t="s">
        <v>82</v>
      </c>
      <c r="AV201" s="187" t="s">
        <v>82</v>
      </c>
      <c r="AW201" s="187" t="s">
        <v>125</v>
      </c>
      <c r="AX201" s="187" t="s">
        <v>72</v>
      </c>
      <c r="AY201" s="187" t="s">
        <v>165</v>
      </c>
    </row>
    <row r="202" s="12" customFormat="true" ht="15.75" hidden="false" customHeight="true" outlineLevel="0" collapsed="false">
      <c r="B202" s="186"/>
      <c r="E202" s="187"/>
      <c r="F202" s="188" t="s">
        <v>536</v>
      </c>
      <c r="G202" s="188"/>
      <c r="H202" s="188"/>
      <c r="I202" s="188"/>
      <c r="K202" s="189" t="n">
        <v>77.46</v>
      </c>
      <c r="R202" s="190"/>
      <c r="T202" s="191"/>
      <c r="AA202" s="192"/>
      <c r="AT202" s="187" t="s">
        <v>172</v>
      </c>
      <c r="AU202" s="187" t="s">
        <v>82</v>
      </c>
      <c r="AV202" s="187" t="s">
        <v>82</v>
      </c>
      <c r="AW202" s="187" t="s">
        <v>125</v>
      </c>
      <c r="AX202" s="187" t="s">
        <v>72</v>
      </c>
      <c r="AY202" s="187" t="s">
        <v>165</v>
      </c>
    </row>
    <row r="203" s="12" customFormat="true" ht="15.75" hidden="false" customHeight="true" outlineLevel="0" collapsed="false">
      <c r="B203" s="186"/>
      <c r="E203" s="187"/>
      <c r="F203" s="188" t="s">
        <v>537</v>
      </c>
      <c r="G203" s="188"/>
      <c r="H203" s="188"/>
      <c r="I203" s="188"/>
      <c r="K203" s="189" t="n">
        <v>56.978</v>
      </c>
      <c r="R203" s="190"/>
      <c r="T203" s="191"/>
      <c r="AA203" s="192"/>
      <c r="AT203" s="187" t="s">
        <v>172</v>
      </c>
      <c r="AU203" s="187" t="s">
        <v>82</v>
      </c>
      <c r="AV203" s="187" t="s">
        <v>82</v>
      </c>
      <c r="AW203" s="187" t="s">
        <v>125</v>
      </c>
      <c r="AX203" s="187" t="s">
        <v>72</v>
      </c>
      <c r="AY203" s="187" t="s">
        <v>165</v>
      </c>
    </row>
    <row r="204" s="12" customFormat="true" ht="15.75" hidden="false" customHeight="true" outlineLevel="0" collapsed="false">
      <c r="B204" s="193"/>
      <c r="E204" s="194"/>
      <c r="F204" s="195" t="s">
        <v>197</v>
      </c>
      <c r="G204" s="195"/>
      <c r="H204" s="195"/>
      <c r="I204" s="195"/>
      <c r="K204" s="196" t="n">
        <v>244.718</v>
      </c>
      <c r="R204" s="197"/>
      <c r="T204" s="198"/>
      <c r="AA204" s="199"/>
      <c r="AT204" s="194" t="s">
        <v>172</v>
      </c>
      <c r="AU204" s="194" t="s">
        <v>82</v>
      </c>
      <c r="AV204" s="194" t="s">
        <v>170</v>
      </c>
      <c r="AW204" s="194" t="s">
        <v>125</v>
      </c>
      <c r="AX204" s="194" t="s">
        <v>77</v>
      </c>
      <c r="AY204" s="194" t="s">
        <v>165</v>
      </c>
    </row>
    <row r="205" s="12" customFormat="true" ht="51" hidden="false" customHeight="true" outlineLevel="0" collapsed="false">
      <c r="B205" s="34"/>
      <c r="C205" s="176" t="s">
        <v>261</v>
      </c>
      <c r="D205" s="176" t="s">
        <v>166</v>
      </c>
      <c r="E205" s="177" t="s">
        <v>538</v>
      </c>
      <c r="F205" s="178" t="s">
        <v>539</v>
      </c>
      <c r="G205" s="178"/>
      <c r="H205" s="178"/>
      <c r="I205" s="178"/>
      <c r="J205" s="179" t="s">
        <v>169</v>
      </c>
      <c r="K205" s="180" t="n">
        <v>734.154</v>
      </c>
      <c r="L205" s="181" t="n">
        <v>0</v>
      </c>
      <c r="M205" s="181"/>
      <c r="N205" s="180" t="n">
        <f aca="false">ROUND($L$205*$K$205,3)</f>
        <v>0</v>
      </c>
      <c r="O205" s="180"/>
      <c r="P205" s="180"/>
      <c r="Q205" s="180"/>
      <c r="R205" s="35"/>
      <c r="T205" s="182"/>
      <c r="U205" s="42" t="s">
        <v>39</v>
      </c>
      <c r="V205" s="183" t="n">
        <v>0.006</v>
      </c>
      <c r="W205" s="183" t="n">
        <f aca="false">$V$205*$K$205</f>
        <v>4.404924</v>
      </c>
      <c r="X205" s="183" t="n">
        <v>0</v>
      </c>
      <c r="Y205" s="183" t="n">
        <f aca="false">$X$205*$K$205</f>
        <v>0</v>
      </c>
      <c r="Z205" s="183" t="n">
        <v>0</v>
      </c>
      <c r="AA205" s="184" t="n">
        <f aca="false">$Z$205*$K$205</f>
        <v>0</v>
      </c>
      <c r="AR205" s="12" t="s">
        <v>170</v>
      </c>
      <c r="AT205" s="12" t="s">
        <v>166</v>
      </c>
      <c r="AU205" s="12" t="s">
        <v>82</v>
      </c>
      <c r="AY205" s="12" t="s">
        <v>165</v>
      </c>
      <c r="BE205" s="121" t="n">
        <f aca="false">IF($U$205="základná",$N$205,0)</f>
        <v>0</v>
      </c>
      <c r="BF205" s="121" t="n">
        <f aca="false">IF($U$205="znížená",$N$205,0)</f>
        <v>0</v>
      </c>
      <c r="BG205" s="121" t="n">
        <f aca="false">IF($U$205="zákl. prenesená",$N$205,0)</f>
        <v>0</v>
      </c>
      <c r="BH205" s="121" t="n">
        <f aca="false">IF($U$205="zníž. prenesená",$N$205,0)</f>
        <v>0</v>
      </c>
      <c r="BI205" s="121" t="n">
        <f aca="false">IF($U$205="nulová",$N$205,0)</f>
        <v>0</v>
      </c>
      <c r="BJ205" s="12" t="s">
        <v>82</v>
      </c>
      <c r="BK205" s="185" t="n">
        <f aca="false">ROUND($L$205*$K$205,3)</f>
        <v>0</v>
      </c>
      <c r="BL205" s="12" t="s">
        <v>170</v>
      </c>
    </row>
    <row r="206" s="12" customFormat="true" ht="39" hidden="false" customHeight="true" outlineLevel="0" collapsed="false">
      <c r="B206" s="34"/>
      <c r="C206" s="176" t="s">
        <v>264</v>
      </c>
      <c r="D206" s="176" t="s">
        <v>166</v>
      </c>
      <c r="E206" s="177" t="s">
        <v>540</v>
      </c>
      <c r="F206" s="178" t="s">
        <v>541</v>
      </c>
      <c r="G206" s="178"/>
      <c r="H206" s="178"/>
      <c r="I206" s="178"/>
      <c r="J206" s="179" t="s">
        <v>169</v>
      </c>
      <c r="K206" s="180" t="n">
        <v>244.718</v>
      </c>
      <c r="L206" s="181" t="n">
        <v>0</v>
      </c>
      <c r="M206" s="181"/>
      <c r="N206" s="180" t="n">
        <f aca="false">ROUND($L$206*$K$206,3)</f>
        <v>0</v>
      </c>
      <c r="O206" s="180"/>
      <c r="P206" s="180"/>
      <c r="Q206" s="180"/>
      <c r="R206" s="35"/>
      <c r="T206" s="182"/>
      <c r="U206" s="42" t="s">
        <v>39</v>
      </c>
      <c r="V206" s="183" t="n">
        <v>0.092</v>
      </c>
      <c r="W206" s="183" t="n">
        <f aca="false">$V$206*$K$206</f>
        <v>22.514056</v>
      </c>
      <c r="X206" s="183" t="n">
        <v>0.02572</v>
      </c>
      <c r="Y206" s="183" t="n">
        <f aca="false">$X$206*$K$206</f>
        <v>6.29414696</v>
      </c>
      <c r="Z206" s="183" t="n">
        <v>0</v>
      </c>
      <c r="AA206" s="184" t="n">
        <f aca="false">$Z$206*$K$206</f>
        <v>0</v>
      </c>
      <c r="AR206" s="12" t="s">
        <v>170</v>
      </c>
      <c r="AT206" s="12" t="s">
        <v>166</v>
      </c>
      <c r="AU206" s="12" t="s">
        <v>82</v>
      </c>
      <c r="AY206" s="12" t="s">
        <v>165</v>
      </c>
      <c r="BE206" s="121" t="n">
        <f aca="false">IF($U$206="základná",$N$206,0)</f>
        <v>0</v>
      </c>
      <c r="BF206" s="121" t="n">
        <f aca="false">IF($U$206="znížená",$N$206,0)</f>
        <v>0</v>
      </c>
      <c r="BG206" s="121" t="n">
        <f aca="false">IF($U$206="zákl. prenesená",$N$206,0)</f>
        <v>0</v>
      </c>
      <c r="BH206" s="121" t="n">
        <f aca="false">IF($U$206="zníž. prenesená",$N$206,0)</f>
        <v>0</v>
      </c>
      <c r="BI206" s="121" t="n">
        <f aca="false">IF($U$206="nulová",$N$206,0)</f>
        <v>0</v>
      </c>
      <c r="BJ206" s="12" t="s">
        <v>82</v>
      </c>
      <c r="BK206" s="185" t="n">
        <f aca="false">ROUND($L$206*$K$206,3)</f>
        <v>0</v>
      </c>
      <c r="BL206" s="12" t="s">
        <v>170</v>
      </c>
    </row>
    <row r="207" s="12" customFormat="true" ht="27" hidden="false" customHeight="true" outlineLevel="0" collapsed="false">
      <c r="B207" s="34"/>
      <c r="C207" s="176" t="s">
        <v>267</v>
      </c>
      <c r="D207" s="176" t="s">
        <v>166</v>
      </c>
      <c r="E207" s="177" t="s">
        <v>542</v>
      </c>
      <c r="F207" s="178" t="s">
        <v>543</v>
      </c>
      <c r="G207" s="178"/>
      <c r="H207" s="178"/>
      <c r="I207" s="178"/>
      <c r="J207" s="179" t="s">
        <v>241</v>
      </c>
      <c r="K207" s="180" t="n">
        <v>81.14</v>
      </c>
      <c r="L207" s="181" t="n">
        <v>0</v>
      </c>
      <c r="M207" s="181"/>
      <c r="N207" s="180" t="n">
        <f aca="false">ROUND($L$207*$K$207,3)</f>
        <v>0</v>
      </c>
      <c r="O207" s="180"/>
      <c r="P207" s="180"/>
      <c r="Q207" s="180"/>
      <c r="R207" s="35"/>
      <c r="T207" s="182"/>
      <c r="U207" s="42" t="s">
        <v>39</v>
      </c>
      <c r="V207" s="183" t="n">
        <v>0.04807</v>
      </c>
      <c r="W207" s="183" t="n">
        <f aca="false">$V$207*$K$207</f>
        <v>3.9003998</v>
      </c>
      <c r="X207" s="183" t="n">
        <v>0.00035</v>
      </c>
      <c r="Y207" s="183" t="n">
        <f aca="false">$X$207*$K$207</f>
        <v>0.028399</v>
      </c>
      <c r="Z207" s="183" t="n">
        <v>0</v>
      </c>
      <c r="AA207" s="184" t="n">
        <f aca="false">$Z$207*$K$207</f>
        <v>0</v>
      </c>
      <c r="AR207" s="12" t="s">
        <v>170</v>
      </c>
      <c r="AT207" s="12" t="s">
        <v>166</v>
      </c>
      <c r="AU207" s="12" t="s">
        <v>82</v>
      </c>
      <c r="AY207" s="12" t="s">
        <v>165</v>
      </c>
      <c r="BE207" s="121" t="n">
        <f aca="false">IF($U$207="základná",$N$207,0)</f>
        <v>0</v>
      </c>
      <c r="BF207" s="121" t="n">
        <f aca="false">IF($U$207="znížená",$N$207,0)</f>
        <v>0</v>
      </c>
      <c r="BG207" s="121" t="n">
        <f aca="false">IF($U$207="zákl. prenesená",$N$207,0)</f>
        <v>0</v>
      </c>
      <c r="BH207" s="121" t="n">
        <f aca="false">IF($U$207="zníž. prenesená",$N$207,0)</f>
        <v>0</v>
      </c>
      <c r="BI207" s="121" t="n">
        <f aca="false">IF($U$207="nulová",$N$207,0)</f>
        <v>0</v>
      </c>
      <c r="BJ207" s="12" t="s">
        <v>82</v>
      </c>
      <c r="BK207" s="185" t="n">
        <f aca="false">ROUND($L$207*$K$207,3)</f>
        <v>0</v>
      </c>
      <c r="BL207" s="12" t="s">
        <v>170</v>
      </c>
    </row>
    <row r="208" s="12" customFormat="true" ht="15.75" hidden="false" customHeight="true" outlineLevel="0" collapsed="false">
      <c r="B208" s="186"/>
      <c r="E208" s="187"/>
      <c r="F208" s="188" t="s">
        <v>544</v>
      </c>
      <c r="G208" s="188"/>
      <c r="H208" s="188"/>
      <c r="I208" s="188"/>
      <c r="K208" s="189" t="n">
        <v>36.76</v>
      </c>
      <c r="R208" s="190"/>
      <c r="T208" s="191"/>
      <c r="AA208" s="192"/>
      <c r="AT208" s="187" t="s">
        <v>172</v>
      </c>
      <c r="AU208" s="187" t="s">
        <v>82</v>
      </c>
      <c r="AV208" s="187" t="s">
        <v>82</v>
      </c>
      <c r="AW208" s="187" t="s">
        <v>125</v>
      </c>
      <c r="AX208" s="187" t="s">
        <v>72</v>
      </c>
      <c r="AY208" s="187" t="s">
        <v>165</v>
      </c>
    </row>
    <row r="209" s="12" customFormat="true" ht="15.75" hidden="false" customHeight="true" outlineLevel="0" collapsed="false">
      <c r="B209" s="186"/>
      <c r="E209" s="187"/>
      <c r="F209" s="188" t="s">
        <v>545</v>
      </c>
      <c r="G209" s="188"/>
      <c r="H209" s="188"/>
      <c r="I209" s="188"/>
      <c r="K209" s="189" t="n">
        <v>26</v>
      </c>
      <c r="R209" s="190"/>
      <c r="T209" s="191"/>
      <c r="AA209" s="192"/>
      <c r="AT209" s="187" t="s">
        <v>172</v>
      </c>
      <c r="AU209" s="187" t="s">
        <v>82</v>
      </c>
      <c r="AV209" s="187" t="s">
        <v>82</v>
      </c>
      <c r="AW209" s="187" t="s">
        <v>125</v>
      </c>
      <c r="AX209" s="187" t="s">
        <v>72</v>
      </c>
      <c r="AY209" s="187" t="s">
        <v>165</v>
      </c>
    </row>
    <row r="210" s="12" customFormat="true" ht="15.75" hidden="false" customHeight="true" outlineLevel="0" collapsed="false">
      <c r="B210" s="186"/>
      <c r="E210" s="187"/>
      <c r="F210" s="188" t="s">
        <v>546</v>
      </c>
      <c r="G210" s="188"/>
      <c r="H210" s="188"/>
      <c r="I210" s="188"/>
      <c r="K210" s="189" t="n">
        <v>18.38</v>
      </c>
      <c r="R210" s="190"/>
      <c r="T210" s="191"/>
      <c r="AA210" s="192"/>
      <c r="AT210" s="187" t="s">
        <v>172</v>
      </c>
      <c r="AU210" s="187" t="s">
        <v>82</v>
      </c>
      <c r="AV210" s="187" t="s">
        <v>82</v>
      </c>
      <c r="AW210" s="187" t="s">
        <v>125</v>
      </c>
      <c r="AX210" s="187" t="s">
        <v>72</v>
      </c>
      <c r="AY210" s="187" t="s">
        <v>165</v>
      </c>
    </row>
    <row r="211" s="12" customFormat="true" ht="15.75" hidden="false" customHeight="true" outlineLevel="0" collapsed="false">
      <c r="B211" s="193"/>
      <c r="E211" s="194"/>
      <c r="F211" s="195" t="s">
        <v>197</v>
      </c>
      <c r="G211" s="195"/>
      <c r="H211" s="195"/>
      <c r="I211" s="195"/>
      <c r="K211" s="196" t="n">
        <v>81.14</v>
      </c>
      <c r="R211" s="197"/>
      <c r="T211" s="198"/>
      <c r="AA211" s="199"/>
      <c r="AT211" s="194" t="s">
        <v>172</v>
      </c>
      <c r="AU211" s="194" t="s">
        <v>82</v>
      </c>
      <c r="AV211" s="194" t="s">
        <v>170</v>
      </c>
      <c r="AW211" s="194" t="s">
        <v>125</v>
      </c>
      <c r="AX211" s="194" t="s">
        <v>77</v>
      </c>
      <c r="AY211" s="194" t="s">
        <v>165</v>
      </c>
    </row>
    <row r="212" s="12" customFormat="true" ht="39" hidden="false" customHeight="true" outlineLevel="0" collapsed="false">
      <c r="B212" s="34"/>
      <c r="C212" s="176" t="s">
        <v>270</v>
      </c>
      <c r="D212" s="176" t="s">
        <v>166</v>
      </c>
      <c r="E212" s="177" t="s">
        <v>547</v>
      </c>
      <c r="F212" s="178" t="s">
        <v>548</v>
      </c>
      <c r="G212" s="178"/>
      <c r="H212" s="178"/>
      <c r="I212" s="178"/>
      <c r="J212" s="179" t="s">
        <v>169</v>
      </c>
      <c r="K212" s="180" t="n">
        <v>0.491</v>
      </c>
      <c r="L212" s="181" t="n">
        <v>0</v>
      </c>
      <c r="M212" s="181"/>
      <c r="N212" s="180" t="n">
        <f aca="false">ROUND($L$212*$K$212,3)</f>
        <v>0</v>
      </c>
      <c r="O212" s="180"/>
      <c r="P212" s="180"/>
      <c r="Q212" s="180"/>
      <c r="R212" s="35"/>
      <c r="T212" s="182"/>
      <c r="U212" s="42" t="s">
        <v>39</v>
      </c>
      <c r="V212" s="183" t="n">
        <v>0.481</v>
      </c>
      <c r="W212" s="183" t="n">
        <f aca="false">$V$212*$K$212</f>
        <v>0.236171</v>
      </c>
      <c r="X212" s="183" t="n">
        <v>0</v>
      </c>
      <c r="Y212" s="183" t="n">
        <f aca="false">$X$212*$K$212</f>
        <v>0</v>
      </c>
      <c r="Z212" s="183" t="n">
        <v>0.057</v>
      </c>
      <c r="AA212" s="184" t="n">
        <f aca="false">$Z$212*$K$212</f>
        <v>0.027987</v>
      </c>
      <c r="AR212" s="12" t="s">
        <v>170</v>
      </c>
      <c r="AT212" s="12" t="s">
        <v>166</v>
      </c>
      <c r="AU212" s="12" t="s">
        <v>82</v>
      </c>
      <c r="AY212" s="12" t="s">
        <v>165</v>
      </c>
      <c r="BE212" s="121" t="n">
        <f aca="false">IF($U$212="základná",$N$212,0)</f>
        <v>0</v>
      </c>
      <c r="BF212" s="121" t="n">
        <f aca="false">IF($U$212="znížená",$N$212,0)</f>
        <v>0</v>
      </c>
      <c r="BG212" s="121" t="n">
        <f aca="false">IF($U$212="zákl. prenesená",$N$212,0)</f>
        <v>0</v>
      </c>
      <c r="BH212" s="121" t="n">
        <f aca="false">IF($U$212="zníž. prenesená",$N$212,0)</f>
        <v>0</v>
      </c>
      <c r="BI212" s="121" t="n">
        <f aca="false">IF($U$212="nulová",$N$212,0)</f>
        <v>0</v>
      </c>
      <c r="BJ212" s="12" t="s">
        <v>82</v>
      </c>
      <c r="BK212" s="185" t="n">
        <f aca="false">ROUND($L$212*$K$212,3)</f>
        <v>0</v>
      </c>
      <c r="BL212" s="12" t="s">
        <v>170</v>
      </c>
    </row>
    <row r="213" s="12" customFormat="true" ht="15.75" hidden="false" customHeight="true" outlineLevel="0" collapsed="false">
      <c r="B213" s="186"/>
      <c r="E213" s="187"/>
      <c r="F213" s="188" t="s">
        <v>549</v>
      </c>
      <c r="G213" s="188"/>
      <c r="H213" s="188"/>
      <c r="I213" s="188"/>
      <c r="K213" s="189" t="n">
        <v>0.4914</v>
      </c>
      <c r="R213" s="190"/>
      <c r="T213" s="191"/>
      <c r="AA213" s="192"/>
      <c r="AT213" s="187" t="s">
        <v>172</v>
      </c>
      <c r="AU213" s="187" t="s">
        <v>82</v>
      </c>
      <c r="AV213" s="187" t="s">
        <v>82</v>
      </c>
      <c r="AW213" s="187" t="s">
        <v>125</v>
      </c>
      <c r="AX213" s="187" t="s">
        <v>77</v>
      </c>
      <c r="AY213" s="187" t="s">
        <v>165</v>
      </c>
    </row>
    <row r="214" s="12" customFormat="true" ht="27" hidden="false" customHeight="true" outlineLevel="0" collapsed="false">
      <c r="B214" s="34"/>
      <c r="C214" s="176" t="s">
        <v>273</v>
      </c>
      <c r="D214" s="176" t="s">
        <v>166</v>
      </c>
      <c r="E214" s="177" t="s">
        <v>550</v>
      </c>
      <c r="F214" s="178" t="s">
        <v>551</v>
      </c>
      <c r="G214" s="178"/>
      <c r="H214" s="178"/>
      <c r="I214" s="178"/>
      <c r="J214" s="179" t="s">
        <v>169</v>
      </c>
      <c r="K214" s="180" t="n">
        <v>6</v>
      </c>
      <c r="L214" s="181" t="n">
        <v>0</v>
      </c>
      <c r="M214" s="181"/>
      <c r="N214" s="180" t="n">
        <f aca="false">ROUND($L$214*$K$214,3)</f>
        <v>0</v>
      </c>
      <c r="O214" s="180"/>
      <c r="P214" s="180"/>
      <c r="Q214" s="180"/>
      <c r="R214" s="35"/>
      <c r="T214" s="182"/>
      <c r="U214" s="42" t="s">
        <v>39</v>
      </c>
      <c r="V214" s="183" t="n">
        <v>2.225</v>
      </c>
      <c r="W214" s="183" t="n">
        <f aca="false">$V$214*$K$214</f>
        <v>13.35</v>
      </c>
      <c r="X214" s="183" t="n">
        <v>0</v>
      </c>
      <c r="Y214" s="183" t="n">
        <f aca="false">$X$214*$K$214</f>
        <v>0</v>
      </c>
      <c r="Z214" s="183" t="n">
        <v>0.066</v>
      </c>
      <c r="AA214" s="184" t="n">
        <f aca="false">$Z$214*$K$214</f>
        <v>0.396</v>
      </c>
      <c r="AR214" s="12" t="s">
        <v>170</v>
      </c>
      <c r="AT214" s="12" t="s">
        <v>166</v>
      </c>
      <c r="AU214" s="12" t="s">
        <v>82</v>
      </c>
      <c r="AY214" s="12" t="s">
        <v>165</v>
      </c>
      <c r="BE214" s="121" t="n">
        <f aca="false">IF($U$214="základná",$N$214,0)</f>
        <v>0</v>
      </c>
      <c r="BF214" s="121" t="n">
        <f aca="false">IF($U$214="znížená",$N$214,0)</f>
        <v>0</v>
      </c>
      <c r="BG214" s="121" t="n">
        <f aca="false">IF($U$214="zákl. prenesená",$N$214,0)</f>
        <v>0</v>
      </c>
      <c r="BH214" s="121" t="n">
        <f aca="false">IF($U$214="zníž. prenesená",$N$214,0)</f>
        <v>0</v>
      </c>
      <c r="BI214" s="121" t="n">
        <f aca="false">IF($U$214="nulová",$N$214,0)</f>
        <v>0</v>
      </c>
      <c r="BJ214" s="12" t="s">
        <v>82</v>
      </c>
      <c r="BK214" s="185" t="n">
        <f aca="false">ROUND($L$214*$K$214,3)</f>
        <v>0</v>
      </c>
      <c r="BL214" s="12" t="s">
        <v>170</v>
      </c>
    </row>
    <row r="215" s="12" customFormat="true" ht="15.75" hidden="false" customHeight="true" outlineLevel="0" collapsed="false">
      <c r="B215" s="186"/>
      <c r="E215" s="187"/>
      <c r="F215" s="188" t="s">
        <v>552</v>
      </c>
      <c r="G215" s="188"/>
      <c r="H215" s="188"/>
      <c r="I215" s="188"/>
      <c r="K215" s="189" t="n">
        <v>6</v>
      </c>
      <c r="R215" s="190"/>
      <c r="T215" s="191"/>
      <c r="AA215" s="192"/>
      <c r="AT215" s="187" t="s">
        <v>172</v>
      </c>
      <c r="AU215" s="187" t="s">
        <v>82</v>
      </c>
      <c r="AV215" s="187" t="s">
        <v>82</v>
      </c>
      <c r="AW215" s="187" t="s">
        <v>125</v>
      </c>
      <c r="AX215" s="187" t="s">
        <v>77</v>
      </c>
      <c r="AY215" s="187" t="s">
        <v>165</v>
      </c>
    </row>
    <row r="216" s="12" customFormat="true" ht="27" hidden="false" customHeight="true" outlineLevel="0" collapsed="false">
      <c r="B216" s="34"/>
      <c r="C216" s="176" t="s">
        <v>276</v>
      </c>
      <c r="D216" s="176" t="s">
        <v>166</v>
      </c>
      <c r="E216" s="177" t="s">
        <v>553</v>
      </c>
      <c r="F216" s="178" t="s">
        <v>554</v>
      </c>
      <c r="G216" s="178"/>
      <c r="H216" s="178"/>
      <c r="I216" s="178"/>
      <c r="J216" s="179" t="s">
        <v>178</v>
      </c>
      <c r="K216" s="180" t="n">
        <v>0.147</v>
      </c>
      <c r="L216" s="181" t="n">
        <v>0</v>
      </c>
      <c r="M216" s="181"/>
      <c r="N216" s="180" t="n">
        <f aca="false">ROUND($L$216*$K$216,3)</f>
        <v>0</v>
      </c>
      <c r="O216" s="180"/>
      <c r="P216" s="180"/>
      <c r="Q216" s="180"/>
      <c r="R216" s="35"/>
      <c r="T216" s="182"/>
      <c r="U216" s="42" t="s">
        <v>39</v>
      </c>
      <c r="V216" s="183" t="n">
        <v>6.176</v>
      </c>
      <c r="W216" s="183" t="n">
        <f aca="false">$V$216*$K$216</f>
        <v>0.907872</v>
      </c>
      <c r="X216" s="183" t="n">
        <v>0</v>
      </c>
      <c r="Y216" s="183" t="n">
        <f aca="false">$X$216*$K$216</f>
        <v>0</v>
      </c>
      <c r="Z216" s="183" t="n">
        <v>1.875</v>
      </c>
      <c r="AA216" s="184" t="n">
        <f aca="false">$Z$216*$K$216</f>
        <v>0.275625</v>
      </c>
      <c r="AR216" s="12" t="s">
        <v>170</v>
      </c>
      <c r="AT216" s="12" t="s">
        <v>166</v>
      </c>
      <c r="AU216" s="12" t="s">
        <v>82</v>
      </c>
      <c r="AY216" s="12" t="s">
        <v>165</v>
      </c>
      <c r="BE216" s="121" t="n">
        <f aca="false">IF($U$216="základná",$N$216,0)</f>
        <v>0</v>
      </c>
      <c r="BF216" s="121" t="n">
        <f aca="false">IF($U$216="znížená",$N$216,0)</f>
        <v>0</v>
      </c>
      <c r="BG216" s="121" t="n">
        <f aca="false">IF($U$216="zákl. prenesená",$N$216,0)</f>
        <v>0</v>
      </c>
      <c r="BH216" s="121" t="n">
        <f aca="false">IF($U$216="zníž. prenesená",$N$216,0)</f>
        <v>0</v>
      </c>
      <c r="BI216" s="121" t="n">
        <f aca="false">IF($U$216="nulová",$N$216,0)</f>
        <v>0</v>
      </c>
      <c r="BJ216" s="12" t="s">
        <v>82</v>
      </c>
      <c r="BK216" s="185" t="n">
        <f aca="false">ROUND($L$216*$K$216,3)</f>
        <v>0</v>
      </c>
      <c r="BL216" s="12" t="s">
        <v>170</v>
      </c>
    </row>
    <row r="217" s="12" customFormat="true" ht="15.75" hidden="false" customHeight="true" outlineLevel="0" collapsed="false">
      <c r="B217" s="186"/>
      <c r="E217" s="187"/>
      <c r="F217" s="188" t="s">
        <v>555</v>
      </c>
      <c r="G217" s="188"/>
      <c r="H217" s="188"/>
      <c r="I217" s="188"/>
      <c r="K217" s="189" t="n">
        <v>0.14742</v>
      </c>
      <c r="R217" s="190"/>
      <c r="T217" s="191"/>
      <c r="AA217" s="192"/>
      <c r="AT217" s="187" t="s">
        <v>172</v>
      </c>
      <c r="AU217" s="187" t="s">
        <v>82</v>
      </c>
      <c r="AV217" s="187" t="s">
        <v>82</v>
      </c>
      <c r="AW217" s="187" t="s">
        <v>125</v>
      </c>
      <c r="AX217" s="187" t="s">
        <v>77</v>
      </c>
      <c r="AY217" s="187" t="s">
        <v>165</v>
      </c>
    </row>
    <row r="218" s="12" customFormat="true" ht="27" hidden="false" customHeight="true" outlineLevel="0" collapsed="false">
      <c r="B218" s="34"/>
      <c r="C218" s="176" t="s">
        <v>284</v>
      </c>
      <c r="D218" s="176" t="s">
        <v>166</v>
      </c>
      <c r="E218" s="177" t="s">
        <v>556</v>
      </c>
      <c r="F218" s="178" t="s">
        <v>557</v>
      </c>
      <c r="G218" s="178"/>
      <c r="H218" s="178"/>
      <c r="I218" s="178"/>
      <c r="J218" s="179" t="s">
        <v>169</v>
      </c>
      <c r="K218" s="180" t="n">
        <v>171.6</v>
      </c>
      <c r="L218" s="181" t="n">
        <v>0</v>
      </c>
      <c r="M218" s="181"/>
      <c r="N218" s="180" t="n">
        <f aca="false">ROUND($L$218*$K$218,3)</f>
        <v>0</v>
      </c>
      <c r="O218" s="180"/>
      <c r="P218" s="180"/>
      <c r="Q218" s="180"/>
      <c r="R218" s="35"/>
      <c r="T218" s="182"/>
      <c r="U218" s="42" t="s">
        <v>39</v>
      </c>
      <c r="V218" s="183" t="n">
        <v>0.172</v>
      </c>
      <c r="W218" s="183" t="n">
        <f aca="false">$V$218*$K$218</f>
        <v>29.5152</v>
      </c>
      <c r="X218" s="183" t="n">
        <v>0</v>
      </c>
      <c r="Y218" s="183" t="n">
        <f aca="false">$X$218*$K$218</f>
        <v>0</v>
      </c>
      <c r="Z218" s="183" t="n">
        <v>0.059</v>
      </c>
      <c r="AA218" s="184" t="n">
        <f aca="false">$Z$218*$K$218</f>
        <v>10.1244</v>
      </c>
      <c r="AR218" s="12" t="s">
        <v>170</v>
      </c>
      <c r="AT218" s="12" t="s">
        <v>166</v>
      </c>
      <c r="AU218" s="12" t="s">
        <v>82</v>
      </c>
      <c r="AY218" s="12" t="s">
        <v>165</v>
      </c>
      <c r="BE218" s="121" t="n">
        <f aca="false">IF($U$218="základná",$N$218,0)</f>
        <v>0</v>
      </c>
      <c r="BF218" s="121" t="n">
        <f aca="false">IF($U$218="znížená",$N$218,0)</f>
        <v>0</v>
      </c>
      <c r="BG218" s="121" t="n">
        <f aca="false">IF($U$218="zákl. prenesená",$N$218,0)</f>
        <v>0</v>
      </c>
      <c r="BH218" s="121" t="n">
        <f aca="false">IF($U$218="zníž. prenesená",$N$218,0)</f>
        <v>0</v>
      </c>
      <c r="BI218" s="121" t="n">
        <f aca="false">IF($U$218="nulová",$N$218,0)</f>
        <v>0</v>
      </c>
      <c r="BJ218" s="12" t="s">
        <v>82</v>
      </c>
      <c r="BK218" s="185" t="n">
        <f aca="false">ROUND($L$218*$K$218,3)</f>
        <v>0</v>
      </c>
      <c r="BL218" s="12" t="s">
        <v>170</v>
      </c>
    </row>
    <row r="219" s="12" customFormat="true" ht="15.75" hidden="false" customHeight="true" outlineLevel="0" collapsed="false">
      <c r="B219" s="186"/>
      <c r="E219" s="187"/>
      <c r="F219" s="188" t="s">
        <v>558</v>
      </c>
      <c r="G219" s="188"/>
      <c r="H219" s="188"/>
      <c r="I219" s="188"/>
      <c r="K219" s="189" t="n">
        <v>80</v>
      </c>
      <c r="R219" s="190"/>
      <c r="T219" s="191"/>
      <c r="AA219" s="192"/>
      <c r="AT219" s="187" t="s">
        <v>172</v>
      </c>
      <c r="AU219" s="187" t="s">
        <v>82</v>
      </c>
      <c r="AV219" s="187" t="s">
        <v>82</v>
      </c>
      <c r="AW219" s="187" t="s">
        <v>125</v>
      </c>
      <c r="AX219" s="187" t="s">
        <v>72</v>
      </c>
      <c r="AY219" s="187" t="s">
        <v>165</v>
      </c>
    </row>
    <row r="220" s="12" customFormat="true" ht="15.75" hidden="false" customHeight="true" outlineLevel="0" collapsed="false">
      <c r="B220" s="186"/>
      <c r="E220" s="187"/>
      <c r="F220" s="188" t="s">
        <v>559</v>
      </c>
      <c r="G220" s="188"/>
      <c r="H220" s="188"/>
      <c r="I220" s="188"/>
      <c r="K220" s="189" t="n">
        <v>69.2</v>
      </c>
      <c r="R220" s="190"/>
      <c r="T220" s="191"/>
      <c r="AA220" s="192"/>
      <c r="AT220" s="187" t="s">
        <v>172</v>
      </c>
      <c r="AU220" s="187" t="s">
        <v>82</v>
      </c>
      <c r="AV220" s="187" t="s">
        <v>82</v>
      </c>
      <c r="AW220" s="187" t="s">
        <v>125</v>
      </c>
      <c r="AX220" s="187" t="s">
        <v>72</v>
      </c>
      <c r="AY220" s="187" t="s">
        <v>165</v>
      </c>
    </row>
    <row r="221" s="12" customFormat="true" ht="15.75" hidden="false" customHeight="true" outlineLevel="0" collapsed="false">
      <c r="B221" s="186"/>
      <c r="E221" s="187"/>
      <c r="F221" s="188" t="s">
        <v>560</v>
      </c>
      <c r="G221" s="188"/>
      <c r="H221" s="188"/>
      <c r="I221" s="188"/>
      <c r="K221" s="189" t="n">
        <v>22.4</v>
      </c>
      <c r="R221" s="190"/>
      <c r="T221" s="191"/>
      <c r="AA221" s="192"/>
      <c r="AT221" s="187" t="s">
        <v>172</v>
      </c>
      <c r="AU221" s="187" t="s">
        <v>82</v>
      </c>
      <c r="AV221" s="187" t="s">
        <v>82</v>
      </c>
      <c r="AW221" s="187" t="s">
        <v>125</v>
      </c>
      <c r="AX221" s="187" t="s">
        <v>72</v>
      </c>
      <c r="AY221" s="187" t="s">
        <v>165</v>
      </c>
    </row>
    <row r="222" s="12" customFormat="true" ht="15.75" hidden="false" customHeight="true" outlineLevel="0" collapsed="false">
      <c r="B222" s="193"/>
      <c r="E222" s="194"/>
      <c r="F222" s="195" t="s">
        <v>197</v>
      </c>
      <c r="G222" s="195"/>
      <c r="H222" s="195"/>
      <c r="I222" s="195"/>
      <c r="K222" s="196" t="n">
        <v>171.6</v>
      </c>
      <c r="R222" s="197"/>
      <c r="T222" s="198"/>
      <c r="AA222" s="199"/>
      <c r="AT222" s="194" t="s">
        <v>172</v>
      </c>
      <c r="AU222" s="194" t="s">
        <v>82</v>
      </c>
      <c r="AV222" s="194" t="s">
        <v>170</v>
      </c>
      <c r="AW222" s="194" t="s">
        <v>125</v>
      </c>
      <c r="AX222" s="194" t="s">
        <v>77</v>
      </c>
      <c r="AY222" s="194" t="s">
        <v>165</v>
      </c>
    </row>
    <row r="223" s="12" customFormat="true" ht="27" hidden="false" customHeight="true" outlineLevel="0" collapsed="false">
      <c r="B223" s="34"/>
      <c r="C223" s="176" t="s">
        <v>288</v>
      </c>
      <c r="D223" s="176" t="s">
        <v>166</v>
      </c>
      <c r="E223" s="177" t="s">
        <v>561</v>
      </c>
      <c r="F223" s="178" t="s">
        <v>562</v>
      </c>
      <c r="G223" s="178"/>
      <c r="H223" s="178"/>
      <c r="I223" s="178"/>
      <c r="J223" s="179" t="s">
        <v>169</v>
      </c>
      <c r="K223" s="180" t="n">
        <v>1.4</v>
      </c>
      <c r="L223" s="181" t="n">
        <v>0</v>
      </c>
      <c r="M223" s="181"/>
      <c r="N223" s="180" t="n">
        <f aca="false">ROUND($L$223*$K$223,3)</f>
        <v>0</v>
      </c>
      <c r="O223" s="180"/>
      <c r="P223" s="180"/>
      <c r="Q223" s="180"/>
      <c r="R223" s="35"/>
      <c r="T223" s="182"/>
      <c r="U223" s="42" t="s">
        <v>39</v>
      </c>
      <c r="V223" s="183" t="n">
        <v>0.643</v>
      </c>
      <c r="W223" s="183" t="n">
        <f aca="false">$V$223*$K$223</f>
        <v>0.9002</v>
      </c>
      <c r="X223" s="183" t="n">
        <v>0</v>
      </c>
      <c r="Y223" s="183" t="n">
        <f aca="false">$X$223*$K$223</f>
        <v>0</v>
      </c>
      <c r="Z223" s="183" t="n">
        <v>0.089</v>
      </c>
      <c r="AA223" s="184" t="n">
        <f aca="false">$Z$223*$K$223</f>
        <v>0.1246</v>
      </c>
      <c r="AR223" s="12" t="s">
        <v>170</v>
      </c>
      <c r="AT223" s="12" t="s">
        <v>166</v>
      </c>
      <c r="AU223" s="12" t="s">
        <v>82</v>
      </c>
      <c r="AY223" s="12" t="s">
        <v>165</v>
      </c>
      <c r="BE223" s="121" t="n">
        <f aca="false">IF($U$223="základná",$N$223,0)</f>
        <v>0</v>
      </c>
      <c r="BF223" s="121" t="n">
        <f aca="false">IF($U$223="znížená",$N$223,0)</f>
        <v>0</v>
      </c>
      <c r="BG223" s="121" t="n">
        <f aca="false">IF($U$223="zákl. prenesená",$N$223,0)</f>
        <v>0</v>
      </c>
      <c r="BH223" s="121" t="n">
        <f aca="false">IF($U$223="zníž. prenesená",$N$223,0)</f>
        <v>0</v>
      </c>
      <c r="BI223" s="121" t="n">
        <f aca="false">IF($U$223="nulová",$N$223,0)</f>
        <v>0</v>
      </c>
      <c r="BJ223" s="12" t="s">
        <v>82</v>
      </c>
      <c r="BK223" s="185" t="n">
        <f aca="false">ROUND($L$223*$K$223,3)</f>
        <v>0</v>
      </c>
      <c r="BL223" s="12" t="s">
        <v>170</v>
      </c>
    </row>
    <row r="224" s="12" customFormat="true" ht="15.75" hidden="false" customHeight="true" outlineLevel="0" collapsed="false">
      <c r="B224" s="186"/>
      <c r="E224" s="187"/>
      <c r="F224" s="188" t="s">
        <v>563</v>
      </c>
      <c r="G224" s="188"/>
      <c r="H224" s="188"/>
      <c r="I224" s="188"/>
      <c r="K224" s="189" t="n">
        <v>1.4</v>
      </c>
      <c r="R224" s="190"/>
      <c r="T224" s="191"/>
      <c r="AA224" s="192"/>
      <c r="AT224" s="187" t="s">
        <v>172</v>
      </c>
      <c r="AU224" s="187" t="s">
        <v>82</v>
      </c>
      <c r="AV224" s="187" t="s">
        <v>82</v>
      </c>
      <c r="AW224" s="187" t="s">
        <v>125</v>
      </c>
      <c r="AX224" s="187" t="s">
        <v>77</v>
      </c>
      <c r="AY224" s="187" t="s">
        <v>165</v>
      </c>
    </row>
    <row r="225" s="12" customFormat="true" ht="27" hidden="false" customHeight="true" outlineLevel="0" collapsed="false">
      <c r="B225" s="34"/>
      <c r="C225" s="176" t="s">
        <v>292</v>
      </c>
      <c r="D225" s="176" t="s">
        <v>166</v>
      </c>
      <c r="E225" s="177" t="s">
        <v>258</v>
      </c>
      <c r="F225" s="178" t="s">
        <v>259</v>
      </c>
      <c r="G225" s="178"/>
      <c r="H225" s="178"/>
      <c r="I225" s="178"/>
      <c r="J225" s="179" t="s">
        <v>260</v>
      </c>
      <c r="K225" s="180" t="n">
        <v>15.326</v>
      </c>
      <c r="L225" s="181" t="n">
        <v>0</v>
      </c>
      <c r="M225" s="181"/>
      <c r="N225" s="180" t="n">
        <f aca="false">ROUND($L$225*$K$225,3)</f>
        <v>0</v>
      </c>
      <c r="O225" s="180"/>
      <c r="P225" s="180"/>
      <c r="Q225" s="180"/>
      <c r="R225" s="35"/>
      <c r="T225" s="182"/>
      <c r="U225" s="42" t="s">
        <v>39</v>
      </c>
      <c r="V225" s="183" t="n">
        <v>0.882</v>
      </c>
      <c r="W225" s="183" t="n">
        <f aca="false">$V$225*$K$225</f>
        <v>13.517532</v>
      </c>
      <c r="X225" s="183" t="n">
        <v>0</v>
      </c>
      <c r="Y225" s="183" t="n">
        <f aca="false">$X$225*$K$225</f>
        <v>0</v>
      </c>
      <c r="Z225" s="183" t="n">
        <v>0</v>
      </c>
      <c r="AA225" s="184" t="n">
        <f aca="false">$Z$225*$K$225</f>
        <v>0</v>
      </c>
      <c r="AR225" s="12" t="s">
        <v>170</v>
      </c>
      <c r="AT225" s="12" t="s">
        <v>166</v>
      </c>
      <c r="AU225" s="12" t="s">
        <v>82</v>
      </c>
      <c r="AY225" s="12" t="s">
        <v>165</v>
      </c>
      <c r="BE225" s="121" t="n">
        <f aca="false">IF($U$225="základná",$N$225,0)</f>
        <v>0</v>
      </c>
      <c r="BF225" s="121" t="n">
        <f aca="false">IF($U$225="znížená",$N$225,0)</f>
        <v>0</v>
      </c>
      <c r="BG225" s="121" t="n">
        <f aca="false">IF($U$225="zákl. prenesená",$N$225,0)</f>
        <v>0</v>
      </c>
      <c r="BH225" s="121" t="n">
        <f aca="false">IF($U$225="zníž. prenesená",$N$225,0)</f>
        <v>0</v>
      </c>
      <c r="BI225" s="121" t="n">
        <f aca="false">IF($U$225="nulová",$N$225,0)</f>
        <v>0</v>
      </c>
      <c r="BJ225" s="12" t="s">
        <v>82</v>
      </c>
      <c r="BK225" s="185" t="n">
        <f aca="false">ROUND($L$225*$K$225,3)</f>
        <v>0</v>
      </c>
      <c r="BL225" s="12" t="s">
        <v>170</v>
      </c>
    </row>
    <row r="226" s="12" customFormat="true" ht="27" hidden="false" customHeight="true" outlineLevel="0" collapsed="false">
      <c r="B226" s="34"/>
      <c r="C226" s="176" t="s">
        <v>296</v>
      </c>
      <c r="D226" s="176" t="s">
        <v>166</v>
      </c>
      <c r="E226" s="177" t="s">
        <v>262</v>
      </c>
      <c r="F226" s="178" t="s">
        <v>263</v>
      </c>
      <c r="G226" s="178"/>
      <c r="H226" s="178"/>
      <c r="I226" s="178"/>
      <c r="J226" s="179" t="s">
        <v>260</v>
      </c>
      <c r="K226" s="180" t="n">
        <v>15.326</v>
      </c>
      <c r="L226" s="181" t="n">
        <v>0</v>
      </c>
      <c r="M226" s="181"/>
      <c r="N226" s="180" t="n">
        <f aca="false">ROUND($L$226*$K$226,3)</f>
        <v>0</v>
      </c>
      <c r="O226" s="180"/>
      <c r="P226" s="180"/>
      <c r="Q226" s="180"/>
      <c r="R226" s="35"/>
      <c r="T226" s="182"/>
      <c r="U226" s="42" t="s">
        <v>39</v>
      </c>
      <c r="V226" s="183" t="n">
        <v>0.618</v>
      </c>
      <c r="W226" s="183" t="n">
        <f aca="false">$V$226*$K$226</f>
        <v>9.471468</v>
      </c>
      <c r="X226" s="183" t="n">
        <v>0</v>
      </c>
      <c r="Y226" s="183" t="n">
        <f aca="false">$X$226*$K$226</f>
        <v>0</v>
      </c>
      <c r="Z226" s="183" t="n">
        <v>0</v>
      </c>
      <c r="AA226" s="184" t="n">
        <f aca="false">$Z$226*$K$226</f>
        <v>0</v>
      </c>
      <c r="AR226" s="12" t="s">
        <v>170</v>
      </c>
      <c r="AT226" s="12" t="s">
        <v>166</v>
      </c>
      <c r="AU226" s="12" t="s">
        <v>82</v>
      </c>
      <c r="AY226" s="12" t="s">
        <v>165</v>
      </c>
      <c r="BE226" s="121" t="n">
        <f aca="false">IF($U$226="základná",$N$226,0)</f>
        <v>0</v>
      </c>
      <c r="BF226" s="121" t="n">
        <f aca="false">IF($U$226="znížená",$N$226,0)</f>
        <v>0</v>
      </c>
      <c r="BG226" s="121" t="n">
        <f aca="false">IF($U$226="zákl. prenesená",$N$226,0)</f>
        <v>0</v>
      </c>
      <c r="BH226" s="121" t="n">
        <f aca="false">IF($U$226="zníž. prenesená",$N$226,0)</f>
        <v>0</v>
      </c>
      <c r="BI226" s="121" t="n">
        <f aca="false">IF($U$226="nulová",$N$226,0)</f>
        <v>0</v>
      </c>
      <c r="BJ226" s="12" t="s">
        <v>82</v>
      </c>
      <c r="BK226" s="185" t="n">
        <f aca="false">ROUND($L$226*$K$226,3)</f>
        <v>0</v>
      </c>
      <c r="BL226" s="12" t="s">
        <v>170</v>
      </c>
    </row>
    <row r="227" s="12" customFormat="true" ht="27" hidden="false" customHeight="true" outlineLevel="0" collapsed="false">
      <c r="B227" s="34"/>
      <c r="C227" s="176" t="s">
        <v>299</v>
      </c>
      <c r="D227" s="176" t="s">
        <v>166</v>
      </c>
      <c r="E227" s="177" t="s">
        <v>265</v>
      </c>
      <c r="F227" s="178" t="s">
        <v>266</v>
      </c>
      <c r="G227" s="178"/>
      <c r="H227" s="178"/>
      <c r="I227" s="178"/>
      <c r="J227" s="179" t="s">
        <v>260</v>
      </c>
      <c r="K227" s="180" t="n">
        <v>15.326</v>
      </c>
      <c r="L227" s="181" t="n">
        <v>0</v>
      </c>
      <c r="M227" s="181"/>
      <c r="N227" s="180" t="n">
        <f aca="false">ROUND($L$227*$K$227,3)</f>
        <v>0</v>
      </c>
      <c r="O227" s="180"/>
      <c r="P227" s="180"/>
      <c r="Q227" s="180"/>
      <c r="R227" s="35"/>
      <c r="T227" s="182"/>
      <c r="U227" s="42" t="s">
        <v>39</v>
      </c>
      <c r="V227" s="183" t="n">
        <v>0.598</v>
      </c>
      <c r="W227" s="183" t="n">
        <f aca="false">$V$227*$K$227</f>
        <v>9.164948</v>
      </c>
      <c r="X227" s="183" t="n">
        <v>0</v>
      </c>
      <c r="Y227" s="183" t="n">
        <f aca="false">$X$227*$K$227</f>
        <v>0</v>
      </c>
      <c r="Z227" s="183" t="n">
        <v>0</v>
      </c>
      <c r="AA227" s="184" t="n">
        <f aca="false">$Z$227*$K$227</f>
        <v>0</v>
      </c>
      <c r="AR227" s="12" t="s">
        <v>170</v>
      </c>
      <c r="AT227" s="12" t="s">
        <v>166</v>
      </c>
      <c r="AU227" s="12" t="s">
        <v>82</v>
      </c>
      <c r="AY227" s="12" t="s">
        <v>165</v>
      </c>
      <c r="BE227" s="121" t="n">
        <f aca="false">IF($U$227="základná",$N$227,0)</f>
        <v>0</v>
      </c>
      <c r="BF227" s="121" t="n">
        <f aca="false">IF($U$227="znížená",$N$227,0)</f>
        <v>0</v>
      </c>
      <c r="BG227" s="121" t="n">
        <f aca="false">IF($U$227="zákl. prenesená",$N$227,0)</f>
        <v>0</v>
      </c>
      <c r="BH227" s="121" t="n">
        <f aca="false">IF($U$227="zníž. prenesená",$N$227,0)</f>
        <v>0</v>
      </c>
      <c r="BI227" s="121" t="n">
        <f aca="false">IF($U$227="nulová",$N$227,0)</f>
        <v>0</v>
      </c>
      <c r="BJ227" s="12" t="s">
        <v>82</v>
      </c>
      <c r="BK227" s="185" t="n">
        <f aca="false">ROUND($L$227*$K$227,3)</f>
        <v>0</v>
      </c>
      <c r="BL227" s="12" t="s">
        <v>170</v>
      </c>
    </row>
    <row r="228" s="12" customFormat="true" ht="27" hidden="false" customHeight="true" outlineLevel="0" collapsed="false">
      <c r="B228" s="34"/>
      <c r="C228" s="176" t="s">
        <v>304</v>
      </c>
      <c r="D228" s="176" t="s">
        <v>166</v>
      </c>
      <c r="E228" s="177" t="s">
        <v>268</v>
      </c>
      <c r="F228" s="178" t="s">
        <v>269</v>
      </c>
      <c r="G228" s="178"/>
      <c r="H228" s="178"/>
      <c r="I228" s="178"/>
      <c r="J228" s="179" t="s">
        <v>260</v>
      </c>
      <c r="K228" s="180" t="n">
        <v>521.084</v>
      </c>
      <c r="L228" s="181" t="n">
        <v>0</v>
      </c>
      <c r="M228" s="181"/>
      <c r="N228" s="180" t="n">
        <f aca="false">ROUND($L$228*$K$228,3)</f>
        <v>0</v>
      </c>
      <c r="O228" s="180"/>
      <c r="P228" s="180"/>
      <c r="Q228" s="180"/>
      <c r="R228" s="35"/>
      <c r="T228" s="182"/>
      <c r="U228" s="42" t="s">
        <v>39</v>
      </c>
      <c r="V228" s="183" t="n">
        <v>0.007</v>
      </c>
      <c r="W228" s="183" t="n">
        <f aca="false">$V$228*$K$228</f>
        <v>3.647588</v>
      </c>
      <c r="X228" s="183" t="n">
        <v>0</v>
      </c>
      <c r="Y228" s="183" t="n">
        <f aca="false">$X$228*$K$228</f>
        <v>0</v>
      </c>
      <c r="Z228" s="183" t="n">
        <v>0</v>
      </c>
      <c r="AA228" s="184" t="n">
        <f aca="false">$Z$228*$K$228</f>
        <v>0</v>
      </c>
      <c r="AR228" s="12" t="s">
        <v>170</v>
      </c>
      <c r="AT228" s="12" t="s">
        <v>166</v>
      </c>
      <c r="AU228" s="12" t="s">
        <v>82</v>
      </c>
      <c r="AY228" s="12" t="s">
        <v>165</v>
      </c>
      <c r="BE228" s="121" t="n">
        <f aca="false">IF($U$228="základná",$N$228,0)</f>
        <v>0</v>
      </c>
      <c r="BF228" s="121" t="n">
        <f aca="false">IF($U$228="znížená",$N$228,0)</f>
        <v>0</v>
      </c>
      <c r="BG228" s="121" t="n">
        <f aca="false">IF($U$228="zákl. prenesená",$N$228,0)</f>
        <v>0</v>
      </c>
      <c r="BH228" s="121" t="n">
        <f aca="false">IF($U$228="zníž. prenesená",$N$228,0)</f>
        <v>0</v>
      </c>
      <c r="BI228" s="121" t="n">
        <f aca="false">IF($U$228="nulová",$N$228,0)</f>
        <v>0</v>
      </c>
      <c r="BJ228" s="12" t="s">
        <v>82</v>
      </c>
      <c r="BK228" s="185" t="n">
        <f aca="false">ROUND($L$228*$K$228,3)</f>
        <v>0</v>
      </c>
      <c r="BL228" s="12" t="s">
        <v>170</v>
      </c>
    </row>
    <row r="229" s="12" customFormat="true" ht="27" hidden="false" customHeight="true" outlineLevel="0" collapsed="false">
      <c r="B229" s="34"/>
      <c r="C229" s="176" t="s">
        <v>307</v>
      </c>
      <c r="D229" s="176" t="s">
        <v>166</v>
      </c>
      <c r="E229" s="177" t="s">
        <v>271</v>
      </c>
      <c r="F229" s="178" t="s">
        <v>272</v>
      </c>
      <c r="G229" s="178"/>
      <c r="H229" s="178"/>
      <c r="I229" s="178"/>
      <c r="J229" s="179" t="s">
        <v>260</v>
      </c>
      <c r="K229" s="180" t="n">
        <v>15.326</v>
      </c>
      <c r="L229" s="181" t="n">
        <v>0</v>
      </c>
      <c r="M229" s="181"/>
      <c r="N229" s="180" t="n">
        <f aca="false">ROUND($L$229*$K$229,3)</f>
        <v>0</v>
      </c>
      <c r="O229" s="180"/>
      <c r="P229" s="180"/>
      <c r="Q229" s="180"/>
      <c r="R229" s="35"/>
      <c r="T229" s="182"/>
      <c r="U229" s="42" t="s">
        <v>39</v>
      </c>
      <c r="V229" s="183" t="n">
        <v>0.89</v>
      </c>
      <c r="W229" s="183" t="n">
        <f aca="false">$V$229*$K$229</f>
        <v>13.64014</v>
      </c>
      <c r="X229" s="183" t="n">
        <v>0</v>
      </c>
      <c r="Y229" s="183" t="n">
        <f aca="false">$X$229*$K$229</f>
        <v>0</v>
      </c>
      <c r="Z229" s="183" t="n">
        <v>0</v>
      </c>
      <c r="AA229" s="184" t="n">
        <f aca="false">$Z$229*$K$229</f>
        <v>0</v>
      </c>
      <c r="AR229" s="12" t="s">
        <v>170</v>
      </c>
      <c r="AT229" s="12" t="s">
        <v>166</v>
      </c>
      <c r="AU229" s="12" t="s">
        <v>82</v>
      </c>
      <c r="AY229" s="12" t="s">
        <v>165</v>
      </c>
      <c r="BE229" s="121" t="n">
        <f aca="false">IF($U$229="základná",$N$229,0)</f>
        <v>0</v>
      </c>
      <c r="BF229" s="121" t="n">
        <f aca="false">IF($U$229="znížená",$N$229,0)</f>
        <v>0</v>
      </c>
      <c r="BG229" s="121" t="n">
        <f aca="false">IF($U$229="zákl. prenesená",$N$229,0)</f>
        <v>0</v>
      </c>
      <c r="BH229" s="121" t="n">
        <f aca="false">IF($U$229="zníž. prenesená",$N$229,0)</f>
        <v>0</v>
      </c>
      <c r="BI229" s="121" t="n">
        <f aca="false">IF($U$229="nulová",$N$229,0)</f>
        <v>0</v>
      </c>
      <c r="BJ229" s="12" t="s">
        <v>82</v>
      </c>
      <c r="BK229" s="185" t="n">
        <f aca="false">ROUND($L$229*$K$229,3)</f>
        <v>0</v>
      </c>
      <c r="BL229" s="12" t="s">
        <v>170</v>
      </c>
    </row>
    <row r="230" s="12" customFormat="true" ht="27" hidden="false" customHeight="true" outlineLevel="0" collapsed="false">
      <c r="B230" s="34"/>
      <c r="C230" s="176" t="s">
        <v>310</v>
      </c>
      <c r="D230" s="176" t="s">
        <v>166</v>
      </c>
      <c r="E230" s="177" t="s">
        <v>274</v>
      </c>
      <c r="F230" s="178" t="s">
        <v>275</v>
      </c>
      <c r="G230" s="178"/>
      <c r="H230" s="178"/>
      <c r="I230" s="178"/>
      <c r="J230" s="179" t="s">
        <v>260</v>
      </c>
      <c r="K230" s="180" t="n">
        <v>91.956</v>
      </c>
      <c r="L230" s="181" t="n">
        <v>0</v>
      </c>
      <c r="M230" s="181"/>
      <c r="N230" s="180" t="n">
        <f aca="false">ROUND($L$230*$K$230,3)</f>
        <v>0</v>
      </c>
      <c r="O230" s="180"/>
      <c r="P230" s="180"/>
      <c r="Q230" s="180"/>
      <c r="R230" s="35"/>
      <c r="T230" s="182"/>
      <c r="U230" s="42" t="s">
        <v>39</v>
      </c>
      <c r="V230" s="183" t="n">
        <v>0.1</v>
      </c>
      <c r="W230" s="183" t="n">
        <f aca="false">$V$230*$K$230</f>
        <v>9.1956</v>
      </c>
      <c r="X230" s="183" t="n">
        <v>0</v>
      </c>
      <c r="Y230" s="183" t="n">
        <f aca="false">$X$230*$K$230</f>
        <v>0</v>
      </c>
      <c r="Z230" s="183" t="n">
        <v>0</v>
      </c>
      <c r="AA230" s="184" t="n">
        <f aca="false">$Z$230*$K$230</f>
        <v>0</v>
      </c>
      <c r="AR230" s="12" t="s">
        <v>170</v>
      </c>
      <c r="AT230" s="12" t="s">
        <v>166</v>
      </c>
      <c r="AU230" s="12" t="s">
        <v>82</v>
      </c>
      <c r="AY230" s="12" t="s">
        <v>165</v>
      </c>
      <c r="BE230" s="121" t="n">
        <f aca="false">IF($U$230="základná",$N$230,0)</f>
        <v>0</v>
      </c>
      <c r="BF230" s="121" t="n">
        <f aca="false">IF($U$230="znížená",$N$230,0)</f>
        <v>0</v>
      </c>
      <c r="BG230" s="121" t="n">
        <f aca="false">IF($U$230="zákl. prenesená",$N$230,0)</f>
        <v>0</v>
      </c>
      <c r="BH230" s="121" t="n">
        <f aca="false">IF($U$230="zníž. prenesená",$N$230,0)</f>
        <v>0</v>
      </c>
      <c r="BI230" s="121" t="n">
        <f aca="false">IF($U$230="nulová",$N$230,0)</f>
        <v>0</v>
      </c>
      <c r="BJ230" s="12" t="s">
        <v>82</v>
      </c>
      <c r="BK230" s="185" t="n">
        <f aca="false">ROUND($L$230*$K$230,3)</f>
        <v>0</v>
      </c>
      <c r="BL230" s="12" t="s">
        <v>170</v>
      </c>
    </row>
    <row r="231" s="12" customFormat="true" ht="27" hidden="false" customHeight="true" outlineLevel="0" collapsed="false">
      <c r="B231" s="34"/>
      <c r="C231" s="176" t="s">
        <v>314</v>
      </c>
      <c r="D231" s="176" t="s">
        <v>166</v>
      </c>
      <c r="E231" s="177" t="s">
        <v>277</v>
      </c>
      <c r="F231" s="178" t="s">
        <v>278</v>
      </c>
      <c r="G231" s="178"/>
      <c r="H231" s="178"/>
      <c r="I231" s="178"/>
      <c r="J231" s="179" t="s">
        <v>260</v>
      </c>
      <c r="K231" s="180" t="n">
        <v>10.949</v>
      </c>
      <c r="L231" s="181" t="n">
        <v>0</v>
      </c>
      <c r="M231" s="181"/>
      <c r="N231" s="180" t="n">
        <f aca="false">ROUND($L$231*$K$231,3)</f>
        <v>0</v>
      </c>
      <c r="O231" s="180"/>
      <c r="P231" s="180"/>
      <c r="Q231" s="180"/>
      <c r="R231" s="35"/>
      <c r="T231" s="182"/>
      <c r="U231" s="42" t="s">
        <v>39</v>
      </c>
      <c r="V231" s="183" t="n">
        <v>0</v>
      </c>
      <c r="W231" s="183" t="n">
        <f aca="false">$V$231*$K$231</f>
        <v>0</v>
      </c>
      <c r="X231" s="183" t="n">
        <v>0</v>
      </c>
      <c r="Y231" s="183" t="n">
        <f aca="false">$X$231*$K$231</f>
        <v>0</v>
      </c>
      <c r="Z231" s="183" t="n">
        <v>0</v>
      </c>
      <c r="AA231" s="184" t="n">
        <f aca="false">$Z$231*$K$231</f>
        <v>0</v>
      </c>
      <c r="AR231" s="12" t="s">
        <v>170</v>
      </c>
      <c r="AT231" s="12" t="s">
        <v>166</v>
      </c>
      <c r="AU231" s="12" t="s">
        <v>82</v>
      </c>
      <c r="AY231" s="12" t="s">
        <v>165</v>
      </c>
      <c r="BE231" s="121" t="n">
        <f aca="false">IF($U$231="základná",$N$231,0)</f>
        <v>0</v>
      </c>
      <c r="BF231" s="121" t="n">
        <f aca="false">IF($U$231="znížená",$N$231,0)</f>
        <v>0</v>
      </c>
      <c r="BG231" s="121" t="n">
        <f aca="false">IF($U$231="zákl. prenesená",$N$231,0)</f>
        <v>0</v>
      </c>
      <c r="BH231" s="121" t="n">
        <f aca="false">IF($U$231="zníž. prenesená",$N$231,0)</f>
        <v>0</v>
      </c>
      <c r="BI231" s="121" t="n">
        <f aca="false">IF($U$231="nulová",$N$231,0)</f>
        <v>0</v>
      </c>
      <c r="BJ231" s="12" t="s">
        <v>82</v>
      </c>
      <c r="BK231" s="185" t="n">
        <f aca="false">ROUND($L$231*$K$231,3)</f>
        <v>0</v>
      </c>
      <c r="BL231" s="12" t="s">
        <v>170</v>
      </c>
    </row>
    <row r="232" s="12" customFormat="true" ht="15.75" hidden="false" customHeight="true" outlineLevel="0" collapsed="false">
      <c r="B232" s="186"/>
      <c r="E232" s="187"/>
      <c r="F232" s="188" t="s">
        <v>564</v>
      </c>
      <c r="G232" s="188"/>
      <c r="H232" s="188"/>
      <c r="I232" s="188"/>
      <c r="K232" s="189" t="n">
        <v>10.992</v>
      </c>
      <c r="R232" s="190"/>
      <c r="T232" s="191"/>
      <c r="AA232" s="192"/>
      <c r="AT232" s="187" t="s">
        <v>172</v>
      </c>
      <c r="AU232" s="187" t="s">
        <v>82</v>
      </c>
      <c r="AV232" s="187" t="s">
        <v>82</v>
      </c>
      <c r="AW232" s="187" t="s">
        <v>125</v>
      </c>
      <c r="AX232" s="187" t="s">
        <v>72</v>
      </c>
      <c r="AY232" s="187" t="s">
        <v>165</v>
      </c>
    </row>
    <row r="233" s="12" customFormat="true" ht="15.75" hidden="false" customHeight="true" outlineLevel="0" collapsed="false">
      <c r="B233" s="186"/>
      <c r="E233" s="187"/>
      <c r="F233" s="188" t="s">
        <v>565</v>
      </c>
      <c r="G233" s="188"/>
      <c r="H233" s="188"/>
      <c r="I233" s="188"/>
      <c r="K233" s="189" t="n">
        <v>-0.043</v>
      </c>
      <c r="R233" s="190"/>
      <c r="T233" s="191"/>
      <c r="AA233" s="192"/>
      <c r="AT233" s="187" t="s">
        <v>172</v>
      </c>
      <c r="AU233" s="187" t="s">
        <v>82</v>
      </c>
      <c r="AV233" s="187" t="s">
        <v>82</v>
      </c>
      <c r="AW233" s="187" t="s">
        <v>125</v>
      </c>
      <c r="AX233" s="187" t="s">
        <v>72</v>
      </c>
      <c r="AY233" s="187" t="s">
        <v>165</v>
      </c>
    </row>
    <row r="234" s="12" customFormat="true" ht="15.75" hidden="false" customHeight="true" outlineLevel="0" collapsed="false">
      <c r="B234" s="193"/>
      <c r="E234" s="194"/>
      <c r="F234" s="195" t="s">
        <v>197</v>
      </c>
      <c r="G234" s="195"/>
      <c r="H234" s="195"/>
      <c r="I234" s="195"/>
      <c r="K234" s="196" t="n">
        <v>10.949</v>
      </c>
      <c r="R234" s="197"/>
      <c r="T234" s="198"/>
      <c r="AA234" s="199"/>
      <c r="AT234" s="194" t="s">
        <v>172</v>
      </c>
      <c r="AU234" s="194" t="s">
        <v>82</v>
      </c>
      <c r="AV234" s="194" t="s">
        <v>170</v>
      </c>
      <c r="AW234" s="194" t="s">
        <v>125</v>
      </c>
      <c r="AX234" s="194" t="s">
        <v>77</v>
      </c>
      <c r="AY234" s="194" t="s">
        <v>165</v>
      </c>
    </row>
    <row r="235" s="12" customFormat="true" ht="27" hidden="false" customHeight="true" outlineLevel="0" collapsed="false">
      <c r="B235" s="34"/>
      <c r="C235" s="176" t="s">
        <v>317</v>
      </c>
      <c r="D235" s="176" t="s">
        <v>166</v>
      </c>
      <c r="E235" s="177" t="s">
        <v>285</v>
      </c>
      <c r="F235" s="178" t="s">
        <v>286</v>
      </c>
      <c r="G235" s="178"/>
      <c r="H235" s="178"/>
      <c r="I235" s="178"/>
      <c r="J235" s="179" t="s">
        <v>260</v>
      </c>
      <c r="K235" s="180" t="n">
        <v>0.043</v>
      </c>
      <c r="L235" s="181" t="n">
        <v>0</v>
      </c>
      <c r="M235" s="181"/>
      <c r="N235" s="180" t="n">
        <f aca="false">ROUND($L$235*$K$235,3)</f>
        <v>0</v>
      </c>
      <c r="O235" s="180"/>
      <c r="P235" s="180"/>
      <c r="Q235" s="180"/>
      <c r="R235" s="35"/>
      <c r="T235" s="182"/>
      <c r="U235" s="42" t="s">
        <v>39</v>
      </c>
      <c r="V235" s="183" t="n">
        <v>0</v>
      </c>
      <c r="W235" s="183" t="n">
        <f aca="false">$V$235*$K$235</f>
        <v>0</v>
      </c>
      <c r="X235" s="183" t="n">
        <v>0</v>
      </c>
      <c r="Y235" s="183" t="n">
        <f aca="false">$X$235*$K$235</f>
        <v>0</v>
      </c>
      <c r="Z235" s="183" t="n">
        <v>0</v>
      </c>
      <c r="AA235" s="184" t="n">
        <f aca="false">$Z$235*$K$235</f>
        <v>0</v>
      </c>
      <c r="AR235" s="12" t="s">
        <v>170</v>
      </c>
      <c r="AT235" s="12" t="s">
        <v>166</v>
      </c>
      <c r="AU235" s="12" t="s">
        <v>82</v>
      </c>
      <c r="AY235" s="12" t="s">
        <v>165</v>
      </c>
      <c r="BE235" s="121" t="n">
        <f aca="false">IF($U$235="základná",$N$235,0)</f>
        <v>0</v>
      </c>
      <c r="BF235" s="121" t="n">
        <f aca="false">IF($U$235="znížená",$N$235,0)</f>
        <v>0</v>
      </c>
      <c r="BG235" s="121" t="n">
        <f aca="false">IF($U$235="zákl. prenesená",$N$235,0)</f>
        <v>0</v>
      </c>
      <c r="BH235" s="121" t="n">
        <f aca="false">IF($U$235="zníž. prenesená",$N$235,0)</f>
        <v>0</v>
      </c>
      <c r="BI235" s="121" t="n">
        <f aca="false">IF($U$235="nulová",$N$235,0)</f>
        <v>0</v>
      </c>
      <c r="BJ235" s="12" t="s">
        <v>82</v>
      </c>
      <c r="BK235" s="185" t="n">
        <f aca="false">ROUND($L$235*$K$235,3)</f>
        <v>0</v>
      </c>
      <c r="BL235" s="12" t="s">
        <v>170</v>
      </c>
    </row>
    <row r="236" s="12" customFormat="true" ht="15.75" hidden="false" customHeight="true" outlineLevel="0" collapsed="false">
      <c r="B236" s="186"/>
      <c r="E236" s="187"/>
      <c r="F236" s="188" t="s">
        <v>566</v>
      </c>
      <c r="G236" s="188"/>
      <c r="H236" s="188"/>
      <c r="I236" s="188"/>
      <c r="K236" s="189" t="n">
        <v>0.043</v>
      </c>
      <c r="R236" s="190"/>
      <c r="T236" s="191"/>
      <c r="AA236" s="192"/>
      <c r="AT236" s="187" t="s">
        <v>172</v>
      </c>
      <c r="AU236" s="187" t="s">
        <v>82</v>
      </c>
      <c r="AV236" s="187" t="s">
        <v>82</v>
      </c>
      <c r="AW236" s="187" t="s">
        <v>125</v>
      </c>
      <c r="AX236" s="187" t="s">
        <v>77</v>
      </c>
      <c r="AY236" s="187" t="s">
        <v>165</v>
      </c>
    </row>
    <row r="237" s="164" customFormat="true" ht="30.75" hidden="false" customHeight="true" outlineLevel="0" collapsed="false">
      <c r="B237" s="165"/>
      <c r="D237" s="174" t="s">
        <v>134</v>
      </c>
      <c r="N237" s="175" t="n">
        <f aca="false">$BK$237</f>
        <v>0</v>
      </c>
      <c r="O237" s="175"/>
      <c r="P237" s="175"/>
      <c r="Q237" s="175"/>
      <c r="R237" s="168"/>
      <c r="T237" s="169"/>
      <c r="W237" s="170" t="n">
        <f aca="false">$W$238</f>
        <v>64.461636</v>
      </c>
      <c r="Y237" s="170" t="n">
        <f aca="false">$Y$238</f>
        <v>0</v>
      </c>
      <c r="AA237" s="171" t="n">
        <f aca="false">$AA$238</f>
        <v>0</v>
      </c>
      <c r="AR237" s="172" t="s">
        <v>77</v>
      </c>
      <c r="AT237" s="172" t="s">
        <v>71</v>
      </c>
      <c r="AU237" s="172" t="s">
        <v>77</v>
      </c>
      <c r="AY237" s="172" t="s">
        <v>165</v>
      </c>
      <c r="BK237" s="173" t="n">
        <f aca="false">$BK$238</f>
        <v>0</v>
      </c>
    </row>
    <row r="238" s="12" customFormat="true" ht="27" hidden="false" customHeight="true" outlineLevel="0" collapsed="false">
      <c r="B238" s="34"/>
      <c r="C238" s="176" t="s">
        <v>321</v>
      </c>
      <c r="D238" s="176" t="s">
        <v>166</v>
      </c>
      <c r="E238" s="177" t="s">
        <v>297</v>
      </c>
      <c r="F238" s="178" t="s">
        <v>298</v>
      </c>
      <c r="G238" s="178"/>
      <c r="H238" s="178"/>
      <c r="I238" s="178"/>
      <c r="J238" s="179" t="s">
        <v>260</v>
      </c>
      <c r="K238" s="180" t="n">
        <v>26.172</v>
      </c>
      <c r="L238" s="181" t="n">
        <v>0</v>
      </c>
      <c r="M238" s="181"/>
      <c r="N238" s="180" t="n">
        <f aca="false">ROUND($L$238*$K$238,3)</f>
        <v>0</v>
      </c>
      <c r="O238" s="180"/>
      <c r="P238" s="180"/>
      <c r="Q238" s="180"/>
      <c r="R238" s="35"/>
      <c r="T238" s="182"/>
      <c r="U238" s="42" t="s">
        <v>39</v>
      </c>
      <c r="V238" s="183" t="n">
        <v>2.463</v>
      </c>
      <c r="W238" s="183" t="n">
        <f aca="false">$V$238*$K$238</f>
        <v>64.461636</v>
      </c>
      <c r="X238" s="183" t="n">
        <v>0</v>
      </c>
      <c r="Y238" s="183" t="n">
        <f aca="false">$X$238*$K$238</f>
        <v>0</v>
      </c>
      <c r="Z238" s="183" t="n">
        <v>0</v>
      </c>
      <c r="AA238" s="184" t="n">
        <f aca="false">$Z$238*$K$238</f>
        <v>0</v>
      </c>
      <c r="AR238" s="12" t="s">
        <v>170</v>
      </c>
      <c r="AT238" s="12" t="s">
        <v>166</v>
      </c>
      <c r="AU238" s="12" t="s">
        <v>82</v>
      </c>
      <c r="AY238" s="12" t="s">
        <v>165</v>
      </c>
      <c r="BE238" s="121" t="n">
        <f aca="false">IF($U$238="základná",$N$238,0)</f>
        <v>0</v>
      </c>
      <c r="BF238" s="121" t="n">
        <f aca="false">IF($U$238="znížená",$N$238,0)</f>
        <v>0</v>
      </c>
      <c r="BG238" s="121" t="n">
        <f aca="false">IF($U$238="zákl. prenesená",$N$238,0)</f>
        <v>0</v>
      </c>
      <c r="BH238" s="121" t="n">
        <f aca="false">IF($U$238="zníž. prenesená",$N$238,0)</f>
        <v>0</v>
      </c>
      <c r="BI238" s="121" t="n">
        <f aca="false">IF($U$238="nulová",$N$238,0)</f>
        <v>0</v>
      </c>
      <c r="BJ238" s="12" t="s">
        <v>82</v>
      </c>
      <c r="BK238" s="185" t="n">
        <f aca="false">ROUND($L$238*$K$238,3)</f>
        <v>0</v>
      </c>
      <c r="BL238" s="12" t="s">
        <v>170</v>
      </c>
    </row>
    <row r="239" s="164" customFormat="true" ht="37.5" hidden="false" customHeight="true" outlineLevel="0" collapsed="false">
      <c r="B239" s="165"/>
      <c r="D239" s="166" t="s">
        <v>135</v>
      </c>
      <c r="N239" s="167" t="n">
        <f aca="false">$BK$239</f>
        <v>0</v>
      </c>
      <c r="O239" s="167"/>
      <c r="P239" s="167"/>
      <c r="Q239" s="167"/>
      <c r="R239" s="168"/>
      <c r="T239" s="169"/>
      <c r="W239" s="170" t="n">
        <f aca="false">$W$240+$W$251+$W$257+$W$263+$W$269</f>
        <v>106.76842225</v>
      </c>
      <c r="Y239" s="170" t="n">
        <f aca="false">$Y$240+$Y$251+$Y$257+$Y$263+$Y$269</f>
        <v>0.3155555</v>
      </c>
      <c r="AA239" s="171" t="n">
        <f aca="false">$AA$240+$AA$251+$AA$257+$AA$263+$AA$269</f>
        <v>0.16243</v>
      </c>
      <c r="AR239" s="172" t="s">
        <v>82</v>
      </c>
      <c r="AT239" s="172" t="s">
        <v>71</v>
      </c>
      <c r="AU239" s="172" t="s">
        <v>72</v>
      </c>
      <c r="AY239" s="172" t="s">
        <v>165</v>
      </c>
      <c r="BK239" s="173" t="n">
        <f aca="false">$BK$240+$BK$251+$BK$257+$BK$263+$BK$269</f>
        <v>0</v>
      </c>
    </row>
    <row r="240" s="164" customFormat="true" ht="21" hidden="false" customHeight="true" outlineLevel="0" collapsed="false">
      <c r="B240" s="165"/>
      <c r="D240" s="174" t="s">
        <v>483</v>
      </c>
      <c r="N240" s="175" t="n">
        <f aca="false">$BK$240</f>
        <v>0</v>
      </c>
      <c r="O240" s="175"/>
      <c r="P240" s="175"/>
      <c r="Q240" s="175"/>
      <c r="R240" s="168"/>
      <c r="T240" s="169"/>
      <c r="W240" s="170" t="n">
        <f aca="false">SUM($W$241:$W$250)</f>
        <v>9.06656725</v>
      </c>
      <c r="Y240" s="170" t="n">
        <f aca="false">SUM($Y$241:$Y$250)</f>
        <v>0.1998195</v>
      </c>
      <c r="AA240" s="171" t="n">
        <f aca="false">SUM($AA$241:$AA$250)</f>
        <v>0</v>
      </c>
      <c r="AR240" s="172" t="s">
        <v>82</v>
      </c>
      <c r="AT240" s="172" t="s">
        <v>71</v>
      </c>
      <c r="AU240" s="172" t="s">
        <v>77</v>
      </c>
      <c r="AY240" s="172" t="s">
        <v>165</v>
      </c>
      <c r="BK240" s="173" t="n">
        <f aca="false">SUM($BK$241:$BK$250)</f>
        <v>0</v>
      </c>
    </row>
    <row r="241" s="12" customFormat="true" ht="27" hidden="false" customHeight="true" outlineLevel="0" collapsed="false">
      <c r="B241" s="34"/>
      <c r="C241" s="176" t="s">
        <v>324</v>
      </c>
      <c r="D241" s="176" t="s">
        <v>166</v>
      </c>
      <c r="E241" s="177" t="s">
        <v>567</v>
      </c>
      <c r="F241" s="178" t="s">
        <v>568</v>
      </c>
      <c r="G241" s="178"/>
      <c r="H241" s="178"/>
      <c r="I241" s="178"/>
      <c r="J241" s="179" t="s">
        <v>169</v>
      </c>
      <c r="K241" s="180" t="n">
        <v>27.55</v>
      </c>
      <c r="L241" s="181" t="n">
        <v>0</v>
      </c>
      <c r="M241" s="181"/>
      <c r="N241" s="180" t="n">
        <f aca="false">ROUND($L$241*$K$241,3)</f>
        <v>0</v>
      </c>
      <c r="O241" s="180"/>
      <c r="P241" s="180"/>
      <c r="Q241" s="180"/>
      <c r="R241" s="35"/>
      <c r="T241" s="182"/>
      <c r="U241" s="42" t="s">
        <v>39</v>
      </c>
      <c r="V241" s="183" t="n">
        <v>0.01603</v>
      </c>
      <c r="W241" s="183" t="n">
        <f aca="false">$V$241*$K$241</f>
        <v>0.4416265</v>
      </c>
      <c r="X241" s="183" t="n">
        <v>0</v>
      </c>
      <c r="Y241" s="183" t="n">
        <f aca="false">$X$241*$K$241</f>
        <v>0</v>
      </c>
      <c r="Z241" s="183" t="n">
        <v>0</v>
      </c>
      <c r="AA241" s="184" t="n">
        <f aca="false">$Z$241*$K$241</f>
        <v>0</v>
      </c>
      <c r="AR241" s="12" t="s">
        <v>228</v>
      </c>
      <c r="AT241" s="12" t="s">
        <v>166</v>
      </c>
      <c r="AU241" s="12" t="s">
        <v>82</v>
      </c>
      <c r="AY241" s="12" t="s">
        <v>165</v>
      </c>
      <c r="BE241" s="121" t="n">
        <f aca="false">IF($U$241="základná",$N$241,0)</f>
        <v>0</v>
      </c>
      <c r="BF241" s="121" t="n">
        <f aca="false">IF($U$241="znížená",$N$241,0)</f>
        <v>0</v>
      </c>
      <c r="BG241" s="121" t="n">
        <f aca="false">IF($U$241="zákl. prenesená",$N$241,0)</f>
        <v>0</v>
      </c>
      <c r="BH241" s="121" t="n">
        <f aca="false">IF($U$241="zníž. prenesená",$N$241,0)</f>
        <v>0</v>
      </c>
      <c r="BI241" s="121" t="n">
        <f aca="false">IF($U$241="nulová",$N$241,0)</f>
        <v>0</v>
      </c>
      <c r="BJ241" s="12" t="s">
        <v>82</v>
      </c>
      <c r="BK241" s="185" t="n">
        <f aca="false">ROUND($L$241*$K$241,3)</f>
        <v>0</v>
      </c>
      <c r="BL241" s="12" t="s">
        <v>228</v>
      </c>
    </row>
    <row r="242" s="12" customFormat="true" ht="15.75" hidden="false" customHeight="true" outlineLevel="0" collapsed="false">
      <c r="B242" s="186"/>
      <c r="E242" s="187"/>
      <c r="F242" s="188" t="s">
        <v>569</v>
      </c>
      <c r="G242" s="188"/>
      <c r="H242" s="188"/>
      <c r="I242" s="188"/>
      <c r="K242" s="189" t="n">
        <v>27.55</v>
      </c>
      <c r="R242" s="190"/>
      <c r="T242" s="191"/>
      <c r="AA242" s="192"/>
      <c r="AT242" s="187" t="s">
        <v>172</v>
      </c>
      <c r="AU242" s="187" t="s">
        <v>82</v>
      </c>
      <c r="AV242" s="187" t="s">
        <v>82</v>
      </c>
      <c r="AW242" s="187" t="s">
        <v>125</v>
      </c>
      <c r="AX242" s="187" t="s">
        <v>77</v>
      </c>
      <c r="AY242" s="187" t="s">
        <v>165</v>
      </c>
    </row>
    <row r="243" s="12" customFormat="true" ht="15.75" hidden="false" customHeight="true" outlineLevel="0" collapsed="false">
      <c r="B243" s="34"/>
      <c r="C243" s="200" t="s">
        <v>327</v>
      </c>
      <c r="D243" s="200" t="s">
        <v>214</v>
      </c>
      <c r="E243" s="201" t="s">
        <v>570</v>
      </c>
      <c r="F243" s="202" t="s">
        <v>571</v>
      </c>
      <c r="G243" s="202"/>
      <c r="H243" s="202"/>
      <c r="I243" s="202"/>
      <c r="J243" s="203" t="s">
        <v>260</v>
      </c>
      <c r="K243" s="204" t="n">
        <v>0.01</v>
      </c>
      <c r="L243" s="205" t="n">
        <v>0</v>
      </c>
      <c r="M243" s="205"/>
      <c r="N243" s="204" t="n">
        <f aca="false">ROUND($L$243*$K$243,3)</f>
        <v>0</v>
      </c>
      <c r="O243" s="204"/>
      <c r="P243" s="204"/>
      <c r="Q243" s="204"/>
      <c r="R243" s="35"/>
      <c r="T243" s="182"/>
      <c r="U243" s="42" t="s">
        <v>39</v>
      </c>
      <c r="V243" s="183" t="n">
        <v>0</v>
      </c>
      <c r="W243" s="183" t="n">
        <f aca="false">$V$243*$K$243</f>
        <v>0</v>
      </c>
      <c r="X243" s="183" t="n">
        <v>1</v>
      </c>
      <c r="Y243" s="183" t="n">
        <f aca="false">$X$243*$K$243</f>
        <v>0.01</v>
      </c>
      <c r="Z243" s="183" t="n">
        <v>0</v>
      </c>
      <c r="AA243" s="184" t="n">
        <f aca="false">$Z$243*$K$243</f>
        <v>0</v>
      </c>
      <c r="AR243" s="12" t="s">
        <v>288</v>
      </c>
      <c r="AT243" s="12" t="s">
        <v>214</v>
      </c>
      <c r="AU243" s="12" t="s">
        <v>82</v>
      </c>
      <c r="AY243" s="12" t="s">
        <v>165</v>
      </c>
      <c r="BE243" s="121" t="n">
        <f aca="false">IF($U$243="základná",$N$243,0)</f>
        <v>0</v>
      </c>
      <c r="BF243" s="121" t="n">
        <f aca="false">IF($U$243="znížená",$N$243,0)</f>
        <v>0</v>
      </c>
      <c r="BG243" s="121" t="n">
        <f aca="false">IF($U$243="zákl. prenesená",$N$243,0)</f>
        <v>0</v>
      </c>
      <c r="BH243" s="121" t="n">
        <f aca="false">IF($U$243="zníž. prenesená",$N$243,0)</f>
        <v>0</v>
      </c>
      <c r="BI243" s="121" t="n">
        <f aca="false">IF($U$243="nulová",$N$243,0)</f>
        <v>0</v>
      </c>
      <c r="BJ243" s="12" t="s">
        <v>82</v>
      </c>
      <c r="BK243" s="185" t="n">
        <f aca="false">ROUND($L$243*$K$243,3)</f>
        <v>0</v>
      </c>
      <c r="BL243" s="12" t="s">
        <v>228</v>
      </c>
    </row>
    <row r="244" s="12" customFormat="true" ht="27" hidden="false" customHeight="true" outlineLevel="0" collapsed="false">
      <c r="B244" s="34"/>
      <c r="C244" s="176" t="s">
        <v>330</v>
      </c>
      <c r="D244" s="176" t="s">
        <v>166</v>
      </c>
      <c r="E244" s="177" t="s">
        <v>572</v>
      </c>
      <c r="F244" s="178" t="s">
        <v>573</v>
      </c>
      <c r="G244" s="178"/>
      <c r="H244" s="178"/>
      <c r="I244" s="178"/>
      <c r="J244" s="179" t="s">
        <v>169</v>
      </c>
      <c r="K244" s="180" t="n">
        <v>27.55</v>
      </c>
      <c r="L244" s="181" t="n">
        <v>0</v>
      </c>
      <c r="M244" s="181"/>
      <c r="N244" s="180" t="n">
        <f aca="false">ROUND($L$244*$K$244,3)</f>
        <v>0</v>
      </c>
      <c r="O244" s="180"/>
      <c r="P244" s="180"/>
      <c r="Q244" s="180"/>
      <c r="R244" s="35"/>
      <c r="T244" s="182"/>
      <c r="U244" s="42" t="s">
        <v>39</v>
      </c>
      <c r="V244" s="183" t="n">
        <v>0.14401</v>
      </c>
      <c r="W244" s="183" t="n">
        <f aca="false">$V$244*$K$244</f>
        <v>3.9674755</v>
      </c>
      <c r="X244" s="183" t="n">
        <v>0.00054</v>
      </c>
      <c r="Y244" s="183" t="n">
        <f aca="false">$X$244*$K$244</f>
        <v>0.014877</v>
      </c>
      <c r="Z244" s="183" t="n">
        <v>0</v>
      </c>
      <c r="AA244" s="184" t="n">
        <f aca="false">$Z$244*$K$244</f>
        <v>0</v>
      </c>
      <c r="AR244" s="12" t="s">
        <v>228</v>
      </c>
      <c r="AT244" s="12" t="s">
        <v>166</v>
      </c>
      <c r="AU244" s="12" t="s">
        <v>82</v>
      </c>
      <c r="AY244" s="12" t="s">
        <v>165</v>
      </c>
      <c r="BE244" s="121" t="n">
        <f aca="false">IF($U$244="základná",$N$244,0)</f>
        <v>0</v>
      </c>
      <c r="BF244" s="121" t="n">
        <f aca="false">IF($U$244="znížená",$N$244,0)</f>
        <v>0</v>
      </c>
      <c r="BG244" s="121" t="n">
        <f aca="false">IF($U$244="zákl. prenesená",$N$244,0)</f>
        <v>0</v>
      </c>
      <c r="BH244" s="121" t="n">
        <f aca="false">IF($U$244="zníž. prenesená",$N$244,0)</f>
        <v>0</v>
      </c>
      <c r="BI244" s="121" t="n">
        <f aca="false">IF($U$244="nulová",$N$244,0)</f>
        <v>0</v>
      </c>
      <c r="BJ244" s="12" t="s">
        <v>82</v>
      </c>
      <c r="BK244" s="185" t="n">
        <f aca="false">ROUND($L$244*$K$244,3)</f>
        <v>0</v>
      </c>
      <c r="BL244" s="12" t="s">
        <v>228</v>
      </c>
    </row>
    <row r="245" s="12" customFormat="true" ht="15.75" hidden="false" customHeight="true" outlineLevel="0" collapsed="false">
      <c r="B245" s="186"/>
      <c r="E245" s="187"/>
      <c r="F245" s="188" t="s">
        <v>569</v>
      </c>
      <c r="G245" s="188"/>
      <c r="H245" s="188"/>
      <c r="I245" s="188"/>
      <c r="K245" s="189" t="n">
        <v>27.55</v>
      </c>
      <c r="R245" s="190"/>
      <c r="T245" s="191"/>
      <c r="AA245" s="192"/>
      <c r="AT245" s="187" t="s">
        <v>172</v>
      </c>
      <c r="AU245" s="187" t="s">
        <v>82</v>
      </c>
      <c r="AV245" s="187" t="s">
        <v>82</v>
      </c>
      <c r="AW245" s="187" t="s">
        <v>125</v>
      </c>
      <c r="AX245" s="187" t="s">
        <v>77</v>
      </c>
      <c r="AY245" s="187" t="s">
        <v>165</v>
      </c>
    </row>
    <row r="246" s="12" customFormat="true" ht="15.75" hidden="false" customHeight="true" outlineLevel="0" collapsed="false">
      <c r="B246" s="34"/>
      <c r="C246" s="200" t="s">
        <v>333</v>
      </c>
      <c r="D246" s="200" t="s">
        <v>214</v>
      </c>
      <c r="E246" s="201" t="s">
        <v>305</v>
      </c>
      <c r="F246" s="202" t="s">
        <v>574</v>
      </c>
      <c r="G246" s="202"/>
      <c r="H246" s="202"/>
      <c r="I246" s="202"/>
      <c r="J246" s="203" t="s">
        <v>169</v>
      </c>
      <c r="K246" s="204" t="n">
        <v>33.06</v>
      </c>
      <c r="L246" s="205" t="n">
        <v>0</v>
      </c>
      <c r="M246" s="205"/>
      <c r="N246" s="204" t="n">
        <f aca="false">ROUND($L$246*$K$246,3)</f>
        <v>0</v>
      </c>
      <c r="O246" s="204"/>
      <c r="P246" s="204"/>
      <c r="Q246" s="204"/>
      <c r="R246" s="35"/>
      <c r="T246" s="182"/>
      <c r="U246" s="42" t="s">
        <v>39</v>
      </c>
      <c r="V246" s="183" t="n">
        <v>0</v>
      </c>
      <c r="W246" s="183" t="n">
        <f aca="false">$V$246*$K$246</f>
        <v>0</v>
      </c>
      <c r="X246" s="183" t="n">
        <v>0.0045</v>
      </c>
      <c r="Y246" s="183" t="n">
        <f aca="false">$X$246*$K$246</f>
        <v>0.14877</v>
      </c>
      <c r="Z246" s="183" t="n">
        <v>0</v>
      </c>
      <c r="AA246" s="184" t="n">
        <f aca="false">$Z$246*$K$246</f>
        <v>0</v>
      </c>
      <c r="AR246" s="12" t="s">
        <v>288</v>
      </c>
      <c r="AT246" s="12" t="s">
        <v>214</v>
      </c>
      <c r="AU246" s="12" t="s">
        <v>82</v>
      </c>
      <c r="AY246" s="12" t="s">
        <v>165</v>
      </c>
      <c r="BE246" s="121" t="n">
        <f aca="false">IF($U$246="základná",$N$246,0)</f>
        <v>0</v>
      </c>
      <c r="BF246" s="121" t="n">
        <f aca="false">IF($U$246="znížená",$N$246,0)</f>
        <v>0</v>
      </c>
      <c r="BG246" s="121" t="n">
        <f aca="false">IF($U$246="zákl. prenesená",$N$246,0)</f>
        <v>0</v>
      </c>
      <c r="BH246" s="121" t="n">
        <f aca="false">IF($U$246="zníž. prenesená",$N$246,0)</f>
        <v>0</v>
      </c>
      <c r="BI246" s="121" t="n">
        <f aca="false">IF($U$246="nulová",$N$246,0)</f>
        <v>0</v>
      </c>
      <c r="BJ246" s="12" t="s">
        <v>82</v>
      </c>
      <c r="BK246" s="185" t="n">
        <f aca="false">ROUND($L$246*$K$246,3)</f>
        <v>0</v>
      </c>
      <c r="BL246" s="12" t="s">
        <v>228</v>
      </c>
    </row>
    <row r="247" s="12" customFormat="true" ht="39" hidden="false" customHeight="true" outlineLevel="0" collapsed="false">
      <c r="B247" s="34"/>
      <c r="C247" s="176" t="s">
        <v>336</v>
      </c>
      <c r="D247" s="176" t="s">
        <v>166</v>
      </c>
      <c r="E247" s="177" t="s">
        <v>575</v>
      </c>
      <c r="F247" s="178" t="s">
        <v>576</v>
      </c>
      <c r="G247" s="178"/>
      <c r="H247" s="178"/>
      <c r="I247" s="178"/>
      <c r="J247" s="179" t="s">
        <v>169</v>
      </c>
      <c r="K247" s="180" t="n">
        <v>13.775</v>
      </c>
      <c r="L247" s="181" t="n">
        <v>0</v>
      </c>
      <c r="M247" s="181"/>
      <c r="N247" s="180" t="n">
        <f aca="false">ROUND($L$247*$K$247,3)</f>
        <v>0</v>
      </c>
      <c r="O247" s="180"/>
      <c r="P247" s="180"/>
      <c r="Q247" s="180"/>
      <c r="R247" s="35"/>
      <c r="T247" s="182"/>
      <c r="U247" s="42" t="s">
        <v>39</v>
      </c>
      <c r="V247" s="183" t="n">
        <v>0.33811</v>
      </c>
      <c r="W247" s="183" t="n">
        <f aca="false">$V$247*$K$247</f>
        <v>4.65746525</v>
      </c>
      <c r="X247" s="183" t="n">
        <v>0.0001</v>
      </c>
      <c r="Y247" s="183" t="n">
        <f aca="false">$X$247*$K$247</f>
        <v>0.0013775</v>
      </c>
      <c r="Z247" s="183" t="n">
        <v>0</v>
      </c>
      <c r="AA247" s="184" t="n">
        <f aca="false">$Z$247*$K$247</f>
        <v>0</v>
      </c>
      <c r="AR247" s="12" t="s">
        <v>228</v>
      </c>
      <c r="AT247" s="12" t="s">
        <v>166</v>
      </c>
      <c r="AU247" s="12" t="s">
        <v>82</v>
      </c>
      <c r="AY247" s="12" t="s">
        <v>165</v>
      </c>
      <c r="BE247" s="121" t="n">
        <f aca="false">IF($U$247="základná",$N$247,0)</f>
        <v>0</v>
      </c>
      <c r="BF247" s="121" t="n">
        <f aca="false">IF($U$247="znížená",$N$247,0)</f>
        <v>0</v>
      </c>
      <c r="BG247" s="121" t="n">
        <f aca="false">IF($U$247="zákl. prenesená",$N$247,0)</f>
        <v>0</v>
      </c>
      <c r="BH247" s="121" t="n">
        <f aca="false">IF($U$247="zníž. prenesená",$N$247,0)</f>
        <v>0</v>
      </c>
      <c r="BI247" s="121" t="n">
        <f aca="false">IF($U$247="nulová",$N$247,0)</f>
        <v>0</v>
      </c>
      <c r="BJ247" s="12" t="s">
        <v>82</v>
      </c>
      <c r="BK247" s="185" t="n">
        <f aca="false">ROUND($L$247*$K$247,3)</f>
        <v>0</v>
      </c>
      <c r="BL247" s="12" t="s">
        <v>228</v>
      </c>
    </row>
    <row r="248" s="12" customFormat="true" ht="15.75" hidden="false" customHeight="true" outlineLevel="0" collapsed="false">
      <c r="B248" s="186"/>
      <c r="E248" s="187"/>
      <c r="F248" s="188" t="s">
        <v>517</v>
      </c>
      <c r="G248" s="188"/>
      <c r="H248" s="188"/>
      <c r="I248" s="188"/>
      <c r="K248" s="189" t="n">
        <v>13.775</v>
      </c>
      <c r="R248" s="190"/>
      <c r="T248" s="191"/>
      <c r="AA248" s="192"/>
      <c r="AT248" s="187" t="s">
        <v>172</v>
      </c>
      <c r="AU248" s="187" t="s">
        <v>82</v>
      </c>
      <c r="AV248" s="187" t="s">
        <v>82</v>
      </c>
      <c r="AW248" s="187" t="s">
        <v>125</v>
      </c>
      <c r="AX248" s="187" t="s">
        <v>77</v>
      </c>
      <c r="AY248" s="187" t="s">
        <v>165</v>
      </c>
    </row>
    <row r="249" s="12" customFormat="true" ht="27" hidden="false" customHeight="true" outlineLevel="0" collapsed="false">
      <c r="B249" s="34"/>
      <c r="C249" s="200" t="s">
        <v>340</v>
      </c>
      <c r="D249" s="200" t="s">
        <v>214</v>
      </c>
      <c r="E249" s="201" t="s">
        <v>577</v>
      </c>
      <c r="F249" s="202" t="s">
        <v>578</v>
      </c>
      <c r="G249" s="202"/>
      <c r="H249" s="202"/>
      <c r="I249" s="202"/>
      <c r="J249" s="203" t="s">
        <v>169</v>
      </c>
      <c r="K249" s="204" t="n">
        <v>16.53</v>
      </c>
      <c r="L249" s="205" t="n">
        <v>0</v>
      </c>
      <c r="M249" s="205"/>
      <c r="N249" s="204" t="n">
        <f aca="false">ROUND($L$249*$K$249,3)</f>
        <v>0</v>
      </c>
      <c r="O249" s="204"/>
      <c r="P249" s="204"/>
      <c r="Q249" s="204"/>
      <c r="R249" s="35"/>
      <c r="T249" s="182"/>
      <c r="U249" s="42" t="s">
        <v>39</v>
      </c>
      <c r="V249" s="183" t="n">
        <v>0</v>
      </c>
      <c r="W249" s="183" t="n">
        <f aca="false">$V$249*$K$249</f>
        <v>0</v>
      </c>
      <c r="X249" s="183" t="n">
        <v>0.0015</v>
      </c>
      <c r="Y249" s="183" t="n">
        <f aca="false">$X$249*$K$249</f>
        <v>0.024795</v>
      </c>
      <c r="Z249" s="183" t="n">
        <v>0</v>
      </c>
      <c r="AA249" s="184" t="n">
        <f aca="false">$Z$249*$K$249</f>
        <v>0</v>
      </c>
      <c r="AR249" s="12" t="s">
        <v>288</v>
      </c>
      <c r="AT249" s="12" t="s">
        <v>214</v>
      </c>
      <c r="AU249" s="12" t="s">
        <v>82</v>
      </c>
      <c r="AY249" s="12" t="s">
        <v>165</v>
      </c>
      <c r="BE249" s="121" t="n">
        <f aca="false">IF($U$249="základná",$N$249,0)</f>
        <v>0</v>
      </c>
      <c r="BF249" s="121" t="n">
        <f aca="false">IF($U$249="znížená",$N$249,0)</f>
        <v>0</v>
      </c>
      <c r="BG249" s="121" t="n">
        <f aca="false">IF($U$249="zákl. prenesená",$N$249,0)</f>
        <v>0</v>
      </c>
      <c r="BH249" s="121" t="n">
        <f aca="false">IF($U$249="zníž. prenesená",$N$249,0)</f>
        <v>0</v>
      </c>
      <c r="BI249" s="121" t="n">
        <f aca="false">IF($U$249="nulová",$N$249,0)</f>
        <v>0</v>
      </c>
      <c r="BJ249" s="12" t="s">
        <v>82</v>
      </c>
      <c r="BK249" s="185" t="n">
        <f aca="false">ROUND($L$249*$K$249,3)</f>
        <v>0</v>
      </c>
      <c r="BL249" s="12" t="s">
        <v>228</v>
      </c>
    </row>
    <row r="250" s="12" customFormat="true" ht="27" hidden="false" customHeight="true" outlineLevel="0" collapsed="false">
      <c r="B250" s="34"/>
      <c r="C250" s="176" t="s">
        <v>344</v>
      </c>
      <c r="D250" s="176" t="s">
        <v>166</v>
      </c>
      <c r="E250" s="177" t="s">
        <v>579</v>
      </c>
      <c r="F250" s="178" t="s">
        <v>580</v>
      </c>
      <c r="G250" s="178"/>
      <c r="H250" s="178"/>
      <c r="I250" s="178"/>
      <c r="J250" s="179" t="s">
        <v>339</v>
      </c>
      <c r="K250" s="181" t="n">
        <v>0</v>
      </c>
      <c r="L250" s="181" t="n">
        <v>0</v>
      </c>
      <c r="M250" s="181"/>
      <c r="N250" s="180" t="n">
        <f aca="false">ROUND($L$250*$K$250,3)</f>
        <v>0</v>
      </c>
      <c r="O250" s="180"/>
      <c r="P250" s="180"/>
      <c r="Q250" s="180"/>
      <c r="R250" s="35"/>
      <c r="T250" s="182"/>
      <c r="U250" s="42" t="s">
        <v>39</v>
      </c>
      <c r="V250" s="183" t="n">
        <v>0</v>
      </c>
      <c r="W250" s="183" t="n">
        <f aca="false">$V$250*$K$250</f>
        <v>0</v>
      </c>
      <c r="X250" s="183" t="n">
        <v>0</v>
      </c>
      <c r="Y250" s="183" t="n">
        <f aca="false">$X$250*$K$250</f>
        <v>0</v>
      </c>
      <c r="Z250" s="183" t="n">
        <v>0</v>
      </c>
      <c r="AA250" s="184" t="n">
        <f aca="false">$Z$250*$K$250</f>
        <v>0</v>
      </c>
      <c r="AR250" s="12" t="s">
        <v>228</v>
      </c>
      <c r="AT250" s="12" t="s">
        <v>166</v>
      </c>
      <c r="AU250" s="12" t="s">
        <v>82</v>
      </c>
      <c r="AY250" s="12" t="s">
        <v>165</v>
      </c>
      <c r="BE250" s="121" t="n">
        <f aca="false">IF($U$250="základná",$N$250,0)</f>
        <v>0</v>
      </c>
      <c r="BF250" s="121" t="n">
        <f aca="false">IF($U$250="znížená",$N$250,0)</f>
        <v>0</v>
      </c>
      <c r="BG250" s="121" t="n">
        <f aca="false">IF($U$250="zákl. prenesená",$N$250,0)</f>
        <v>0</v>
      </c>
      <c r="BH250" s="121" t="n">
        <f aca="false">IF($U$250="zníž. prenesená",$N$250,0)</f>
        <v>0</v>
      </c>
      <c r="BI250" s="121" t="n">
        <f aca="false">IF($U$250="nulová",$N$250,0)</f>
        <v>0</v>
      </c>
      <c r="BJ250" s="12" t="s">
        <v>82</v>
      </c>
      <c r="BK250" s="185" t="n">
        <f aca="false">ROUND($L$250*$K$250,3)</f>
        <v>0</v>
      </c>
      <c r="BL250" s="12" t="s">
        <v>228</v>
      </c>
    </row>
    <row r="251" s="164" customFormat="true" ht="30.75" hidden="false" customHeight="true" outlineLevel="0" collapsed="false">
      <c r="B251" s="165"/>
      <c r="D251" s="174" t="s">
        <v>138</v>
      </c>
      <c r="N251" s="175" t="n">
        <f aca="false">$BK$251</f>
        <v>0</v>
      </c>
      <c r="O251" s="175"/>
      <c r="P251" s="175"/>
      <c r="Q251" s="175"/>
      <c r="R251" s="168"/>
      <c r="T251" s="169"/>
      <c r="W251" s="170" t="n">
        <f aca="false">SUM($W$252:$W$256)</f>
        <v>22.071339</v>
      </c>
      <c r="Y251" s="170" t="n">
        <f aca="false">SUM($Y$252:$Y$256)</f>
        <v>0</v>
      </c>
      <c r="AA251" s="171" t="n">
        <f aca="false">SUM($AA$252:$AA$256)</f>
        <v>0.04329</v>
      </c>
      <c r="AR251" s="172" t="s">
        <v>82</v>
      </c>
      <c r="AT251" s="172" t="s">
        <v>71</v>
      </c>
      <c r="AU251" s="172" t="s">
        <v>77</v>
      </c>
      <c r="AY251" s="172" t="s">
        <v>165</v>
      </c>
      <c r="BK251" s="173" t="n">
        <f aca="false">SUM($BK$252:$BK$256)</f>
        <v>0</v>
      </c>
    </row>
    <row r="252" s="12" customFormat="true" ht="27" hidden="false" customHeight="true" outlineLevel="0" collapsed="false">
      <c r="B252" s="34"/>
      <c r="C252" s="176" t="s">
        <v>349</v>
      </c>
      <c r="D252" s="176" t="s">
        <v>166</v>
      </c>
      <c r="E252" s="177" t="s">
        <v>581</v>
      </c>
      <c r="F252" s="178" t="s">
        <v>582</v>
      </c>
      <c r="G252" s="178"/>
      <c r="H252" s="178"/>
      <c r="I252" s="178"/>
      <c r="J252" s="179" t="s">
        <v>169</v>
      </c>
      <c r="K252" s="180" t="n">
        <v>1.17</v>
      </c>
      <c r="L252" s="181" t="n">
        <v>0</v>
      </c>
      <c r="M252" s="181"/>
      <c r="N252" s="180" t="n">
        <f aca="false">ROUND($L$252*$K$252,3)</f>
        <v>0</v>
      </c>
      <c r="O252" s="180"/>
      <c r="P252" s="180"/>
      <c r="Q252" s="180"/>
      <c r="R252" s="35"/>
      <c r="T252" s="182"/>
      <c r="U252" s="42" t="s">
        <v>39</v>
      </c>
      <c r="V252" s="183" t="n">
        <v>0.138</v>
      </c>
      <c r="W252" s="183" t="n">
        <f aca="false">$V$252*$K$252</f>
        <v>0.16146</v>
      </c>
      <c r="X252" s="183" t="n">
        <v>0</v>
      </c>
      <c r="Y252" s="183" t="n">
        <f aca="false">$X$252*$K$252</f>
        <v>0</v>
      </c>
      <c r="Z252" s="183" t="n">
        <v>0.037</v>
      </c>
      <c r="AA252" s="184" t="n">
        <f aca="false">$Z$252*$K$252</f>
        <v>0.04329</v>
      </c>
      <c r="AR252" s="12" t="s">
        <v>228</v>
      </c>
      <c r="AT252" s="12" t="s">
        <v>166</v>
      </c>
      <c r="AU252" s="12" t="s">
        <v>82</v>
      </c>
      <c r="AY252" s="12" t="s">
        <v>165</v>
      </c>
      <c r="BE252" s="121" t="n">
        <f aca="false">IF($U$252="základná",$N$252,0)</f>
        <v>0</v>
      </c>
      <c r="BF252" s="121" t="n">
        <f aca="false">IF($U$252="znížená",$N$252,0)</f>
        <v>0</v>
      </c>
      <c r="BG252" s="121" t="n">
        <f aca="false">IF($U$252="zákl. prenesená",$N$252,0)</f>
        <v>0</v>
      </c>
      <c r="BH252" s="121" t="n">
        <f aca="false">IF($U$252="zníž. prenesená",$N$252,0)</f>
        <v>0</v>
      </c>
      <c r="BI252" s="121" t="n">
        <f aca="false">IF($U$252="nulová",$N$252,0)</f>
        <v>0</v>
      </c>
      <c r="BJ252" s="12" t="s">
        <v>82</v>
      </c>
      <c r="BK252" s="185" t="n">
        <f aca="false">ROUND($L$252*$K$252,3)</f>
        <v>0</v>
      </c>
      <c r="BL252" s="12" t="s">
        <v>228</v>
      </c>
    </row>
    <row r="253" s="12" customFormat="true" ht="15.75" hidden="false" customHeight="true" outlineLevel="0" collapsed="false">
      <c r="B253" s="186"/>
      <c r="E253" s="187"/>
      <c r="F253" s="188" t="s">
        <v>583</v>
      </c>
      <c r="G253" s="188"/>
      <c r="H253" s="188"/>
      <c r="I253" s="188"/>
      <c r="K253" s="189" t="n">
        <v>1.17</v>
      </c>
      <c r="R253" s="190"/>
      <c r="T253" s="191"/>
      <c r="AA253" s="192"/>
      <c r="AT253" s="187" t="s">
        <v>172</v>
      </c>
      <c r="AU253" s="187" t="s">
        <v>82</v>
      </c>
      <c r="AV253" s="187" t="s">
        <v>82</v>
      </c>
      <c r="AW253" s="187" t="s">
        <v>125</v>
      </c>
      <c r="AX253" s="187" t="s">
        <v>77</v>
      </c>
      <c r="AY253" s="187" t="s">
        <v>165</v>
      </c>
    </row>
    <row r="254" s="12" customFormat="true" ht="27" hidden="false" customHeight="true" outlineLevel="0" collapsed="false">
      <c r="B254" s="34"/>
      <c r="C254" s="176" t="s">
        <v>353</v>
      </c>
      <c r="D254" s="176" t="s">
        <v>166</v>
      </c>
      <c r="E254" s="177" t="s">
        <v>584</v>
      </c>
      <c r="F254" s="178" t="s">
        <v>585</v>
      </c>
      <c r="G254" s="178"/>
      <c r="H254" s="178"/>
      <c r="I254" s="178"/>
      <c r="J254" s="179" t="s">
        <v>169</v>
      </c>
      <c r="K254" s="180" t="n">
        <v>55.14</v>
      </c>
      <c r="L254" s="181" t="n">
        <v>0</v>
      </c>
      <c r="M254" s="181"/>
      <c r="N254" s="180" t="n">
        <f aca="false">ROUND($L$254*$K$254,3)</f>
        <v>0</v>
      </c>
      <c r="O254" s="180"/>
      <c r="P254" s="180"/>
      <c r="Q254" s="180"/>
      <c r="R254" s="35"/>
      <c r="T254" s="182"/>
      <c r="U254" s="42" t="s">
        <v>39</v>
      </c>
      <c r="V254" s="183" t="n">
        <v>0.39735</v>
      </c>
      <c r="W254" s="183" t="n">
        <f aca="false">$V$254*$K$254</f>
        <v>21.909879</v>
      </c>
      <c r="X254" s="183" t="n">
        <v>0</v>
      </c>
      <c r="Y254" s="183" t="n">
        <f aca="false">$X$254*$K$254</f>
        <v>0</v>
      </c>
      <c r="Z254" s="183" t="n">
        <v>0</v>
      </c>
      <c r="AA254" s="184" t="n">
        <f aca="false">$Z$254*$K$254</f>
        <v>0</v>
      </c>
      <c r="AR254" s="12" t="s">
        <v>228</v>
      </c>
      <c r="AT254" s="12" t="s">
        <v>166</v>
      </c>
      <c r="AU254" s="12" t="s">
        <v>82</v>
      </c>
      <c r="AY254" s="12" t="s">
        <v>165</v>
      </c>
      <c r="BE254" s="121" t="n">
        <f aca="false">IF($U$254="základná",$N$254,0)</f>
        <v>0</v>
      </c>
      <c r="BF254" s="121" t="n">
        <f aca="false">IF($U$254="znížená",$N$254,0)</f>
        <v>0</v>
      </c>
      <c r="BG254" s="121" t="n">
        <f aca="false">IF($U$254="zákl. prenesená",$N$254,0)</f>
        <v>0</v>
      </c>
      <c r="BH254" s="121" t="n">
        <f aca="false">IF($U$254="zníž. prenesená",$N$254,0)</f>
        <v>0</v>
      </c>
      <c r="BI254" s="121" t="n">
        <f aca="false">IF($U$254="nulová",$N$254,0)</f>
        <v>0</v>
      </c>
      <c r="BJ254" s="12" t="s">
        <v>82</v>
      </c>
      <c r="BK254" s="185" t="n">
        <f aca="false">ROUND($L$254*$K$254,3)</f>
        <v>0</v>
      </c>
      <c r="BL254" s="12" t="s">
        <v>228</v>
      </c>
    </row>
    <row r="255" s="12" customFormat="true" ht="15.75" hidden="false" customHeight="true" outlineLevel="0" collapsed="false">
      <c r="B255" s="186"/>
      <c r="E255" s="187"/>
      <c r="F255" s="188" t="s">
        <v>586</v>
      </c>
      <c r="G255" s="188"/>
      <c r="H255" s="188"/>
      <c r="I255" s="188"/>
      <c r="K255" s="189" t="n">
        <v>55.14</v>
      </c>
      <c r="R255" s="190"/>
      <c r="T255" s="191"/>
      <c r="AA255" s="192"/>
      <c r="AT255" s="187" t="s">
        <v>172</v>
      </c>
      <c r="AU255" s="187" t="s">
        <v>82</v>
      </c>
      <c r="AV255" s="187" t="s">
        <v>82</v>
      </c>
      <c r="AW255" s="187" t="s">
        <v>125</v>
      </c>
      <c r="AX255" s="187" t="s">
        <v>77</v>
      </c>
      <c r="AY255" s="187" t="s">
        <v>165</v>
      </c>
    </row>
    <row r="256" s="12" customFormat="true" ht="27" hidden="false" customHeight="true" outlineLevel="0" collapsed="false">
      <c r="B256" s="34"/>
      <c r="C256" s="176" t="s">
        <v>356</v>
      </c>
      <c r="D256" s="176" t="s">
        <v>166</v>
      </c>
      <c r="E256" s="177" t="s">
        <v>367</v>
      </c>
      <c r="F256" s="178" t="s">
        <v>368</v>
      </c>
      <c r="G256" s="178"/>
      <c r="H256" s="178"/>
      <c r="I256" s="178"/>
      <c r="J256" s="179" t="s">
        <v>339</v>
      </c>
      <c r="K256" s="181" t="n">
        <v>0</v>
      </c>
      <c r="L256" s="181" t="n">
        <v>0</v>
      </c>
      <c r="M256" s="181"/>
      <c r="N256" s="180" t="n">
        <f aca="false">ROUND($L$256*$K$256,3)</f>
        <v>0</v>
      </c>
      <c r="O256" s="180"/>
      <c r="P256" s="180"/>
      <c r="Q256" s="180"/>
      <c r="R256" s="35"/>
      <c r="T256" s="182"/>
      <c r="U256" s="42" t="s">
        <v>39</v>
      </c>
      <c r="V256" s="183" t="n">
        <v>0</v>
      </c>
      <c r="W256" s="183" t="n">
        <f aca="false">$V$256*$K$256</f>
        <v>0</v>
      </c>
      <c r="X256" s="183" t="n">
        <v>0</v>
      </c>
      <c r="Y256" s="183" t="n">
        <f aca="false">$X$256*$K$256</f>
        <v>0</v>
      </c>
      <c r="Z256" s="183" t="n">
        <v>0</v>
      </c>
      <c r="AA256" s="184" t="n">
        <f aca="false">$Z$256*$K$256</f>
        <v>0</v>
      </c>
      <c r="AR256" s="12" t="s">
        <v>228</v>
      </c>
      <c r="AT256" s="12" t="s">
        <v>166</v>
      </c>
      <c r="AU256" s="12" t="s">
        <v>82</v>
      </c>
      <c r="AY256" s="12" t="s">
        <v>165</v>
      </c>
      <c r="BE256" s="121" t="n">
        <f aca="false">IF($U$256="základná",$N$256,0)</f>
        <v>0</v>
      </c>
      <c r="BF256" s="121" t="n">
        <f aca="false">IF($U$256="znížená",$N$256,0)</f>
        <v>0</v>
      </c>
      <c r="BG256" s="121" t="n">
        <f aca="false">IF($U$256="zákl. prenesená",$N$256,0)</f>
        <v>0</v>
      </c>
      <c r="BH256" s="121" t="n">
        <f aca="false">IF($U$256="zníž. prenesená",$N$256,0)</f>
        <v>0</v>
      </c>
      <c r="BI256" s="121" t="n">
        <f aca="false">IF($U$256="nulová",$N$256,0)</f>
        <v>0</v>
      </c>
      <c r="BJ256" s="12" t="s">
        <v>82</v>
      </c>
      <c r="BK256" s="185" t="n">
        <f aca="false">ROUND($L$256*$K$256,3)</f>
        <v>0</v>
      </c>
      <c r="BL256" s="12" t="s">
        <v>228</v>
      </c>
    </row>
    <row r="257" s="164" customFormat="true" ht="30.75" hidden="false" customHeight="true" outlineLevel="0" collapsed="false">
      <c r="B257" s="165"/>
      <c r="D257" s="174" t="s">
        <v>139</v>
      </c>
      <c r="N257" s="175" t="n">
        <f aca="false">$BK$257</f>
        <v>0</v>
      </c>
      <c r="O257" s="175"/>
      <c r="P257" s="175"/>
      <c r="Q257" s="175"/>
      <c r="R257" s="168"/>
      <c r="T257" s="169"/>
      <c r="W257" s="170" t="n">
        <f aca="false">SUM($W$258:$W$262)</f>
        <v>22.814976</v>
      </c>
      <c r="Y257" s="170" t="n">
        <f aca="false">SUM($Y$258:$Y$262)</f>
        <v>0.001816</v>
      </c>
      <c r="AA257" s="171" t="n">
        <f aca="false">SUM($AA$258:$AA$262)</f>
        <v>0</v>
      </c>
      <c r="AR257" s="172" t="s">
        <v>82</v>
      </c>
      <c r="AT257" s="172" t="s">
        <v>71</v>
      </c>
      <c r="AU257" s="172" t="s">
        <v>77</v>
      </c>
      <c r="AY257" s="172" t="s">
        <v>165</v>
      </c>
      <c r="BK257" s="173" t="n">
        <f aca="false">SUM($BK$258:$BK$262)</f>
        <v>0</v>
      </c>
    </row>
    <row r="258" s="12" customFormat="true" ht="27" hidden="false" customHeight="true" outlineLevel="0" collapsed="false">
      <c r="B258" s="34"/>
      <c r="C258" s="176" t="s">
        <v>361</v>
      </c>
      <c r="D258" s="176" t="s">
        <v>166</v>
      </c>
      <c r="E258" s="177" t="s">
        <v>587</v>
      </c>
      <c r="F258" s="178" t="s">
        <v>588</v>
      </c>
      <c r="G258" s="178"/>
      <c r="H258" s="178"/>
      <c r="I258" s="178"/>
      <c r="J258" s="179" t="s">
        <v>241</v>
      </c>
      <c r="K258" s="180" t="n">
        <v>14.5</v>
      </c>
      <c r="L258" s="181" t="n">
        <v>0</v>
      </c>
      <c r="M258" s="181"/>
      <c r="N258" s="180" t="n">
        <f aca="false">ROUND($L$258*$K$258,3)</f>
        <v>0</v>
      </c>
      <c r="O258" s="180"/>
      <c r="P258" s="180"/>
      <c r="Q258" s="180"/>
      <c r="R258" s="35"/>
      <c r="T258" s="182"/>
      <c r="U258" s="42" t="s">
        <v>39</v>
      </c>
      <c r="V258" s="183" t="n">
        <v>1.005</v>
      </c>
      <c r="W258" s="183" t="n">
        <f aca="false">$V$258*$K$258</f>
        <v>14.5725</v>
      </c>
      <c r="X258" s="183" t="n">
        <v>8E-005</v>
      </c>
      <c r="Y258" s="183" t="n">
        <f aca="false">$X$258*$K$258</f>
        <v>0.00116</v>
      </c>
      <c r="Z258" s="183" t="n">
        <v>0</v>
      </c>
      <c r="AA258" s="184" t="n">
        <f aca="false">$Z$258*$K$258</f>
        <v>0</v>
      </c>
      <c r="AR258" s="12" t="s">
        <v>228</v>
      </c>
      <c r="AT258" s="12" t="s">
        <v>166</v>
      </c>
      <c r="AU258" s="12" t="s">
        <v>82</v>
      </c>
      <c r="AY258" s="12" t="s">
        <v>165</v>
      </c>
      <c r="BE258" s="121" t="n">
        <f aca="false">IF($U$258="základná",$N$258,0)</f>
        <v>0</v>
      </c>
      <c r="BF258" s="121" t="n">
        <f aca="false">IF($U$258="znížená",$N$258,0)</f>
        <v>0</v>
      </c>
      <c r="BG258" s="121" t="n">
        <f aca="false">IF($U$258="zákl. prenesená",$N$258,0)</f>
        <v>0</v>
      </c>
      <c r="BH258" s="121" t="n">
        <f aca="false">IF($U$258="zníž. prenesená",$N$258,0)</f>
        <v>0</v>
      </c>
      <c r="BI258" s="121" t="n">
        <f aca="false">IF($U$258="nulová",$N$258,0)</f>
        <v>0</v>
      </c>
      <c r="BJ258" s="12" t="s">
        <v>82</v>
      </c>
      <c r="BK258" s="185" t="n">
        <f aca="false">ROUND($L$258*$K$258,3)</f>
        <v>0</v>
      </c>
      <c r="BL258" s="12" t="s">
        <v>228</v>
      </c>
    </row>
    <row r="259" s="12" customFormat="true" ht="15.75" hidden="false" customHeight="true" outlineLevel="0" collapsed="false">
      <c r="B259" s="186"/>
      <c r="E259" s="187"/>
      <c r="F259" s="188" t="s">
        <v>589</v>
      </c>
      <c r="G259" s="188"/>
      <c r="H259" s="188"/>
      <c r="I259" s="188"/>
      <c r="K259" s="189" t="n">
        <v>14.5</v>
      </c>
      <c r="R259" s="190"/>
      <c r="T259" s="191"/>
      <c r="AA259" s="192"/>
      <c r="AT259" s="187" t="s">
        <v>172</v>
      </c>
      <c r="AU259" s="187" t="s">
        <v>82</v>
      </c>
      <c r="AV259" s="187" t="s">
        <v>82</v>
      </c>
      <c r="AW259" s="187" t="s">
        <v>125</v>
      </c>
      <c r="AX259" s="187" t="s">
        <v>77</v>
      </c>
      <c r="AY259" s="187" t="s">
        <v>165</v>
      </c>
    </row>
    <row r="260" s="12" customFormat="true" ht="27" hidden="false" customHeight="true" outlineLevel="0" collapsed="false">
      <c r="B260" s="34"/>
      <c r="C260" s="176" t="s">
        <v>366</v>
      </c>
      <c r="D260" s="176" t="s">
        <v>166</v>
      </c>
      <c r="E260" s="177" t="s">
        <v>590</v>
      </c>
      <c r="F260" s="178" t="s">
        <v>591</v>
      </c>
      <c r="G260" s="178"/>
      <c r="H260" s="178"/>
      <c r="I260" s="178"/>
      <c r="J260" s="179" t="s">
        <v>241</v>
      </c>
      <c r="K260" s="180" t="n">
        <v>8.2</v>
      </c>
      <c r="L260" s="181" t="n">
        <v>0</v>
      </c>
      <c r="M260" s="181"/>
      <c r="N260" s="180" t="n">
        <f aca="false">ROUND($L$260*$K$260,3)</f>
        <v>0</v>
      </c>
      <c r="O260" s="180"/>
      <c r="P260" s="180"/>
      <c r="Q260" s="180"/>
      <c r="R260" s="35"/>
      <c r="T260" s="182"/>
      <c r="U260" s="42" t="s">
        <v>39</v>
      </c>
      <c r="V260" s="183" t="n">
        <v>1.00518</v>
      </c>
      <c r="W260" s="183" t="n">
        <f aca="false">$V$260*$K$260</f>
        <v>8.242476</v>
      </c>
      <c r="X260" s="183" t="n">
        <v>8E-005</v>
      </c>
      <c r="Y260" s="183" t="n">
        <f aca="false">$X$260*$K$260</f>
        <v>0.000656</v>
      </c>
      <c r="Z260" s="183" t="n">
        <v>0</v>
      </c>
      <c r="AA260" s="184" t="n">
        <f aca="false">$Z$260*$K$260</f>
        <v>0</v>
      </c>
      <c r="AR260" s="12" t="s">
        <v>228</v>
      </c>
      <c r="AT260" s="12" t="s">
        <v>166</v>
      </c>
      <c r="AU260" s="12" t="s">
        <v>82</v>
      </c>
      <c r="AY260" s="12" t="s">
        <v>165</v>
      </c>
      <c r="BE260" s="121" t="n">
        <f aca="false">IF($U$260="základná",$N$260,0)</f>
        <v>0</v>
      </c>
      <c r="BF260" s="121" t="n">
        <f aca="false">IF($U$260="znížená",$N$260,0)</f>
        <v>0</v>
      </c>
      <c r="BG260" s="121" t="n">
        <f aca="false">IF($U$260="zákl. prenesená",$N$260,0)</f>
        <v>0</v>
      </c>
      <c r="BH260" s="121" t="n">
        <f aca="false">IF($U$260="zníž. prenesená",$N$260,0)</f>
        <v>0</v>
      </c>
      <c r="BI260" s="121" t="n">
        <f aca="false">IF($U$260="nulová",$N$260,0)</f>
        <v>0</v>
      </c>
      <c r="BJ260" s="12" t="s">
        <v>82</v>
      </c>
      <c r="BK260" s="185" t="n">
        <f aca="false">ROUND($L$260*$K$260,3)</f>
        <v>0</v>
      </c>
      <c r="BL260" s="12" t="s">
        <v>228</v>
      </c>
    </row>
    <row r="261" s="12" customFormat="true" ht="15.75" hidden="false" customHeight="true" outlineLevel="0" collapsed="false">
      <c r="B261" s="186"/>
      <c r="E261" s="187"/>
      <c r="F261" s="188" t="s">
        <v>592</v>
      </c>
      <c r="G261" s="188"/>
      <c r="H261" s="188"/>
      <c r="I261" s="188"/>
      <c r="K261" s="189" t="n">
        <v>8.2</v>
      </c>
      <c r="R261" s="190"/>
      <c r="T261" s="191"/>
      <c r="AA261" s="192"/>
      <c r="AT261" s="187" t="s">
        <v>172</v>
      </c>
      <c r="AU261" s="187" t="s">
        <v>82</v>
      </c>
      <c r="AV261" s="187" t="s">
        <v>82</v>
      </c>
      <c r="AW261" s="187" t="s">
        <v>125</v>
      </c>
      <c r="AX261" s="187" t="s">
        <v>77</v>
      </c>
      <c r="AY261" s="187" t="s">
        <v>165</v>
      </c>
    </row>
    <row r="262" s="12" customFormat="true" ht="27" hidden="false" customHeight="true" outlineLevel="0" collapsed="false">
      <c r="B262" s="34"/>
      <c r="C262" s="176" t="s">
        <v>369</v>
      </c>
      <c r="D262" s="176" t="s">
        <v>166</v>
      </c>
      <c r="E262" s="177" t="s">
        <v>467</v>
      </c>
      <c r="F262" s="178" t="s">
        <v>468</v>
      </c>
      <c r="G262" s="178"/>
      <c r="H262" s="178"/>
      <c r="I262" s="178"/>
      <c r="J262" s="179" t="s">
        <v>339</v>
      </c>
      <c r="K262" s="181" t="n">
        <v>0</v>
      </c>
      <c r="L262" s="181" t="n">
        <v>0</v>
      </c>
      <c r="M262" s="181"/>
      <c r="N262" s="180" t="n">
        <f aca="false">ROUND($L$262*$K$262,3)</f>
        <v>0</v>
      </c>
      <c r="O262" s="180"/>
      <c r="P262" s="180"/>
      <c r="Q262" s="180"/>
      <c r="R262" s="35"/>
      <c r="T262" s="182"/>
      <c r="U262" s="42" t="s">
        <v>39</v>
      </c>
      <c r="V262" s="183" t="n">
        <v>0</v>
      </c>
      <c r="W262" s="183" t="n">
        <f aca="false">$V$262*$K$262</f>
        <v>0</v>
      </c>
      <c r="X262" s="183" t="n">
        <v>0</v>
      </c>
      <c r="Y262" s="183" t="n">
        <f aca="false">$X$262*$K$262</f>
        <v>0</v>
      </c>
      <c r="Z262" s="183" t="n">
        <v>0</v>
      </c>
      <c r="AA262" s="184" t="n">
        <f aca="false">$Z$262*$K$262</f>
        <v>0</v>
      </c>
      <c r="AR262" s="12" t="s">
        <v>228</v>
      </c>
      <c r="AT262" s="12" t="s">
        <v>166</v>
      </c>
      <c r="AU262" s="12" t="s">
        <v>82</v>
      </c>
      <c r="AY262" s="12" t="s">
        <v>165</v>
      </c>
      <c r="BE262" s="121" t="n">
        <f aca="false">IF($U$262="základná",$N$262,0)</f>
        <v>0</v>
      </c>
      <c r="BF262" s="121" t="n">
        <f aca="false">IF($U$262="znížená",$N$262,0)</f>
        <v>0</v>
      </c>
      <c r="BG262" s="121" t="n">
        <f aca="false">IF($U$262="zákl. prenesená",$N$262,0)</f>
        <v>0</v>
      </c>
      <c r="BH262" s="121" t="n">
        <f aca="false">IF($U$262="zníž. prenesená",$N$262,0)</f>
        <v>0</v>
      </c>
      <c r="BI262" s="121" t="n">
        <f aca="false">IF($U$262="nulová",$N$262,0)</f>
        <v>0</v>
      </c>
      <c r="BJ262" s="12" t="s">
        <v>82</v>
      </c>
      <c r="BK262" s="185" t="n">
        <f aca="false">ROUND($L$262*$K$262,3)</f>
        <v>0</v>
      </c>
      <c r="BL262" s="12" t="s">
        <v>228</v>
      </c>
    </row>
    <row r="263" s="164" customFormat="true" ht="30.75" hidden="false" customHeight="true" outlineLevel="0" collapsed="false">
      <c r="B263" s="165"/>
      <c r="D263" s="174" t="s">
        <v>484</v>
      </c>
      <c r="N263" s="175" t="n">
        <f aca="false">$BK$263</f>
        <v>0</v>
      </c>
      <c r="O263" s="175"/>
      <c r="P263" s="175"/>
      <c r="Q263" s="175"/>
      <c r="R263" s="168"/>
      <c r="T263" s="169"/>
      <c r="W263" s="170" t="n">
        <f aca="false">SUM($W$264:$W$268)</f>
        <v>37.9926</v>
      </c>
      <c r="Y263" s="170" t="n">
        <f aca="false">SUM($Y$264:$Y$268)</f>
        <v>0.0081</v>
      </c>
      <c r="AA263" s="171" t="n">
        <f aca="false">SUM($AA$264:$AA$268)</f>
        <v>0</v>
      </c>
      <c r="AR263" s="172" t="s">
        <v>82</v>
      </c>
      <c r="AT263" s="172" t="s">
        <v>71</v>
      </c>
      <c r="AU263" s="172" t="s">
        <v>77</v>
      </c>
      <c r="AY263" s="172" t="s">
        <v>165</v>
      </c>
      <c r="BK263" s="173" t="n">
        <f aca="false">SUM($BK$264:$BK$268)</f>
        <v>0</v>
      </c>
    </row>
    <row r="264" s="12" customFormat="true" ht="15.75" hidden="false" customHeight="true" outlineLevel="0" collapsed="false">
      <c r="B264" s="34"/>
      <c r="C264" s="176" t="s">
        <v>372</v>
      </c>
      <c r="D264" s="176" t="s">
        <v>166</v>
      </c>
      <c r="E264" s="177" t="s">
        <v>593</v>
      </c>
      <c r="F264" s="178" t="s">
        <v>594</v>
      </c>
      <c r="G264" s="178"/>
      <c r="H264" s="178"/>
      <c r="I264" s="178"/>
      <c r="J264" s="179" t="s">
        <v>320</v>
      </c>
      <c r="K264" s="180" t="n">
        <v>45</v>
      </c>
      <c r="L264" s="181" t="n">
        <v>0</v>
      </c>
      <c r="M264" s="181"/>
      <c r="N264" s="180" t="n">
        <f aca="false">ROUND($L$264*$K$264,3)</f>
        <v>0</v>
      </c>
      <c r="O264" s="180"/>
      <c r="P264" s="180"/>
      <c r="Q264" s="180"/>
      <c r="R264" s="35"/>
      <c r="T264" s="182"/>
      <c r="U264" s="42" t="s">
        <v>39</v>
      </c>
      <c r="V264" s="183" t="n">
        <v>0.42214</v>
      </c>
      <c r="W264" s="183" t="n">
        <f aca="false">$V$264*$K$264</f>
        <v>18.9963</v>
      </c>
      <c r="X264" s="183" t="n">
        <v>9E-005</v>
      </c>
      <c r="Y264" s="183" t="n">
        <f aca="false">$X$264*$K$264</f>
        <v>0.00405</v>
      </c>
      <c r="Z264" s="183" t="n">
        <v>0</v>
      </c>
      <c r="AA264" s="184" t="n">
        <f aca="false">$Z$264*$K$264</f>
        <v>0</v>
      </c>
      <c r="AR264" s="12" t="s">
        <v>228</v>
      </c>
      <c r="AT264" s="12" t="s">
        <v>166</v>
      </c>
      <c r="AU264" s="12" t="s">
        <v>82</v>
      </c>
      <c r="AY264" s="12" t="s">
        <v>165</v>
      </c>
      <c r="BE264" s="121" t="n">
        <f aca="false">IF($U$264="základná",$N$264,0)</f>
        <v>0</v>
      </c>
      <c r="BF264" s="121" t="n">
        <f aca="false">IF($U$264="znížená",$N$264,0)</f>
        <v>0</v>
      </c>
      <c r="BG264" s="121" t="n">
        <f aca="false">IF($U$264="zákl. prenesená",$N$264,0)</f>
        <v>0</v>
      </c>
      <c r="BH264" s="121" t="n">
        <f aca="false">IF($U$264="zníž. prenesená",$N$264,0)</f>
        <v>0</v>
      </c>
      <c r="BI264" s="121" t="n">
        <f aca="false">IF($U$264="nulová",$N$264,0)</f>
        <v>0</v>
      </c>
      <c r="BJ264" s="12" t="s">
        <v>82</v>
      </c>
      <c r="BK264" s="185" t="n">
        <f aca="false">ROUND($L$264*$K$264,3)</f>
        <v>0</v>
      </c>
      <c r="BL264" s="12" t="s">
        <v>228</v>
      </c>
    </row>
    <row r="265" s="12" customFormat="true" ht="15.75" hidden="false" customHeight="true" outlineLevel="0" collapsed="false">
      <c r="B265" s="186"/>
      <c r="E265" s="187"/>
      <c r="F265" s="188" t="s">
        <v>595</v>
      </c>
      <c r="G265" s="188"/>
      <c r="H265" s="188"/>
      <c r="I265" s="188"/>
      <c r="K265" s="189" t="n">
        <v>45</v>
      </c>
      <c r="R265" s="190"/>
      <c r="T265" s="191"/>
      <c r="AA265" s="192"/>
      <c r="AT265" s="187" t="s">
        <v>172</v>
      </c>
      <c r="AU265" s="187" t="s">
        <v>82</v>
      </c>
      <c r="AV265" s="187" t="s">
        <v>82</v>
      </c>
      <c r="AW265" s="187" t="s">
        <v>125</v>
      </c>
      <c r="AX265" s="187" t="s">
        <v>77</v>
      </c>
      <c r="AY265" s="187" t="s">
        <v>165</v>
      </c>
    </row>
    <row r="266" s="12" customFormat="true" ht="27" hidden="false" customHeight="true" outlineLevel="0" collapsed="false">
      <c r="B266" s="34"/>
      <c r="C266" s="176" t="s">
        <v>376</v>
      </c>
      <c r="D266" s="176" t="s">
        <v>166</v>
      </c>
      <c r="E266" s="177" t="s">
        <v>596</v>
      </c>
      <c r="F266" s="178" t="s">
        <v>597</v>
      </c>
      <c r="G266" s="178"/>
      <c r="H266" s="178"/>
      <c r="I266" s="178"/>
      <c r="J266" s="179" t="s">
        <v>320</v>
      </c>
      <c r="K266" s="180" t="n">
        <v>45</v>
      </c>
      <c r="L266" s="181" t="n">
        <v>0</v>
      </c>
      <c r="M266" s="181"/>
      <c r="N266" s="180" t="n">
        <f aca="false">ROUND($L$266*$K$266,3)</f>
        <v>0</v>
      </c>
      <c r="O266" s="180"/>
      <c r="P266" s="180"/>
      <c r="Q266" s="180"/>
      <c r="R266" s="35"/>
      <c r="T266" s="182"/>
      <c r="U266" s="42" t="s">
        <v>39</v>
      </c>
      <c r="V266" s="183" t="n">
        <v>0.42214</v>
      </c>
      <c r="W266" s="183" t="n">
        <f aca="false">$V$266*$K$266</f>
        <v>18.9963</v>
      </c>
      <c r="X266" s="183" t="n">
        <v>9E-005</v>
      </c>
      <c r="Y266" s="183" t="n">
        <f aca="false">$X$266*$K$266</f>
        <v>0.00405</v>
      </c>
      <c r="Z266" s="183" t="n">
        <v>0</v>
      </c>
      <c r="AA266" s="184" t="n">
        <f aca="false">$Z$266*$K$266</f>
        <v>0</v>
      </c>
      <c r="AR266" s="12" t="s">
        <v>228</v>
      </c>
      <c r="AT266" s="12" t="s">
        <v>166</v>
      </c>
      <c r="AU266" s="12" t="s">
        <v>82</v>
      </c>
      <c r="AY266" s="12" t="s">
        <v>165</v>
      </c>
      <c r="BE266" s="121" t="n">
        <f aca="false">IF($U$266="základná",$N$266,0)</f>
        <v>0</v>
      </c>
      <c r="BF266" s="121" t="n">
        <f aca="false">IF($U$266="znížená",$N$266,0)</f>
        <v>0</v>
      </c>
      <c r="BG266" s="121" t="n">
        <f aca="false">IF($U$266="zákl. prenesená",$N$266,0)</f>
        <v>0</v>
      </c>
      <c r="BH266" s="121" t="n">
        <f aca="false">IF($U$266="zníž. prenesená",$N$266,0)</f>
        <v>0</v>
      </c>
      <c r="BI266" s="121" t="n">
        <f aca="false">IF($U$266="nulová",$N$266,0)</f>
        <v>0</v>
      </c>
      <c r="BJ266" s="12" t="s">
        <v>82</v>
      </c>
      <c r="BK266" s="185" t="n">
        <f aca="false">ROUND($L$266*$K$266,3)</f>
        <v>0</v>
      </c>
      <c r="BL266" s="12" t="s">
        <v>228</v>
      </c>
    </row>
    <row r="267" s="12" customFormat="true" ht="15.75" hidden="false" customHeight="true" outlineLevel="0" collapsed="false">
      <c r="B267" s="186"/>
      <c r="E267" s="187"/>
      <c r="F267" s="188" t="s">
        <v>595</v>
      </c>
      <c r="G267" s="188"/>
      <c r="H267" s="188"/>
      <c r="I267" s="188"/>
      <c r="K267" s="189" t="n">
        <v>45</v>
      </c>
      <c r="R267" s="190"/>
      <c r="T267" s="191"/>
      <c r="AA267" s="192"/>
      <c r="AT267" s="187" t="s">
        <v>172</v>
      </c>
      <c r="AU267" s="187" t="s">
        <v>82</v>
      </c>
      <c r="AV267" s="187" t="s">
        <v>82</v>
      </c>
      <c r="AW267" s="187" t="s">
        <v>125</v>
      </c>
      <c r="AX267" s="187" t="s">
        <v>77</v>
      </c>
      <c r="AY267" s="187" t="s">
        <v>165</v>
      </c>
    </row>
    <row r="268" s="12" customFormat="true" ht="27" hidden="false" customHeight="true" outlineLevel="0" collapsed="false">
      <c r="B268" s="34"/>
      <c r="C268" s="176" t="s">
        <v>379</v>
      </c>
      <c r="D268" s="176" t="s">
        <v>166</v>
      </c>
      <c r="E268" s="177" t="s">
        <v>598</v>
      </c>
      <c r="F268" s="178" t="s">
        <v>599</v>
      </c>
      <c r="G268" s="178"/>
      <c r="H268" s="178"/>
      <c r="I268" s="178"/>
      <c r="J268" s="179" t="s">
        <v>339</v>
      </c>
      <c r="K268" s="181" t="n">
        <v>0</v>
      </c>
      <c r="L268" s="181" t="n">
        <v>0</v>
      </c>
      <c r="M268" s="181"/>
      <c r="N268" s="180" t="n">
        <f aca="false">ROUND($L$268*$K$268,3)</f>
        <v>0</v>
      </c>
      <c r="O268" s="180"/>
      <c r="P268" s="180"/>
      <c r="Q268" s="180"/>
      <c r="R268" s="35"/>
      <c r="T268" s="182"/>
      <c r="U268" s="42" t="s">
        <v>39</v>
      </c>
      <c r="V268" s="183" t="n">
        <v>0</v>
      </c>
      <c r="W268" s="183" t="n">
        <f aca="false">$V$268*$K$268</f>
        <v>0</v>
      </c>
      <c r="X268" s="183" t="n">
        <v>0</v>
      </c>
      <c r="Y268" s="183" t="n">
        <f aca="false">$X$268*$K$268</f>
        <v>0</v>
      </c>
      <c r="Z268" s="183" t="n">
        <v>0</v>
      </c>
      <c r="AA268" s="184" t="n">
        <f aca="false">$Z$268*$K$268</f>
        <v>0</v>
      </c>
      <c r="AR268" s="12" t="s">
        <v>228</v>
      </c>
      <c r="AT268" s="12" t="s">
        <v>166</v>
      </c>
      <c r="AU268" s="12" t="s">
        <v>82</v>
      </c>
      <c r="AY268" s="12" t="s">
        <v>165</v>
      </c>
      <c r="BE268" s="121" t="n">
        <f aca="false">IF($U$268="základná",$N$268,0)</f>
        <v>0</v>
      </c>
      <c r="BF268" s="121" t="n">
        <f aca="false">IF($U$268="znížená",$N$268,0)</f>
        <v>0</v>
      </c>
      <c r="BG268" s="121" t="n">
        <f aca="false">IF($U$268="zákl. prenesená",$N$268,0)</f>
        <v>0</v>
      </c>
      <c r="BH268" s="121" t="n">
        <f aca="false">IF($U$268="zníž. prenesená",$N$268,0)</f>
        <v>0</v>
      </c>
      <c r="BI268" s="121" t="n">
        <f aca="false">IF($U$268="nulová",$N$268,0)</f>
        <v>0</v>
      </c>
      <c r="BJ268" s="12" t="s">
        <v>82</v>
      </c>
      <c r="BK268" s="185" t="n">
        <f aca="false">ROUND($L$268*$K$268,3)</f>
        <v>0</v>
      </c>
      <c r="BL268" s="12" t="s">
        <v>228</v>
      </c>
    </row>
    <row r="269" s="164" customFormat="true" ht="30.75" hidden="false" customHeight="true" outlineLevel="0" collapsed="false">
      <c r="B269" s="165"/>
      <c r="D269" s="174" t="s">
        <v>485</v>
      </c>
      <c r="N269" s="175" t="n">
        <f aca="false">$BK$269</f>
        <v>0</v>
      </c>
      <c r="O269" s="175"/>
      <c r="P269" s="175"/>
      <c r="Q269" s="175"/>
      <c r="R269" s="168"/>
      <c r="T269" s="169"/>
      <c r="W269" s="170" t="n">
        <f aca="false">SUM($W$270:$W$279)</f>
        <v>14.82294</v>
      </c>
      <c r="Y269" s="170" t="n">
        <f aca="false">SUM($Y$270:$Y$279)</f>
        <v>0.10582</v>
      </c>
      <c r="AA269" s="171" t="n">
        <f aca="false">SUM($AA$270:$AA$279)</f>
        <v>0.11914</v>
      </c>
      <c r="AR269" s="172" t="s">
        <v>82</v>
      </c>
      <c r="AT269" s="172" t="s">
        <v>71</v>
      </c>
      <c r="AU269" s="172" t="s">
        <v>77</v>
      </c>
      <c r="AY269" s="172" t="s">
        <v>165</v>
      </c>
      <c r="BK269" s="173" t="n">
        <f aca="false">SUM($BK$270:$BK$279)</f>
        <v>0</v>
      </c>
    </row>
    <row r="270" s="12" customFormat="true" ht="27" hidden="false" customHeight="true" outlineLevel="0" collapsed="false">
      <c r="B270" s="34"/>
      <c r="C270" s="176" t="s">
        <v>384</v>
      </c>
      <c r="D270" s="176" t="s">
        <v>166</v>
      </c>
      <c r="E270" s="177" t="s">
        <v>600</v>
      </c>
      <c r="F270" s="178" t="s">
        <v>601</v>
      </c>
      <c r="G270" s="178"/>
      <c r="H270" s="178"/>
      <c r="I270" s="178"/>
      <c r="J270" s="179" t="s">
        <v>211</v>
      </c>
      <c r="K270" s="180" t="n">
        <v>74</v>
      </c>
      <c r="L270" s="181" t="n">
        <v>0</v>
      </c>
      <c r="M270" s="181"/>
      <c r="N270" s="180" t="n">
        <f aca="false">ROUND($L$270*$K$270,3)</f>
        <v>0</v>
      </c>
      <c r="O270" s="180"/>
      <c r="P270" s="180"/>
      <c r="Q270" s="180"/>
      <c r="R270" s="35"/>
      <c r="T270" s="182"/>
      <c r="U270" s="42" t="s">
        <v>39</v>
      </c>
      <c r="V270" s="183" t="n">
        <v>0.20031</v>
      </c>
      <c r="W270" s="183" t="n">
        <f aca="false">$V$270*$K$270</f>
        <v>14.82294</v>
      </c>
      <c r="X270" s="183" t="n">
        <v>0.00143</v>
      </c>
      <c r="Y270" s="183" t="n">
        <f aca="false">$X$270*$K$270</f>
        <v>0.10582</v>
      </c>
      <c r="Z270" s="183" t="n">
        <v>0.00161</v>
      </c>
      <c r="AA270" s="184" t="n">
        <f aca="false">$Z$270*$K$270</f>
        <v>0.11914</v>
      </c>
      <c r="AR270" s="12" t="s">
        <v>228</v>
      </c>
      <c r="AT270" s="12" t="s">
        <v>166</v>
      </c>
      <c r="AU270" s="12" t="s">
        <v>82</v>
      </c>
      <c r="AY270" s="12" t="s">
        <v>165</v>
      </c>
      <c r="BE270" s="121" t="n">
        <f aca="false">IF($U$270="základná",$N$270,0)</f>
        <v>0</v>
      </c>
      <c r="BF270" s="121" t="n">
        <f aca="false">IF($U$270="znížená",$N$270,0)</f>
        <v>0</v>
      </c>
      <c r="BG270" s="121" t="n">
        <f aca="false">IF($U$270="zákl. prenesená",$N$270,0)</f>
        <v>0</v>
      </c>
      <c r="BH270" s="121" t="n">
        <f aca="false">IF($U$270="zníž. prenesená",$N$270,0)</f>
        <v>0</v>
      </c>
      <c r="BI270" s="121" t="n">
        <f aca="false">IF($U$270="nulová",$N$270,0)</f>
        <v>0</v>
      </c>
      <c r="BJ270" s="12" t="s">
        <v>82</v>
      </c>
      <c r="BK270" s="185" t="n">
        <f aca="false">ROUND($L$270*$K$270,3)</f>
        <v>0</v>
      </c>
      <c r="BL270" s="12" t="s">
        <v>228</v>
      </c>
    </row>
    <row r="271" s="12" customFormat="true" ht="15.75" hidden="false" customHeight="true" outlineLevel="0" collapsed="false">
      <c r="B271" s="206"/>
      <c r="E271" s="207"/>
      <c r="F271" s="208" t="s">
        <v>529</v>
      </c>
      <c r="G271" s="208"/>
      <c r="H271" s="208"/>
      <c r="I271" s="208"/>
      <c r="K271" s="207"/>
      <c r="R271" s="209"/>
      <c r="T271" s="210"/>
      <c r="AA271" s="211"/>
      <c r="AT271" s="207" t="s">
        <v>172</v>
      </c>
      <c r="AU271" s="207" t="s">
        <v>82</v>
      </c>
      <c r="AV271" s="207" t="s">
        <v>77</v>
      </c>
      <c r="AW271" s="207" t="s">
        <v>125</v>
      </c>
      <c r="AX271" s="207" t="s">
        <v>72</v>
      </c>
      <c r="AY271" s="207" t="s">
        <v>165</v>
      </c>
    </row>
    <row r="272" s="12" customFormat="true" ht="15.75" hidden="false" customHeight="true" outlineLevel="0" collapsed="false">
      <c r="B272" s="186"/>
      <c r="E272" s="187"/>
      <c r="F272" s="188" t="s">
        <v>530</v>
      </c>
      <c r="G272" s="188"/>
      <c r="H272" s="188"/>
      <c r="I272" s="188"/>
      <c r="K272" s="189" t="n">
        <v>16.45875</v>
      </c>
      <c r="R272" s="190"/>
      <c r="T272" s="191"/>
      <c r="AA272" s="192"/>
      <c r="AT272" s="187" t="s">
        <v>172</v>
      </c>
      <c r="AU272" s="187" t="s">
        <v>82</v>
      </c>
      <c r="AV272" s="187" t="s">
        <v>82</v>
      </c>
      <c r="AW272" s="187" t="s">
        <v>125</v>
      </c>
      <c r="AX272" s="187" t="s">
        <v>72</v>
      </c>
      <c r="AY272" s="187" t="s">
        <v>165</v>
      </c>
    </row>
    <row r="273" s="12" customFormat="true" ht="15.75" hidden="false" customHeight="true" outlineLevel="0" collapsed="false">
      <c r="B273" s="186"/>
      <c r="E273" s="187"/>
      <c r="F273" s="188" t="s">
        <v>531</v>
      </c>
      <c r="G273" s="188"/>
      <c r="H273" s="188"/>
      <c r="I273" s="188"/>
      <c r="K273" s="189" t="n">
        <v>6.93005</v>
      </c>
      <c r="R273" s="190"/>
      <c r="T273" s="191"/>
      <c r="AA273" s="192"/>
      <c r="AT273" s="187" t="s">
        <v>172</v>
      </c>
      <c r="AU273" s="187" t="s">
        <v>82</v>
      </c>
      <c r="AV273" s="187" t="s">
        <v>82</v>
      </c>
      <c r="AW273" s="187" t="s">
        <v>125</v>
      </c>
      <c r="AX273" s="187" t="s">
        <v>72</v>
      </c>
      <c r="AY273" s="187" t="s">
        <v>165</v>
      </c>
    </row>
    <row r="274" s="12" customFormat="true" ht="15.75" hidden="false" customHeight="true" outlineLevel="0" collapsed="false">
      <c r="B274" s="193"/>
      <c r="E274" s="194"/>
      <c r="F274" s="195" t="s">
        <v>197</v>
      </c>
      <c r="G274" s="195"/>
      <c r="H274" s="195"/>
      <c r="I274" s="195"/>
      <c r="K274" s="196" t="n">
        <v>23.3888</v>
      </c>
      <c r="R274" s="197"/>
      <c r="T274" s="198"/>
      <c r="AA274" s="199"/>
      <c r="AT274" s="194" t="s">
        <v>172</v>
      </c>
      <c r="AU274" s="194" t="s">
        <v>82</v>
      </c>
      <c r="AV274" s="194" t="s">
        <v>170</v>
      </c>
      <c r="AW274" s="194" t="s">
        <v>125</v>
      </c>
      <c r="AX274" s="194" t="s">
        <v>72</v>
      </c>
      <c r="AY274" s="194" t="s">
        <v>165</v>
      </c>
    </row>
    <row r="275" s="12" customFormat="true" ht="15.75" hidden="false" customHeight="true" outlineLevel="0" collapsed="false">
      <c r="B275" s="186"/>
      <c r="E275" s="187"/>
      <c r="F275" s="188" t="s">
        <v>602</v>
      </c>
      <c r="G275" s="188"/>
      <c r="H275" s="188"/>
      <c r="I275" s="188"/>
      <c r="K275" s="189" t="n">
        <v>1.16945</v>
      </c>
      <c r="R275" s="190"/>
      <c r="T275" s="191"/>
      <c r="AA275" s="192"/>
      <c r="AT275" s="187" t="s">
        <v>172</v>
      </c>
      <c r="AU275" s="187" t="s">
        <v>82</v>
      </c>
      <c r="AV275" s="187" t="s">
        <v>82</v>
      </c>
      <c r="AW275" s="187" t="s">
        <v>125</v>
      </c>
      <c r="AX275" s="187" t="s">
        <v>72</v>
      </c>
      <c r="AY275" s="187" t="s">
        <v>165</v>
      </c>
    </row>
    <row r="276" s="12" customFormat="true" ht="15.75" hidden="false" customHeight="true" outlineLevel="0" collapsed="false">
      <c r="B276" s="186"/>
      <c r="E276" s="187"/>
      <c r="F276" s="188" t="s">
        <v>603</v>
      </c>
      <c r="G276" s="188"/>
      <c r="H276" s="188"/>
      <c r="I276" s="188"/>
      <c r="K276" s="189" t="n">
        <v>72.6578461538462</v>
      </c>
      <c r="R276" s="190"/>
      <c r="T276" s="191"/>
      <c r="AA276" s="192"/>
      <c r="AT276" s="187" t="s">
        <v>172</v>
      </c>
      <c r="AU276" s="187" t="s">
        <v>82</v>
      </c>
      <c r="AV276" s="187" t="s">
        <v>82</v>
      </c>
      <c r="AW276" s="187" t="s">
        <v>125</v>
      </c>
      <c r="AX276" s="187" t="s">
        <v>72</v>
      </c>
      <c r="AY276" s="187" t="s">
        <v>165</v>
      </c>
    </row>
    <row r="277" s="12" customFormat="true" ht="15.75" hidden="false" customHeight="true" outlineLevel="0" collapsed="false">
      <c r="B277" s="193"/>
      <c r="E277" s="194"/>
      <c r="F277" s="195" t="s">
        <v>197</v>
      </c>
      <c r="G277" s="195"/>
      <c r="H277" s="195"/>
      <c r="I277" s="195"/>
      <c r="K277" s="196" t="n">
        <v>73.8272961538461</v>
      </c>
      <c r="R277" s="197"/>
      <c r="T277" s="198"/>
      <c r="AA277" s="199"/>
      <c r="AT277" s="194" t="s">
        <v>172</v>
      </c>
      <c r="AU277" s="194" t="s">
        <v>82</v>
      </c>
      <c r="AV277" s="194" t="s">
        <v>170</v>
      </c>
      <c r="AW277" s="194" t="s">
        <v>125</v>
      </c>
      <c r="AX277" s="194" t="s">
        <v>72</v>
      </c>
      <c r="AY277" s="194" t="s">
        <v>165</v>
      </c>
    </row>
    <row r="278" s="12" customFormat="true" ht="15.75" hidden="false" customHeight="true" outlineLevel="0" collapsed="false">
      <c r="B278" s="186"/>
      <c r="E278" s="187"/>
      <c r="F278" s="188" t="s">
        <v>604</v>
      </c>
      <c r="G278" s="188"/>
      <c r="H278" s="188"/>
      <c r="I278" s="188"/>
      <c r="K278" s="189" t="n">
        <v>74</v>
      </c>
      <c r="R278" s="190"/>
      <c r="T278" s="191"/>
      <c r="AA278" s="192"/>
      <c r="AT278" s="187" t="s">
        <v>172</v>
      </c>
      <c r="AU278" s="187" t="s">
        <v>82</v>
      </c>
      <c r="AV278" s="187" t="s">
        <v>82</v>
      </c>
      <c r="AW278" s="187" t="s">
        <v>125</v>
      </c>
      <c r="AX278" s="187" t="s">
        <v>77</v>
      </c>
      <c r="AY278" s="187" t="s">
        <v>165</v>
      </c>
    </row>
    <row r="279" s="12" customFormat="true" ht="27" hidden="false" customHeight="true" outlineLevel="0" collapsed="false">
      <c r="B279" s="34"/>
      <c r="C279" s="176" t="s">
        <v>388</v>
      </c>
      <c r="D279" s="176" t="s">
        <v>166</v>
      </c>
      <c r="E279" s="177" t="s">
        <v>605</v>
      </c>
      <c r="F279" s="178" t="s">
        <v>606</v>
      </c>
      <c r="G279" s="178"/>
      <c r="H279" s="178"/>
      <c r="I279" s="178"/>
      <c r="J279" s="179" t="s">
        <v>339</v>
      </c>
      <c r="K279" s="181" t="n">
        <v>0</v>
      </c>
      <c r="L279" s="181" t="n">
        <v>0</v>
      </c>
      <c r="M279" s="181"/>
      <c r="N279" s="180" t="n">
        <f aca="false">ROUND($L$279*$K$279,3)</f>
        <v>0</v>
      </c>
      <c r="O279" s="180"/>
      <c r="P279" s="180"/>
      <c r="Q279" s="180"/>
      <c r="R279" s="35"/>
      <c r="T279" s="182"/>
      <c r="U279" s="42" t="s">
        <v>39</v>
      </c>
      <c r="V279" s="183" t="n">
        <v>0</v>
      </c>
      <c r="W279" s="183" t="n">
        <f aca="false">$V$279*$K$279</f>
        <v>0</v>
      </c>
      <c r="X279" s="183" t="n">
        <v>0</v>
      </c>
      <c r="Y279" s="183" t="n">
        <f aca="false">$X$279*$K$279</f>
        <v>0</v>
      </c>
      <c r="Z279" s="183" t="n">
        <v>0</v>
      </c>
      <c r="AA279" s="184" t="n">
        <f aca="false">$Z$279*$K$279</f>
        <v>0</v>
      </c>
      <c r="AR279" s="12" t="s">
        <v>228</v>
      </c>
      <c r="AT279" s="12" t="s">
        <v>166</v>
      </c>
      <c r="AU279" s="12" t="s">
        <v>82</v>
      </c>
      <c r="AY279" s="12" t="s">
        <v>165</v>
      </c>
      <c r="BE279" s="121" t="n">
        <f aca="false">IF($U$279="základná",$N$279,0)</f>
        <v>0</v>
      </c>
      <c r="BF279" s="121" t="n">
        <f aca="false">IF($U$279="znížená",$N$279,0)</f>
        <v>0</v>
      </c>
      <c r="BG279" s="121" t="n">
        <f aca="false">IF($U$279="zákl. prenesená",$N$279,0)</f>
        <v>0</v>
      </c>
      <c r="BH279" s="121" t="n">
        <f aca="false">IF($U$279="zníž. prenesená",$N$279,0)</f>
        <v>0</v>
      </c>
      <c r="BI279" s="121" t="n">
        <f aca="false">IF($U$279="nulová",$N$279,0)</f>
        <v>0</v>
      </c>
      <c r="BJ279" s="12" t="s">
        <v>82</v>
      </c>
      <c r="BK279" s="185" t="n">
        <f aca="false">ROUND($L$279*$K$279,3)</f>
        <v>0</v>
      </c>
      <c r="BL279" s="12" t="s">
        <v>228</v>
      </c>
    </row>
    <row r="280" s="12" customFormat="true" ht="51" hidden="false" customHeight="true" outlineLevel="0" collapsed="false">
      <c r="B280" s="34"/>
      <c r="D280" s="166" t="s">
        <v>479</v>
      </c>
      <c r="N280" s="167" t="n">
        <f aca="false">$BK$280</f>
        <v>0</v>
      </c>
      <c r="O280" s="167"/>
      <c r="P280" s="167"/>
      <c r="Q280" s="167"/>
      <c r="R280" s="35"/>
      <c r="T280" s="219"/>
      <c r="U280" s="57"/>
      <c r="V280" s="57"/>
      <c r="W280" s="57"/>
      <c r="X280" s="57"/>
      <c r="Y280" s="57"/>
      <c r="Z280" s="57"/>
      <c r="AA280" s="59"/>
      <c r="AT280" s="12" t="s">
        <v>71</v>
      </c>
      <c r="AU280" s="12" t="s">
        <v>72</v>
      </c>
      <c r="AY280" s="12" t="s">
        <v>480</v>
      </c>
      <c r="BK280" s="185" t="n">
        <v>0</v>
      </c>
    </row>
    <row r="281" s="12" customFormat="true" ht="7.5" hidden="false" customHeight="true" outlineLevel="0" collapsed="false">
      <c r="B281" s="60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2"/>
    </row>
  </sheetData>
  <mergeCells count="346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D111:H111"/>
    <mergeCell ref="N111:Q111"/>
    <mergeCell ref="N112:Q112"/>
    <mergeCell ref="L114:Q114"/>
    <mergeCell ref="C120:Q120"/>
    <mergeCell ref="F122:P122"/>
    <mergeCell ref="F123:P123"/>
    <mergeCell ref="F124:P124"/>
    <mergeCell ref="M126:P126"/>
    <mergeCell ref="M128:Q128"/>
    <mergeCell ref="M129:Q129"/>
    <mergeCell ref="F131:I131"/>
    <mergeCell ref="L131:M131"/>
    <mergeCell ref="N131:Q131"/>
    <mergeCell ref="N132:Q132"/>
    <mergeCell ref="N133:Q133"/>
    <mergeCell ref="N134:Q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L142:M142"/>
    <mergeCell ref="N142:Q142"/>
    <mergeCell ref="F143:I143"/>
    <mergeCell ref="F144:I144"/>
    <mergeCell ref="F145:I145"/>
    <mergeCell ref="L145:M145"/>
    <mergeCell ref="N145:Q145"/>
    <mergeCell ref="F146:I146"/>
    <mergeCell ref="F147:I147"/>
    <mergeCell ref="F148:I148"/>
    <mergeCell ref="L148:M148"/>
    <mergeCell ref="N148:Q148"/>
    <mergeCell ref="F149:I149"/>
    <mergeCell ref="F150:I150"/>
    <mergeCell ref="L150:M150"/>
    <mergeCell ref="N150:Q150"/>
    <mergeCell ref="F151:I151"/>
    <mergeCell ref="F152:I152"/>
    <mergeCell ref="N153:Q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N158:Q158"/>
    <mergeCell ref="F159:I159"/>
    <mergeCell ref="L159:M159"/>
    <mergeCell ref="N159:Q159"/>
    <mergeCell ref="F160:I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L164:M164"/>
    <mergeCell ref="N164:Q164"/>
    <mergeCell ref="F165:I165"/>
    <mergeCell ref="N166:Q166"/>
    <mergeCell ref="F167:I167"/>
    <mergeCell ref="L167:M167"/>
    <mergeCell ref="N167:Q167"/>
    <mergeCell ref="F168:I168"/>
    <mergeCell ref="N169:Q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N175:Q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F181:I181"/>
    <mergeCell ref="F182:I182"/>
    <mergeCell ref="F183:I183"/>
    <mergeCell ref="L183:M183"/>
    <mergeCell ref="N183:Q183"/>
    <mergeCell ref="F184:I184"/>
    <mergeCell ref="F185:I185"/>
    <mergeCell ref="F186:I186"/>
    <mergeCell ref="F187:I187"/>
    <mergeCell ref="F188:I188"/>
    <mergeCell ref="L188:M188"/>
    <mergeCell ref="N188:Q188"/>
    <mergeCell ref="F189:I189"/>
    <mergeCell ref="F190:I190"/>
    <mergeCell ref="F191:I191"/>
    <mergeCell ref="F192:I192"/>
    <mergeCell ref="F193:I193"/>
    <mergeCell ref="L193:M193"/>
    <mergeCell ref="N193:Q193"/>
    <mergeCell ref="F194:I194"/>
    <mergeCell ref="F195:I195"/>
    <mergeCell ref="F196:I196"/>
    <mergeCell ref="F197:I197"/>
    <mergeCell ref="F198:I198"/>
    <mergeCell ref="N199:Q199"/>
    <mergeCell ref="F200:I200"/>
    <mergeCell ref="L200:M200"/>
    <mergeCell ref="N200:Q200"/>
    <mergeCell ref="F201:I201"/>
    <mergeCell ref="F202:I202"/>
    <mergeCell ref="F203:I203"/>
    <mergeCell ref="F204:I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F209:I209"/>
    <mergeCell ref="F210:I210"/>
    <mergeCell ref="F211:I211"/>
    <mergeCell ref="F212:I212"/>
    <mergeCell ref="L212:M212"/>
    <mergeCell ref="N212:Q212"/>
    <mergeCell ref="F213:I213"/>
    <mergeCell ref="F214:I214"/>
    <mergeCell ref="L214:M214"/>
    <mergeCell ref="N214:Q214"/>
    <mergeCell ref="F215:I215"/>
    <mergeCell ref="F216:I216"/>
    <mergeCell ref="L216:M216"/>
    <mergeCell ref="N216:Q216"/>
    <mergeCell ref="F217:I217"/>
    <mergeCell ref="F218:I218"/>
    <mergeCell ref="L218:M218"/>
    <mergeCell ref="N218:Q218"/>
    <mergeCell ref="F219:I219"/>
    <mergeCell ref="F220:I220"/>
    <mergeCell ref="F221:I221"/>
    <mergeCell ref="F222:I222"/>
    <mergeCell ref="F223:I223"/>
    <mergeCell ref="L223:M223"/>
    <mergeCell ref="N223:Q223"/>
    <mergeCell ref="F224:I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F233:I233"/>
    <mergeCell ref="F234:I234"/>
    <mergeCell ref="F235:I235"/>
    <mergeCell ref="L235:M235"/>
    <mergeCell ref="N235:Q235"/>
    <mergeCell ref="F236:I236"/>
    <mergeCell ref="N237:Q237"/>
    <mergeCell ref="F238:I238"/>
    <mergeCell ref="L238:M238"/>
    <mergeCell ref="N238:Q238"/>
    <mergeCell ref="N239:Q239"/>
    <mergeCell ref="N240:Q240"/>
    <mergeCell ref="F241:I241"/>
    <mergeCell ref="L241:M241"/>
    <mergeCell ref="N241:Q241"/>
    <mergeCell ref="F242:I242"/>
    <mergeCell ref="F243:I243"/>
    <mergeCell ref="L243:M243"/>
    <mergeCell ref="N243:Q243"/>
    <mergeCell ref="F244:I244"/>
    <mergeCell ref="L244:M244"/>
    <mergeCell ref="N244:Q244"/>
    <mergeCell ref="F245:I245"/>
    <mergeCell ref="F246:I246"/>
    <mergeCell ref="L246:M246"/>
    <mergeCell ref="N246:Q246"/>
    <mergeCell ref="F247:I247"/>
    <mergeCell ref="L247:M247"/>
    <mergeCell ref="N247:Q247"/>
    <mergeCell ref="F248:I248"/>
    <mergeCell ref="F249:I249"/>
    <mergeCell ref="L249:M249"/>
    <mergeCell ref="N249:Q249"/>
    <mergeCell ref="F250:I250"/>
    <mergeCell ref="L250:M250"/>
    <mergeCell ref="N250:Q250"/>
    <mergeCell ref="N251:Q251"/>
    <mergeCell ref="F252:I252"/>
    <mergeCell ref="L252:M252"/>
    <mergeCell ref="N252:Q252"/>
    <mergeCell ref="F253:I253"/>
    <mergeCell ref="F254:I254"/>
    <mergeCell ref="L254:M254"/>
    <mergeCell ref="N254:Q254"/>
    <mergeCell ref="F255:I255"/>
    <mergeCell ref="F256:I256"/>
    <mergeCell ref="L256:M256"/>
    <mergeCell ref="N256:Q256"/>
    <mergeCell ref="N257:Q257"/>
    <mergeCell ref="F258:I258"/>
    <mergeCell ref="L258:M258"/>
    <mergeCell ref="N258:Q258"/>
    <mergeCell ref="F259:I259"/>
    <mergeCell ref="F260:I260"/>
    <mergeCell ref="L260:M260"/>
    <mergeCell ref="N260:Q260"/>
    <mergeCell ref="F261:I261"/>
    <mergeCell ref="F262:I262"/>
    <mergeCell ref="L262:M262"/>
    <mergeCell ref="N262:Q262"/>
    <mergeCell ref="N263:Q263"/>
    <mergeCell ref="F264:I264"/>
    <mergeCell ref="L264:M264"/>
    <mergeCell ref="N264:Q264"/>
    <mergeCell ref="F265:I265"/>
    <mergeCell ref="F266:I266"/>
    <mergeCell ref="L266:M266"/>
    <mergeCell ref="N266:Q266"/>
    <mergeCell ref="F267:I267"/>
    <mergeCell ref="F268:I268"/>
    <mergeCell ref="L268:M268"/>
    <mergeCell ref="N268:Q268"/>
    <mergeCell ref="N269:Q269"/>
    <mergeCell ref="F270:I270"/>
    <mergeCell ref="L270:M270"/>
    <mergeCell ref="N270:Q270"/>
    <mergeCell ref="F271:I271"/>
    <mergeCell ref="F272:I272"/>
    <mergeCell ref="F273:I273"/>
    <mergeCell ref="F274:I274"/>
    <mergeCell ref="F275:I275"/>
    <mergeCell ref="F276:I276"/>
    <mergeCell ref="F277:I277"/>
    <mergeCell ref="F278:I278"/>
    <mergeCell ref="F279:I279"/>
    <mergeCell ref="L279:M279"/>
    <mergeCell ref="N279:Q279"/>
    <mergeCell ref="N280:Q280"/>
  </mergeCells>
  <hyperlinks>
    <hyperlink ref="F1" location="C2" display="1) Krycí list rozpočtu"/>
    <hyperlink ref="H1" location="C87" display="2) Rekapitulácia rozpočtu"/>
    <hyperlink ref="L1" location="C131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9"/>
      <c r="B1" s="4"/>
      <c r="C1" s="4"/>
      <c r="D1" s="5" t="s">
        <v>1</v>
      </c>
      <c r="E1" s="4"/>
      <c r="F1" s="6" t="s">
        <v>110</v>
      </c>
      <c r="G1" s="6"/>
      <c r="H1" s="130" t="s">
        <v>111</v>
      </c>
      <c r="I1" s="130"/>
      <c r="J1" s="130"/>
      <c r="K1" s="130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29"/>
      <c r="V1" s="129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72</v>
      </c>
    </row>
    <row r="4" s="1" customFormat="true" ht="37.5" hidden="false" customHeight="true" outlineLevel="0" collapsed="false">
      <c r="B4" s="16"/>
      <c r="C4" s="17" t="s">
        <v>11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1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6" t="s">
        <v>14</v>
      </c>
      <c r="F6" s="131" t="str">
        <f aca="false">'Rekapitulácia stavby'!$K$6</f>
        <v>Telocvičňa ZŠ Grosslingova</v>
      </c>
      <c r="G6" s="131"/>
      <c r="H6" s="131"/>
      <c r="I6" s="131"/>
      <c r="J6" s="131"/>
      <c r="K6" s="131"/>
      <c r="L6" s="131"/>
      <c r="M6" s="131"/>
      <c r="N6" s="131"/>
      <c r="O6" s="131"/>
      <c r="P6" s="131"/>
      <c r="R6" s="18"/>
    </row>
    <row r="7" s="1" customFormat="true" ht="26.25" hidden="false" customHeight="true" outlineLevel="0" collapsed="false">
      <c r="B7" s="16"/>
      <c r="D7" s="26" t="s">
        <v>116</v>
      </c>
      <c r="F7" s="131" t="s">
        <v>117</v>
      </c>
      <c r="G7" s="131"/>
      <c r="H7" s="131"/>
      <c r="I7" s="131"/>
      <c r="J7" s="131"/>
      <c r="K7" s="131"/>
      <c r="L7" s="131"/>
      <c r="M7" s="131"/>
      <c r="N7" s="131"/>
      <c r="O7" s="131"/>
      <c r="P7" s="131"/>
      <c r="R7" s="18"/>
    </row>
    <row r="8" s="12" customFormat="true" ht="33.75" hidden="false" customHeight="true" outlineLevel="0" collapsed="false">
      <c r="B8" s="34"/>
      <c r="D8" s="24" t="s">
        <v>118</v>
      </c>
      <c r="F8" s="25" t="s">
        <v>607</v>
      </c>
      <c r="G8" s="25"/>
      <c r="H8" s="25"/>
      <c r="I8" s="25"/>
      <c r="J8" s="25"/>
      <c r="K8" s="25"/>
      <c r="L8" s="25"/>
      <c r="M8" s="25"/>
      <c r="N8" s="25"/>
      <c r="O8" s="25"/>
      <c r="P8" s="25"/>
      <c r="R8" s="35"/>
    </row>
    <row r="9" s="12" customFormat="true" ht="15" hidden="false" customHeight="true" outlineLevel="0" collapsed="false">
      <c r="B9" s="34"/>
      <c r="D9" s="26" t="s">
        <v>16</v>
      </c>
      <c r="F9" s="27"/>
      <c r="M9" s="26" t="s">
        <v>17</v>
      </c>
      <c r="O9" s="27"/>
      <c r="R9" s="35"/>
    </row>
    <row r="10" s="12" customFormat="true" ht="15" hidden="false" customHeight="true" outlineLevel="0" collapsed="false">
      <c r="B10" s="34"/>
      <c r="D10" s="26" t="s">
        <v>18</v>
      </c>
      <c r="F10" s="27" t="s">
        <v>19</v>
      </c>
      <c r="M10" s="26" t="s">
        <v>20</v>
      </c>
      <c r="O10" s="132" t="str">
        <f aca="false">'Rekapitulácia stavby'!$AN$8</f>
        <v>02.07.2014</v>
      </c>
      <c r="P10" s="132"/>
      <c r="R10" s="35"/>
    </row>
    <row r="11" s="12" customFormat="true" ht="12" hidden="false" customHeight="true" outlineLevel="0" collapsed="false">
      <c r="B11" s="34"/>
      <c r="R11" s="35"/>
    </row>
    <row r="12" s="12" customFormat="true" ht="15" hidden="false" customHeight="true" outlineLevel="0" collapsed="false">
      <c r="B12" s="34"/>
      <c r="D12" s="26" t="s">
        <v>22</v>
      </c>
      <c r="M12" s="26" t="s">
        <v>23</v>
      </c>
      <c r="O12" s="22"/>
      <c r="P12" s="22"/>
      <c r="R12" s="35"/>
    </row>
    <row r="13" s="12" customFormat="true" ht="18.75" hidden="false" customHeight="true" outlineLevel="0" collapsed="false">
      <c r="B13" s="34"/>
      <c r="E13" s="27" t="s">
        <v>24</v>
      </c>
      <c r="M13" s="26" t="s">
        <v>25</v>
      </c>
      <c r="O13" s="22"/>
      <c r="P13" s="22"/>
      <c r="R13" s="35"/>
    </row>
    <row r="14" s="12" customFormat="true" ht="7.5" hidden="false" customHeight="true" outlineLevel="0" collapsed="false">
      <c r="B14" s="34"/>
      <c r="R14" s="35"/>
    </row>
    <row r="15" s="12" customFormat="true" ht="15" hidden="false" customHeight="true" outlineLevel="0" collapsed="false">
      <c r="B15" s="34"/>
      <c r="D15" s="26" t="s">
        <v>26</v>
      </c>
      <c r="M15" s="26" t="s">
        <v>23</v>
      </c>
      <c r="O15" s="133" t="str">
        <f aca="false">IF('Rekapitulácia stavby'!$AN$13="","",'Rekapitulácia stavby'!$AN$13)</f>
        <v>Vyplň údaj</v>
      </c>
      <c r="P15" s="133"/>
      <c r="R15" s="35"/>
    </row>
    <row r="16" s="12" customFormat="true" ht="18.75" hidden="false" customHeight="true" outlineLevel="0" collapsed="false">
      <c r="B16" s="34"/>
      <c r="E16" s="133" t="str">
        <f aca="false">IF('Rekapitulácia stavby'!$E$14="","",'Rekapitulácia stavby'!$E$14)</f>
        <v>Vyplň údaj</v>
      </c>
      <c r="F16" s="133"/>
      <c r="G16" s="133"/>
      <c r="H16" s="133"/>
      <c r="I16" s="133"/>
      <c r="J16" s="133"/>
      <c r="K16" s="133"/>
      <c r="L16" s="133"/>
      <c r="M16" s="26" t="s">
        <v>25</v>
      </c>
      <c r="O16" s="133" t="str">
        <f aca="false">IF('Rekapitulácia stavby'!$AN$14="","",'Rekapitulácia stavby'!$AN$14)</f>
        <v>Vyplň údaj</v>
      </c>
      <c r="P16" s="133"/>
      <c r="R16" s="35"/>
    </row>
    <row r="17" s="12" customFormat="true" ht="7.5" hidden="false" customHeight="true" outlineLevel="0" collapsed="false">
      <c r="B17" s="34"/>
      <c r="R17" s="35"/>
    </row>
    <row r="18" s="12" customFormat="true" ht="15" hidden="false" customHeight="true" outlineLevel="0" collapsed="false">
      <c r="B18" s="34"/>
      <c r="D18" s="26" t="s">
        <v>28</v>
      </c>
      <c r="M18" s="26" t="s">
        <v>23</v>
      </c>
      <c r="O18" s="22"/>
      <c r="P18" s="22"/>
      <c r="R18" s="35"/>
    </row>
    <row r="19" s="12" customFormat="true" ht="18.75" hidden="false" customHeight="true" outlineLevel="0" collapsed="false">
      <c r="B19" s="34"/>
      <c r="E19" s="27" t="s">
        <v>29</v>
      </c>
      <c r="M19" s="26" t="s">
        <v>25</v>
      </c>
      <c r="O19" s="22"/>
      <c r="P19" s="22"/>
      <c r="R19" s="35"/>
    </row>
    <row r="20" s="12" customFormat="true" ht="7.5" hidden="false" customHeight="true" outlineLevel="0" collapsed="false">
      <c r="B20" s="34"/>
      <c r="R20" s="35"/>
    </row>
    <row r="21" s="12" customFormat="true" ht="15" hidden="false" customHeight="true" outlineLevel="0" collapsed="false">
      <c r="B21" s="34"/>
      <c r="D21" s="26" t="s">
        <v>31</v>
      </c>
      <c r="M21" s="26" t="s">
        <v>23</v>
      </c>
      <c r="O21" s="22"/>
      <c r="P21" s="22"/>
      <c r="R21" s="35"/>
    </row>
    <row r="22" s="12" customFormat="true" ht="18.75" hidden="false" customHeight="true" outlineLevel="0" collapsed="false">
      <c r="B22" s="34"/>
      <c r="E22" s="27" t="s">
        <v>32</v>
      </c>
      <c r="M22" s="26" t="s">
        <v>25</v>
      </c>
      <c r="O22" s="22"/>
      <c r="P22" s="22"/>
      <c r="R22" s="35"/>
    </row>
    <row r="23" s="12" customFormat="true" ht="7.5" hidden="false" customHeight="true" outlineLevel="0" collapsed="false">
      <c r="B23" s="34"/>
      <c r="R23" s="35"/>
    </row>
    <row r="24" s="12" customFormat="true" ht="7.5" hidden="false" customHeight="true" outlineLevel="0" collapsed="false">
      <c r="B24" s="34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R24" s="35"/>
    </row>
    <row r="25" s="12" customFormat="true" ht="15" hidden="false" customHeight="true" outlineLevel="0" collapsed="false">
      <c r="B25" s="34"/>
      <c r="D25" s="108" t="s">
        <v>120</v>
      </c>
      <c r="M25" s="33" t="n">
        <f aca="false">$N$89</f>
        <v>0</v>
      </c>
      <c r="N25" s="33"/>
      <c r="O25" s="33"/>
      <c r="P25" s="33"/>
      <c r="R25" s="35"/>
    </row>
    <row r="26" s="12" customFormat="true" ht="15" hidden="false" customHeight="true" outlineLevel="0" collapsed="false">
      <c r="B26" s="34"/>
      <c r="D26" s="32" t="s">
        <v>102</v>
      </c>
      <c r="M26" s="33" t="n">
        <f aca="false">$N$113</f>
        <v>0</v>
      </c>
      <c r="N26" s="33"/>
      <c r="O26" s="33"/>
      <c r="P26" s="33"/>
      <c r="R26" s="35"/>
    </row>
    <row r="27" s="12" customFormat="true" ht="7.5" hidden="false" customHeight="true" outlineLevel="0" collapsed="false">
      <c r="B27" s="34"/>
      <c r="R27" s="35"/>
    </row>
    <row r="28" s="12" customFormat="true" ht="26.25" hidden="false" customHeight="true" outlineLevel="0" collapsed="false">
      <c r="B28" s="34"/>
      <c r="D28" s="134" t="s">
        <v>35</v>
      </c>
      <c r="M28" s="135" t="n">
        <f aca="false">ROUND($M$25+$M$26,2)</f>
        <v>0</v>
      </c>
      <c r="N28" s="135"/>
      <c r="O28" s="135"/>
      <c r="P28" s="135"/>
      <c r="R28" s="35"/>
    </row>
    <row r="29" s="12" customFormat="true" ht="7.5" hidden="false" customHeight="true" outlineLevel="0" collapsed="false">
      <c r="B29" s="34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R29" s="35"/>
    </row>
    <row r="30" s="12" customFormat="true" ht="15" hidden="false" customHeight="true" outlineLevel="0" collapsed="false">
      <c r="B30" s="34"/>
      <c r="D30" s="40" t="s">
        <v>36</v>
      </c>
      <c r="E30" s="40" t="s">
        <v>37</v>
      </c>
      <c r="F30" s="136" t="n">
        <v>0.2</v>
      </c>
      <c r="G30" s="137" t="s">
        <v>38</v>
      </c>
      <c r="H30" s="138" t="n">
        <f aca="false">(SUM($BE$113:$BE$120)+SUM($BE$139:$BE$556))</f>
        <v>0</v>
      </c>
      <c r="I30" s="138"/>
      <c r="J30" s="138"/>
      <c r="M30" s="138" t="n">
        <f aca="false">(SUM($BE$113:$BE$120)+SUM($BE$139:$BE$556))*$F$30</f>
        <v>0</v>
      </c>
      <c r="N30" s="138"/>
      <c r="O30" s="138"/>
      <c r="P30" s="138"/>
      <c r="R30" s="35"/>
    </row>
    <row r="31" s="12" customFormat="true" ht="15" hidden="false" customHeight="true" outlineLevel="0" collapsed="false">
      <c r="B31" s="34"/>
      <c r="E31" s="40" t="s">
        <v>39</v>
      </c>
      <c r="F31" s="136" t="n">
        <v>0.2</v>
      </c>
      <c r="G31" s="137" t="s">
        <v>38</v>
      </c>
      <c r="H31" s="138" t="n">
        <f aca="false">(SUM($BF$113:$BF$120)+SUM($BF$139:$BF$556))</f>
        <v>0</v>
      </c>
      <c r="I31" s="138"/>
      <c r="J31" s="138"/>
      <c r="M31" s="138" t="n">
        <f aca="false">(SUM($BF$113:$BF$120)+SUM($BF$139:$BF$556))*$F$31</f>
        <v>0</v>
      </c>
      <c r="N31" s="138"/>
      <c r="O31" s="138"/>
      <c r="P31" s="138"/>
      <c r="R31" s="35"/>
    </row>
    <row r="32" s="12" customFormat="true" ht="15" hidden="true" customHeight="true" outlineLevel="0" collapsed="false">
      <c r="B32" s="34"/>
      <c r="E32" s="40" t="s">
        <v>40</v>
      </c>
      <c r="F32" s="136" t="n">
        <v>0.2</v>
      </c>
      <c r="G32" s="137" t="s">
        <v>38</v>
      </c>
      <c r="H32" s="138" t="n">
        <f aca="false">(SUM($BG$113:$BG$120)+SUM($BG$139:$BG$556))</f>
        <v>0</v>
      </c>
      <c r="I32" s="138"/>
      <c r="J32" s="138"/>
      <c r="M32" s="138" t="n">
        <v>0</v>
      </c>
      <c r="N32" s="138"/>
      <c r="O32" s="138"/>
      <c r="P32" s="138"/>
      <c r="R32" s="35"/>
    </row>
    <row r="33" s="12" customFormat="true" ht="15" hidden="true" customHeight="true" outlineLevel="0" collapsed="false">
      <c r="B33" s="34"/>
      <c r="E33" s="40" t="s">
        <v>41</v>
      </c>
      <c r="F33" s="136" t="n">
        <v>0.2</v>
      </c>
      <c r="G33" s="137" t="s">
        <v>38</v>
      </c>
      <c r="H33" s="138" t="n">
        <f aca="false">(SUM($BH$113:$BH$120)+SUM($BH$139:$BH$556))</f>
        <v>0</v>
      </c>
      <c r="I33" s="138"/>
      <c r="J33" s="138"/>
      <c r="M33" s="138" t="n">
        <v>0</v>
      </c>
      <c r="N33" s="138"/>
      <c r="O33" s="138"/>
      <c r="P33" s="138"/>
      <c r="R33" s="35"/>
    </row>
    <row r="34" s="12" customFormat="true" ht="15" hidden="true" customHeight="true" outlineLevel="0" collapsed="false">
      <c r="B34" s="34"/>
      <c r="E34" s="40" t="s">
        <v>42</v>
      </c>
      <c r="F34" s="136" t="n">
        <v>0</v>
      </c>
      <c r="G34" s="137" t="s">
        <v>38</v>
      </c>
      <c r="H34" s="138" t="n">
        <f aca="false">(SUM($BI$113:$BI$120)+SUM($BI$139:$BI$556))</f>
        <v>0</v>
      </c>
      <c r="I34" s="138"/>
      <c r="J34" s="138"/>
      <c r="M34" s="138" t="n">
        <v>0</v>
      </c>
      <c r="N34" s="138"/>
      <c r="O34" s="138"/>
      <c r="P34" s="138"/>
      <c r="R34" s="35"/>
    </row>
    <row r="35" s="12" customFormat="true" ht="7.5" hidden="false" customHeight="true" outlineLevel="0" collapsed="false">
      <c r="B35" s="34"/>
      <c r="R35" s="35"/>
    </row>
    <row r="36" s="12" customFormat="true" ht="26.25" hidden="false" customHeight="true" outlineLevel="0" collapsed="false">
      <c r="B36" s="34"/>
      <c r="C36" s="45"/>
      <c r="D36" s="46" t="s">
        <v>43</v>
      </c>
      <c r="E36" s="47"/>
      <c r="F36" s="47"/>
      <c r="G36" s="139" t="s">
        <v>44</v>
      </c>
      <c r="H36" s="48" t="s">
        <v>45</v>
      </c>
      <c r="I36" s="47"/>
      <c r="J36" s="47"/>
      <c r="K36" s="47"/>
      <c r="L36" s="50" t="n">
        <f aca="false">ROUND(SUM($M$28:$M$34),2)</f>
        <v>0</v>
      </c>
      <c r="M36" s="50"/>
      <c r="N36" s="50"/>
      <c r="O36" s="50"/>
      <c r="P36" s="50"/>
      <c r="Q36" s="45"/>
      <c r="R36" s="35"/>
    </row>
    <row r="37" s="12" customFormat="true" ht="15" hidden="false" customHeight="true" outlineLevel="0" collapsed="false">
      <c r="B37" s="34"/>
      <c r="R37" s="35"/>
    </row>
    <row r="38" s="12" customFormat="true" ht="15" hidden="false" customHeight="true" outlineLevel="0" collapsed="false">
      <c r="B38" s="34"/>
      <c r="R38" s="35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1" t="s">
        <v>46</v>
      </c>
      <c r="E50" s="52"/>
      <c r="F50" s="52"/>
      <c r="G50" s="52"/>
      <c r="H50" s="53"/>
      <c r="J50" s="51" t="s">
        <v>47</v>
      </c>
      <c r="K50" s="52"/>
      <c r="L50" s="52"/>
      <c r="M50" s="52"/>
      <c r="N50" s="52"/>
      <c r="O50" s="52"/>
      <c r="P50" s="53"/>
      <c r="R50" s="35"/>
    </row>
    <row r="51" customFormat="false" ht="14.25" hidden="false" customHeight="true" outlineLevel="0" collapsed="false">
      <c r="B51" s="16"/>
      <c r="D51" s="54"/>
      <c r="H51" s="55"/>
      <c r="J51" s="54"/>
      <c r="P51" s="55"/>
      <c r="R51" s="18"/>
    </row>
    <row r="52" customFormat="false" ht="14.25" hidden="false" customHeight="true" outlineLevel="0" collapsed="false">
      <c r="B52" s="16"/>
      <c r="D52" s="54"/>
      <c r="H52" s="55"/>
      <c r="J52" s="54"/>
      <c r="P52" s="55"/>
      <c r="R52" s="18"/>
    </row>
    <row r="53" customFormat="false" ht="14.25" hidden="false" customHeight="true" outlineLevel="0" collapsed="false">
      <c r="B53" s="16"/>
      <c r="D53" s="54"/>
      <c r="H53" s="55"/>
      <c r="J53" s="54"/>
      <c r="P53" s="55"/>
      <c r="R53" s="18"/>
    </row>
    <row r="54" customFormat="false" ht="14.25" hidden="false" customHeight="true" outlineLevel="0" collapsed="false">
      <c r="B54" s="16"/>
      <c r="D54" s="54"/>
      <c r="H54" s="55"/>
      <c r="J54" s="54"/>
      <c r="P54" s="55"/>
      <c r="R54" s="18"/>
    </row>
    <row r="55" customFormat="false" ht="14.25" hidden="false" customHeight="true" outlineLevel="0" collapsed="false">
      <c r="B55" s="16"/>
      <c r="D55" s="54"/>
      <c r="H55" s="55"/>
      <c r="J55" s="54"/>
      <c r="P55" s="55"/>
      <c r="R55" s="18"/>
    </row>
    <row r="56" customFormat="false" ht="14.25" hidden="false" customHeight="true" outlineLevel="0" collapsed="false">
      <c r="B56" s="16"/>
      <c r="D56" s="54"/>
      <c r="H56" s="55"/>
      <c r="J56" s="54"/>
      <c r="P56" s="55"/>
      <c r="R56" s="18"/>
    </row>
    <row r="57" customFormat="false" ht="14.25" hidden="false" customHeight="true" outlineLevel="0" collapsed="false">
      <c r="B57" s="16"/>
      <c r="D57" s="54"/>
      <c r="H57" s="55"/>
      <c r="J57" s="54"/>
      <c r="P57" s="55"/>
      <c r="R57" s="18"/>
    </row>
    <row r="58" customFormat="false" ht="14.25" hidden="false" customHeight="true" outlineLevel="0" collapsed="false">
      <c r="B58" s="16"/>
      <c r="D58" s="54"/>
      <c r="H58" s="55"/>
      <c r="J58" s="54"/>
      <c r="P58" s="55"/>
      <c r="R58" s="18"/>
    </row>
    <row r="59" s="12" customFormat="true" ht="15.75" hidden="false" customHeight="true" outlineLevel="0" collapsed="false">
      <c r="B59" s="34"/>
      <c r="D59" s="56" t="s">
        <v>48</v>
      </c>
      <c r="E59" s="57"/>
      <c r="F59" s="57"/>
      <c r="G59" s="58" t="s">
        <v>49</v>
      </c>
      <c r="H59" s="59"/>
      <c r="J59" s="56" t="s">
        <v>48</v>
      </c>
      <c r="K59" s="57"/>
      <c r="L59" s="57"/>
      <c r="M59" s="57"/>
      <c r="N59" s="58" t="s">
        <v>49</v>
      </c>
      <c r="O59" s="57"/>
      <c r="P59" s="59"/>
      <c r="R59" s="35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1" t="s">
        <v>50</v>
      </c>
      <c r="E61" s="52"/>
      <c r="F61" s="52"/>
      <c r="G61" s="52"/>
      <c r="H61" s="53"/>
      <c r="J61" s="51" t="s">
        <v>51</v>
      </c>
      <c r="K61" s="52"/>
      <c r="L61" s="52"/>
      <c r="M61" s="52"/>
      <c r="N61" s="52"/>
      <c r="O61" s="52"/>
      <c r="P61" s="53"/>
      <c r="R61" s="35"/>
    </row>
    <row r="62" customFormat="false" ht="14.25" hidden="false" customHeight="true" outlineLevel="0" collapsed="false">
      <c r="B62" s="16"/>
      <c r="D62" s="54"/>
      <c r="H62" s="55"/>
      <c r="J62" s="54"/>
      <c r="P62" s="55"/>
      <c r="R62" s="18"/>
    </row>
    <row r="63" customFormat="false" ht="14.25" hidden="false" customHeight="true" outlineLevel="0" collapsed="false">
      <c r="B63" s="16"/>
      <c r="D63" s="54"/>
      <c r="H63" s="55"/>
      <c r="J63" s="54"/>
      <c r="P63" s="55"/>
      <c r="R63" s="18"/>
    </row>
    <row r="64" customFormat="false" ht="14.25" hidden="false" customHeight="true" outlineLevel="0" collapsed="false">
      <c r="B64" s="16"/>
      <c r="D64" s="54"/>
      <c r="H64" s="55"/>
      <c r="J64" s="54"/>
      <c r="P64" s="55"/>
      <c r="R64" s="18"/>
    </row>
    <row r="65" customFormat="false" ht="14.25" hidden="false" customHeight="true" outlineLevel="0" collapsed="false">
      <c r="B65" s="16"/>
      <c r="D65" s="54"/>
      <c r="H65" s="55"/>
      <c r="J65" s="54"/>
      <c r="P65" s="55"/>
      <c r="R65" s="18"/>
    </row>
    <row r="66" customFormat="false" ht="14.25" hidden="false" customHeight="true" outlineLevel="0" collapsed="false">
      <c r="B66" s="16"/>
      <c r="D66" s="54"/>
      <c r="H66" s="55"/>
      <c r="J66" s="54"/>
      <c r="P66" s="55"/>
      <c r="R66" s="18"/>
    </row>
    <row r="67" customFormat="false" ht="14.25" hidden="false" customHeight="true" outlineLevel="0" collapsed="false">
      <c r="B67" s="16"/>
      <c r="D67" s="54"/>
      <c r="H67" s="55"/>
      <c r="J67" s="54"/>
      <c r="P67" s="55"/>
      <c r="R67" s="18"/>
    </row>
    <row r="68" customFormat="false" ht="14.25" hidden="false" customHeight="true" outlineLevel="0" collapsed="false">
      <c r="B68" s="16"/>
      <c r="D68" s="54"/>
      <c r="H68" s="55"/>
      <c r="J68" s="54"/>
      <c r="P68" s="55"/>
      <c r="R68" s="18"/>
    </row>
    <row r="69" customFormat="false" ht="14.25" hidden="false" customHeight="true" outlineLevel="0" collapsed="false">
      <c r="B69" s="16"/>
      <c r="D69" s="54"/>
      <c r="H69" s="55"/>
      <c r="J69" s="54"/>
      <c r="P69" s="55"/>
      <c r="R69" s="18"/>
    </row>
    <row r="70" s="12" customFormat="true" ht="15.75" hidden="false" customHeight="true" outlineLevel="0" collapsed="false">
      <c r="B70" s="34"/>
      <c r="D70" s="56" t="s">
        <v>48</v>
      </c>
      <c r="E70" s="57"/>
      <c r="F70" s="57"/>
      <c r="G70" s="58" t="s">
        <v>49</v>
      </c>
      <c r="H70" s="59"/>
      <c r="J70" s="56" t="s">
        <v>48</v>
      </c>
      <c r="K70" s="57"/>
      <c r="L70" s="57"/>
      <c r="M70" s="57"/>
      <c r="N70" s="58" t="s">
        <v>49</v>
      </c>
      <c r="O70" s="57"/>
      <c r="P70" s="59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2" customFormat="true" ht="37.5" hidden="false" customHeight="true" outlineLevel="0" collapsed="false">
      <c r="B76" s="34"/>
      <c r="C76" s="17" t="s">
        <v>12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</row>
    <row r="77" s="12" customFormat="true" ht="7.5" hidden="false" customHeight="true" outlineLevel="0" collapsed="false">
      <c r="B77" s="34"/>
      <c r="R77" s="35"/>
    </row>
    <row r="78" s="12" customFormat="true" ht="30.75" hidden="false" customHeight="true" outlineLevel="0" collapsed="false">
      <c r="B78" s="34"/>
      <c r="C78" s="26" t="s">
        <v>14</v>
      </c>
      <c r="F78" s="131" t="str">
        <f aca="false">$F$6</f>
        <v>Telocvičňa ZŠ Grosslingova</v>
      </c>
      <c r="G78" s="131"/>
      <c r="H78" s="131"/>
      <c r="I78" s="131"/>
      <c r="J78" s="131"/>
      <c r="K78" s="131"/>
      <c r="L78" s="131"/>
      <c r="M78" s="131"/>
      <c r="N78" s="131"/>
      <c r="O78" s="131"/>
      <c r="P78" s="131"/>
      <c r="R78" s="35"/>
    </row>
    <row r="79" customFormat="false" ht="30.75" hidden="false" customHeight="true" outlineLevel="0" collapsed="false">
      <c r="B79" s="16"/>
      <c r="C79" s="26" t="s">
        <v>116</v>
      </c>
      <c r="F79" s="131" t="s">
        <v>117</v>
      </c>
      <c r="G79" s="131"/>
      <c r="H79" s="131"/>
      <c r="I79" s="131"/>
      <c r="J79" s="131"/>
      <c r="K79" s="131"/>
      <c r="L79" s="131"/>
      <c r="M79" s="131"/>
      <c r="N79" s="131"/>
      <c r="O79" s="131"/>
      <c r="P79" s="131"/>
      <c r="R79" s="18"/>
    </row>
    <row r="80" s="12" customFormat="true" ht="37.5" hidden="false" customHeight="true" outlineLevel="0" collapsed="false">
      <c r="B80" s="34"/>
      <c r="C80" s="68" t="s">
        <v>118</v>
      </c>
      <c r="F80" s="70" t="str">
        <f aca="false">$F$8</f>
        <v>C - C -  OPRAVA  ZATEČENÝCH STIEN A STROPOV</v>
      </c>
      <c r="G80" s="70"/>
      <c r="H80" s="70"/>
      <c r="I80" s="70"/>
      <c r="J80" s="70"/>
      <c r="K80" s="70"/>
      <c r="L80" s="70"/>
      <c r="M80" s="70"/>
      <c r="N80" s="70"/>
      <c r="O80" s="70"/>
      <c r="P80" s="70"/>
      <c r="R80" s="35"/>
    </row>
    <row r="81" s="12" customFormat="true" ht="7.5" hidden="false" customHeight="true" outlineLevel="0" collapsed="false">
      <c r="B81" s="34"/>
      <c r="R81" s="35"/>
    </row>
    <row r="82" s="12" customFormat="true" ht="18.75" hidden="false" customHeight="true" outlineLevel="0" collapsed="false">
      <c r="B82" s="34"/>
      <c r="C82" s="26" t="s">
        <v>18</v>
      </c>
      <c r="F82" s="27" t="str">
        <f aca="false">$F$10</f>
        <v>Grosslingova, Bratislava</v>
      </c>
      <c r="K82" s="26" t="s">
        <v>20</v>
      </c>
      <c r="M82" s="140" t="str">
        <f aca="false">IF($O$10="","",$O$10)</f>
        <v>02.07.2014</v>
      </c>
      <c r="N82" s="140"/>
      <c r="O82" s="140"/>
      <c r="P82" s="140"/>
      <c r="R82" s="35"/>
    </row>
    <row r="83" s="12" customFormat="true" ht="7.5" hidden="false" customHeight="true" outlineLevel="0" collapsed="false">
      <c r="B83" s="34"/>
      <c r="R83" s="35"/>
    </row>
    <row r="84" s="12" customFormat="true" ht="15.75" hidden="false" customHeight="true" outlineLevel="0" collapsed="false">
      <c r="B84" s="34"/>
      <c r="C84" s="26" t="s">
        <v>22</v>
      </c>
      <c r="F84" s="27" t="str">
        <f aca="false">$E$13</f>
        <v>Mestská časť Bratislava-Staré mesto</v>
      </c>
      <c r="K84" s="26" t="s">
        <v>28</v>
      </c>
      <c r="M84" s="74" t="str">
        <f aca="false">$E$19</f>
        <v>Ing.arch. Katarína Šináková</v>
      </c>
      <c r="N84" s="74"/>
      <c r="O84" s="74"/>
      <c r="P84" s="74"/>
      <c r="Q84" s="74"/>
      <c r="R84" s="35"/>
    </row>
    <row r="85" s="12" customFormat="true" ht="15" hidden="false" customHeight="true" outlineLevel="0" collapsed="false">
      <c r="B85" s="34"/>
      <c r="C85" s="26" t="s">
        <v>26</v>
      </c>
      <c r="F85" s="27" t="str">
        <f aca="false">IF($E$16="","",$E$16)</f>
        <v>Vyplň údaj</v>
      </c>
      <c r="K85" s="26" t="s">
        <v>31</v>
      </c>
      <c r="M85" s="74" t="str">
        <f aca="false">$E$22</f>
        <v>Mária Žákovičová</v>
      </c>
      <c r="N85" s="74"/>
      <c r="O85" s="74"/>
      <c r="P85" s="74"/>
      <c r="Q85" s="74"/>
      <c r="R85" s="35"/>
    </row>
    <row r="86" s="12" customFormat="true" ht="11.25" hidden="false" customHeight="true" outlineLevel="0" collapsed="false">
      <c r="B86" s="34"/>
      <c r="R86" s="35"/>
    </row>
    <row r="87" s="12" customFormat="true" ht="30" hidden="false" customHeight="true" outlineLevel="0" collapsed="false">
      <c r="B87" s="34"/>
      <c r="C87" s="141" t="s">
        <v>122</v>
      </c>
      <c r="D87" s="141"/>
      <c r="E87" s="141"/>
      <c r="F87" s="141"/>
      <c r="G87" s="141"/>
      <c r="H87" s="45"/>
      <c r="I87" s="45"/>
      <c r="J87" s="45"/>
      <c r="K87" s="45"/>
      <c r="L87" s="45"/>
      <c r="M87" s="45"/>
      <c r="N87" s="141" t="s">
        <v>123</v>
      </c>
      <c r="O87" s="141"/>
      <c r="P87" s="141"/>
      <c r="Q87" s="141"/>
      <c r="R87" s="35"/>
    </row>
    <row r="88" s="12" customFormat="true" ht="11.25" hidden="false" customHeight="true" outlineLevel="0" collapsed="false">
      <c r="B88" s="34"/>
      <c r="R88" s="35"/>
    </row>
    <row r="89" s="12" customFormat="true" ht="30" hidden="false" customHeight="true" outlineLevel="0" collapsed="false">
      <c r="B89" s="34"/>
      <c r="C89" s="85" t="s">
        <v>124</v>
      </c>
      <c r="N89" s="86" t="n">
        <f aca="false">ROUND($N$139,2)</f>
        <v>0</v>
      </c>
      <c r="O89" s="86"/>
      <c r="P89" s="86"/>
      <c r="Q89" s="86"/>
      <c r="R89" s="35"/>
      <c r="AU89" s="12" t="s">
        <v>125</v>
      </c>
    </row>
    <row r="90" s="91" customFormat="true" ht="25.5" hidden="false" customHeight="true" outlineLevel="0" collapsed="false">
      <c r="B90" s="142"/>
      <c r="D90" s="143" t="s">
        <v>126</v>
      </c>
      <c r="N90" s="144" t="n">
        <f aca="false">ROUND($N$140,2)</f>
        <v>0</v>
      </c>
      <c r="O90" s="144"/>
      <c r="P90" s="144"/>
      <c r="Q90" s="144"/>
      <c r="R90" s="145"/>
    </row>
    <row r="91" s="108" customFormat="true" ht="21" hidden="false" customHeight="true" outlineLevel="0" collapsed="false">
      <c r="B91" s="146"/>
      <c r="D91" s="104" t="s">
        <v>127</v>
      </c>
      <c r="N91" s="106" t="n">
        <f aca="false">ROUND($N$141,2)</f>
        <v>0</v>
      </c>
      <c r="O91" s="106"/>
      <c r="P91" s="106"/>
      <c r="Q91" s="106"/>
      <c r="R91" s="147"/>
    </row>
    <row r="92" s="108" customFormat="true" ht="21" hidden="false" customHeight="true" outlineLevel="0" collapsed="false">
      <c r="B92" s="146"/>
      <c r="D92" s="104" t="s">
        <v>482</v>
      </c>
      <c r="N92" s="106" t="n">
        <f aca="false">ROUND($N$162,2)</f>
        <v>0</v>
      </c>
      <c r="O92" s="106"/>
      <c r="P92" s="106"/>
      <c r="Q92" s="106"/>
      <c r="R92" s="147"/>
    </row>
    <row r="93" s="108" customFormat="true" ht="21" hidden="false" customHeight="true" outlineLevel="0" collapsed="false">
      <c r="B93" s="146"/>
      <c r="D93" s="104" t="s">
        <v>130</v>
      </c>
      <c r="N93" s="106" t="n">
        <f aca="false">ROUND($N$167,2)</f>
        <v>0</v>
      </c>
      <c r="O93" s="106"/>
      <c r="P93" s="106"/>
      <c r="Q93" s="106"/>
      <c r="R93" s="147"/>
    </row>
    <row r="94" s="108" customFormat="true" ht="21" hidden="false" customHeight="true" outlineLevel="0" collapsed="false">
      <c r="B94" s="146"/>
      <c r="D94" s="104" t="s">
        <v>131</v>
      </c>
      <c r="N94" s="106" t="n">
        <f aca="false">ROUND($N$179,2)</f>
        <v>0</v>
      </c>
      <c r="O94" s="106"/>
      <c r="P94" s="106"/>
      <c r="Q94" s="106"/>
      <c r="R94" s="147"/>
    </row>
    <row r="95" s="108" customFormat="true" ht="21" hidden="false" customHeight="true" outlineLevel="0" collapsed="false">
      <c r="B95" s="146"/>
      <c r="D95" s="104" t="s">
        <v>133</v>
      </c>
      <c r="N95" s="106" t="n">
        <f aca="false">ROUND($N$237,2)</f>
        <v>0</v>
      </c>
      <c r="O95" s="106"/>
      <c r="P95" s="106"/>
      <c r="Q95" s="106"/>
      <c r="R95" s="147"/>
    </row>
    <row r="96" s="108" customFormat="true" ht="21" hidden="false" customHeight="true" outlineLevel="0" collapsed="false">
      <c r="B96" s="146"/>
      <c r="D96" s="104" t="s">
        <v>134</v>
      </c>
      <c r="N96" s="106" t="n">
        <f aca="false">ROUND($N$290,2)</f>
        <v>0</v>
      </c>
      <c r="O96" s="106"/>
      <c r="P96" s="106"/>
      <c r="Q96" s="106"/>
      <c r="R96" s="147"/>
    </row>
    <row r="97" s="91" customFormat="true" ht="25.5" hidden="false" customHeight="true" outlineLevel="0" collapsed="false">
      <c r="B97" s="142"/>
      <c r="D97" s="143" t="s">
        <v>135</v>
      </c>
      <c r="N97" s="144" t="n">
        <f aca="false">ROUND($N$292,2)</f>
        <v>0</v>
      </c>
      <c r="O97" s="144"/>
      <c r="P97" s="144"/>
      <c r="Q97" s="144"/>
      <c r="R97" s="145"/>
    </row>
    <row r="98" s="108" customFormat="true" ht="21" hidden="false" customHeight="true" outlineLevel="0" collapsed="false">
      <c r="B98" s="146"/>
      <c r="D98" s="104" t="s">
        <v>483</v>
      </c>
      <c r="N98" s="106" t="n">
        <f aca="false">ROUND($N$293,2)</f>
        <v>0</v>
      </c>
      <c r="O98" s="106"/>
      <c r="P98" s="106"/>
      <c r="Q98" s="106"/>
      <c r="R98" s="147"/>
    </row>
    <row r="99" s="108" customFormat="true" ht="21" hidden="false" customHeight="true" outlineLevel="0" collapsed="false">
      <c r="B99" s="146"/>
      <c r="D99" s="104" t="s">
        <v>139</v>
      </c>
      <c r="N99" s="106" t="n">
        <f aca="false">ROUND($N$298,2)</f>
        <v>0</v>
      </c>
      <c r="O99" s="106"/>
      <c r="P99" s="106"/>
      <c r="Q99" s="106"/>
      <c r="R99" s="147"/>
    </row>
    <row r="100" s="108" customFormat="true" ht="21" hidden="false" customHeight="true" outlineLevel="0" collapsed="false">
      <c r="B100" s="146"/>
      <c r="D100" s="104" t="s">
        <v>608</v>
      </c>
      <c r="N100" s="106" t="n">
        <f aca="false">ROUND($N$303,2)</f>
        <v>0</v>
      </c>
      <c r="O100" s="106"/>
      <c r="P100" s="106"/>
      <c r="Q100" s="106"/>
      <c r="R100" s="147"/>
    </row>
    <row r="101" s="108" customFormat="true" ht="21" hidden="false" customHeight="true" outlineLevel="0" collapsed="false">
      <c r="B101" s="146"/>
      <c r="D101" s="104" t="s">
        <v>484</v>
      </c>
      <c r="N101" s="106" t="n">
        <f aca="false">ROUND($N$367,2)</f>
        <v>0</v>
      </c>
      <c r="O101" s="106"/>
      <c r="P101" s="106"/>
      <c r="Q101" s="106"/>
      <c r="R101" s="147"/>
    </row>
    <row r="102" s="108" customFormat="true" ht="21" hidden="false" customHeight="true" outlineLevel="0" collapsed="false">
      <c r="B102" s="146"/>
      <c r="D102" s="104" t="s">
        <v>140</v>
      </c>
      <c r="N102" s="106" t="n">
        <f aca="false">ROUND($N$387,2)</f>
        <v>0</v>
      </c>
      <c r="O102" s="106"/>
      <c r="P102" s="106"/>
      <c r="Q102" s="106"/>
      <c r="R102" s="147"/>
    </row>
    <row r="103" s="108" customFormat="true" ht="21" hidden="false" customHeight="true" outlineLevel="0" collapsed="false">
      <c r="B103" s="146"/>
      <c r="D103" s="104" t="s">
        <v>609</v>
      </c>
      <c r="N103" s="106" t="n">
        <f aca="false">ROUND($N$392,2)</f>
        <v>0</v>
      </c>
      <c r="O103" s="106"/>
      <c r="P103" s="106"/>
      <c r="Q103" s="106"/>
      <c r="R103" s="147"/>
    </row>
    <row r="104" s="108" customFormat="true" ht="21" hidden="false" customHeight="true" outlineLevel="0" collapsed="false">
      <c r="B104" s="146"/>
      <c r="D104" s="104" t="s">
        <v>610</v>
      </c>
      <c r="N104" s="106" t="n">
        <f aca="false">ROUND($N$415,2)</f>
        <v>0</v>
      </c>
      <c r="O104" s="106"/>
      <c r="P104" s="106"/>
      <c r="Q104" s="106"/>
      <c r="R104" s="147"/>
    </row>
    <row r="105" s="91" customFormat="true" ht="25.5" hidden="false" customHeight="true" outlineLevel="0" collapsed="false">
      <c r="B105" s="142"/>
      <c r="D105" s="143" t="s">
        <v>611</v>
      </c>
      <c r="N105" s="144" t="n">
        <f aca="false">ROUND($N$466,2)</f>
        <v>0</v>
      </c>
      <c r="O105" s="144"/>
      <c r="P105" s="144"/>
      <c r="Q105" s="144"/>
      <c r="R105" s="145"/>
    </row>
    <row r="106" s="108" customFormat="true" ht="21" hidden="false" customHeight="true" outlineLevel="0" collapsed="false">
      <c r="B106" s="146"/>
      <c r="D106" s="104" t="s">
        <v>612</v>
      </c>
      <c r="N106" s="106" t="n">
        <f aca="false">ROUND($N$467,2)</f>
        <v>0</v>
      </c>
      <c r="O106" s="106"/>
      <c r="P106" s="106"/>
      <c r="Q106" s="106"/>
      <c r="R106" s="147"/>
    </row>
    <row r="107" s="108" customFormat="true" ht="21" hidden="false" customHeight="true" outlineLevel="0" collapsed="false">
      <c r="B107" s="146"/>
      <c r="D107" s="104" t="s">
        <v>613</v>
      </c>
      <c r="N107" s="106" t="n">
        <f aca="false">ROUND($N$473,2)</f>
        <v>0</v>
      </c>
      <c r="O107" s="106"/>
      <c r="P107" s="106"/>
      <c r="Q107" s="106"/>
      <c r="R107" s="147"/>
    </row>
    <row r="108" s="108" customFormat="true" ht="21" hidden="false" customHeight="true" outlineLevel="0" collapsed="false">
      <c r="B108" s="146"/>
      <c r="D108" s="104" t="s">
        <v>614</v>
      </c>
      <c r="N108" s="106" t="n">
        <f aca="false">ROUND($N$497,2)</f>
        <v>0</v>
      </c>
      <c r="O108" s="106"/>
      <c r="P108" s="106"/>
      <c r="Q108" s="106"/>
      <c r="R108" s="147"/>
    </row>
    <row r="109" s="108" customFormat="true" ht="21" hidden="false" customHeight="true" outlineLevel="0" collapsed="false">
      <c r="B109" s="146"/>
      <c r="D109" s="104" t="s">
        <v>615</v>
      </c>
      <c r="N109" s="106" t="n">
        <f aca="false">ROUND($N$521,2)</f>
        <v>0</v>
      </c>
      <c r="O109" s="106"/>
      <c r="P109" s="106"/>
      <c r="Q109" s="106"/>
      <c r="R109" s="147"/>
    </row>
    <row r="110" s="108" customFormat="true" ht="21" hidden="false" customHeight="true" outlineLevel="0" collapsed="false">
      <c r="B110" s="146"/>
      <c r="D110" s="104" t="s">
        <v>616</v>
      </c>
      <c r="N110" s="106" t="n">
        <f aca="false">ROUND($N$537,2)</f>
        <v>0</v>
      </c>
      <c r="O110" s="106"/>
      <c r="P110" s="106"/>
      <c r="Q110" s="106"/>
      <c r="R110" s="147"/>
    </row>
    <row r="111" s="108" customFormat="true" ht="21" hidden="false" customHeight="true" outlineLevel="0" collapsed="false">
      <c r="B111" s="146"/>
      <c r="D111" s="104" t="s">
        <v>617</v>
      </c>
      <c r="N111" s="106" t="n">
        <f aca="false">ROUND($N$553,2)</f>
        <v>0</v>
      </c>
      <c r="O111" s="106"/>
      <c r="P111" s="106"/>
      <c r="Q111" s="106"/>
      <c r="R111" s="147"/>
    </row>
    <row r="112" s="12" customFormat="true" ht="22.5" hidden="false" customHeight="true" outlineLevel="0" collapsed="false">
      <c r="B112" s="34"/>
      <c r="R112" s="35"/>
    </row>
    <row r="113" s="12" customFormat="true" ht="30" hidden="false" customHeight="true" outlineLevel="0" collapsed="false">
      <c r="B113" s="34"/>
      <c r="C113" s="85" t="s">
        <v>141</v>
      </c>
      <c r="N113" s="86" t="n">
        <f aca="false">ROUND($N$114+$N$115+$N$116+$N$117+$N$118+$N$119,2)</f>
        <v>0</v>
      </c>
      <c r="O113" s="86"/>
      <c r="P113" s="86"/>
      <c r="Q113" s="86"/>
      <c r="R113" s="35"/>
      <c r="T113" s="148"/>
      <c r="U113" s="149" t="s">
        <v>36</v>
      </c>
    </row>
    <row r="114" s="12" customFormat="true" ht="18.75" hidden="false" customHeight="true" outlineLevel="0" collapsed="false">
      <c r="B114" s="34"/>
      <c r="D114" s="124" t="s">
        <v>142</v>
      </c>
      <c r="E114" s="124"/>
      <c r="F114" s="124"/>
      <c r="G114" s="124"/>
      <c r="H114" s="124"/>
      <c r="N114" s="117" t="n">
        <f aca="false">ROUND($N$89*$T$114,2)</f>
        <v>0</v>
      </c>
      <c r="O114" s="117"/>
      <c r="P114" s="117"/>
      <c r="Q114" s="117"/>
      <c r="R114" s="35"/>
      <c r="T114" s="150"/>
      <c r="U114" s="151" t="s">
        <v>39</v>
      </c>
      <c r="AY114" s="12" t="s">
        <v>143</v>
      </c>
      <c r="BE114" s="121" t="n">
        <f aca="false">IF($U$114="základná",$N$114,0)</f>
        <v>0</v>
      </c>
      <c r="BF114" s="121" t="n">
        <f aca="false">IF($U$114="znížená",$N$114,0)</f>
        <v>0</v>
      </c>
      <c r="BG114" s="121" t="n">
        <f aca="false">IF($U$114="zákl. prenesená",$N$114,0)</f>
        <v>0</v>
      </c>
      <c r="BH114" s="121" t="n">
        <f aca="false">IF($U$114="zníž. prenesená",$N$114,0)</f>
        <v>0</v>
      </c>
      <c r="BI114" s="121" t="n">
        <f aca="false">IF($U$114="nulová",$N$114,0)</f>
        <v>0</v>
      </c>
      <c r="BJ114" s="12" t="s">
        <v>82</v>
      </c>
    </row>
    <row r="115" s="12" customFormat="true" ht="18.75" hidden="false" customHeight="true" outlineLevel="0" collapsed="false">
      <c r="B115" s="34"/>
      <c r="D115" s="124" t="s">
        <v>144</v>
      </c>
      <c r="E115" s="124"/>
      <c r="F115" s="124"/>
      <c r="G115" s="124"/>
      <c r="H115" s="124"/>
      <c r="N115" s="117" t="n">
        <f aca="false">ROUND($N$89*$T$115,2)</f>
        <v>0</v>
      </c>
      <c r="O115" s="117"/>
      <c r="P115" s="117"/>
      <c r="Q115" s="117"/>
      <c r="R115" s="35"/>
      <c r="T115" s="150"/>
      <c r="U115" s="151" t="s">
        <v>39</v>
      </c>
      <c r="AY115" s="12" t="s">
        <v>143</v>
      </c>
      <c r="BE115" s="121" t="n">
        <f aca="false">IF($U$115="základná",$N$115,0)</f>
        <v>0</v>
      </c>
      <c r="BF115" s="121" t="n">
        <f aca="false">IF($U$115="znížená",$N$115,0)</f>
        <v>0</v>
      </c>
      <c r="BG115" s="121" t="n">
        <f aca="false">IF($U$115="zákl. prenesená",$N$115,0)</f>
        <v>0</v>
      </c>
      <c r="BH115" s="121" t="n">
        <f aca="false">IF($U$115="zníž. prenesená",$N$115,0)</f>
        <v>0</v>
      </c>
      <c r="BI115" s="121" t="n">
        <f aca="false">IF($U$115="nulová",$N$115,0)</f>
        <v>0</v>
      </c>
      <c r="BJ115" s="12" t="s">
        <v>82</v>
      </c>
    </row>
    <row r="116" s="12" customFormat="true" ht="18.75" hidden="false" customHeight="true" outlineLevel="0" collapsed="false">
      <c r="B116" s="34"/>
      <c r="D116" s="124" t="s">
        <v>145</v>
      </c>
      <c r="E116" s="124"/>
      <c r="F116" s="124"/>
      <c r="G116" s="124"/>
      <c r="H116" s="124"/>
      <c r="N116" s="117" t="n">
        <f aca="false">ROUND($N$89*$T$116,2)</f>
        <v>0</v>
      </c>
      <c r="O116" s="117"/>
      <c r="P116" s="117"/>
      <c r="Q116" s="117"/>
      <c r="R116" s="35"/>
      <c r="T116" s="150"/>
      <c r="U116" s="151" t="s">
        <v>39</v>
      </c>
      <c r="AY116" s="12" t="s">
        <v>143</v>
      </c>
      <c r="BE116" s="121" t="n">
        <f aca="false">IF($U$116="základná",$N$116,0)</f>
        <v>0</v>
      </c>
      <c r="BF116" s="121" t="n">
        <f aca="false">IF($U$116="znížená",$N$116,0)</f>
        <v>0</v>
      </c>
      <c r="BG116" s="121" t="n">
        <f aca="false">IF($U$116="zákl. prenesená",$N$116,0)</f>
        <v>0</v>
      </c>
      <c r="BH116" s="121" t="n">
        <f aca="false">IF($U$116="zníž. prenesená",$N$116,0)</f>
        <v>0</v>
      </c>
      <c r="BI116" s="121" t="n">
        <f aca="false">IF($U$116="nulová",$N$116,0)</f>
        <v>0</v>
      </c>
      <c r="BJ116" s="12" t="s">
        <v>82</v>
      </c>
    </row>
    <row r="117" s="12" customFormat="true" ht="18.75" hidden="false" customHeight="true" outlineLevel="0" collapsed="false">
      <c r="B117" s="34"/>
      <c r="D117" s="124" t="s">
        <v>146</v>
      </c>
      <c r="E117" s="124"/>
      <c r="F117" s="124"/>
      <c r="G117" s="124"/>
      <c r="H117" s="124"/>
      <c r="N117" s="117" t="n">
        <f aca="false">ROUND($N$89*$T$117,2)</f>
        <v>0</v>
      </c>
      <c r="O117" s="117"/>
      <c r="P117" s="117"/>
      <c r="Q117" s="117"/>
      <c r="R117" s="35"/>
      <c r="T117" s="150"/>
      <c r="U117" s="151" t="s">
        <v>39</v>
      </c>
      <c r="AY117" s="12" t="s">
        <v>143</v>
      </c>
      <c r="BE117" s="121" t="n">
        <f aca="false">IF($U$117="základná",$N$117,0)</f>
        <v>0</v>
      </c>
      <c r="BF117" s="121" t="n">
        <f aca="false">IF($U$117="znížená",$N$117,0)</f>
        <v>0</v>
      </c>
      <c r="BG117" s="121" t="n">
        <f aca="false">IF($U$117="zákl. prenesená",$N$117,0)</f>
        <v>0</v>
      </c>
      <c r="BH117" s="121" t="n">
        <f aca="false">IF($U$117="zníž. prenesená",$N$117,0)</f>
        <v>0</v>
      </c>
      <c r="BI117" s="121" t="n">
        <f aca="false">IF($U$117="nulová",$N$117,0)</f>
        <v>0</v>
      </c>
      <c r="BJ117" s="12" t="s">
        <v>82</v>
      </c>
    </row>
    <row r="118" s="12" customFormat="true" ht="18.75" hidden="false" customHeight="true" outlineLevel="0" collapsed="false">
      <c r="B118" s="34"/>
      <c r="D118" s="124" t="s">
        <v>147</v>
      </c>
      <c r="E118" s="124"/>
      <c r="F118" s="124"/>
      <c r="G118" s="124"/>
      <c r="H118" s="124"/>
      <c r="N118" s="117" t="n">
        <f aca="false">ROUND($N$89*$T$118,2)</f>
        <v>0</v>
      </c>
      <c r="O118" s="117"/>
      <c r="P118" s="117"/>
      <c r="Q118" s="117"/>
      <c r="R118" s="35"/>
      <c r="T118" s="150"/>
      <c r="U118" s="151" t="s">
        <v>39</v>
      </c>
      <c r="AY118" s="12" t="s">
        <v>143</v>
      </c>
      <c r="BE118" s="121" t="n">
        <f aca="false">IF($U$118="základná",$N$118,0)</f>
        <v>0</v>
      </c>
      <c r="BF118" s="121" t="n">
        <f aca="false">IF($U$118="znížená",$N$118,0)</f>
        <v>0</v>
      </c>
      <c r="BG118" s="121" t="n">
        <f aca="false">IF($U$118="zákl. prenesená",$N$118,0)</f>
        <v>0</v>
      </c>
      <c r="BH118" s="121" t="n">
        <f aca="false">IF($U$118="zníž. prenesená",$N$118,0)</f>
        <v>0</v>
      </c>
      <c r="BI118" s="121" t="n">
        <f aca="false">IF($U$118="nulová",$N$118,0)</f>
        <v>0</v>
      </c>
      <c r="BJ118" s="12" t="s">
        <v>82</v>
      </c>
    </row>
    <row r="119" s="12" customFormat="true" ht="18.75" hidden="false" customHeight="true" outlineLevel="0" collapsed="false">
      <c r="B119" s="34"/>
      <c r="D119" s="104" t="s">
        <v>148</v>
      </c>
      <c r="N119" s="117" t="n">
        <f aca="false">ROUND($N$89*$T$119,2)</f>
        <v>0</v>
      </c>
      <c r="O119" s="117"/>
      <c r="P119" s="117"/>
      <c r="Q119" s="117"/>
      <c r="R119" s="35"/>
      <c r="T119" s="152"/>
      <c r="U119" s="153" t="s">
        <v>39</v>
      </c>
      <c r="AY119" s="12" t="s">
        <v>149</v>
      </c>
      <c r="BE119" s="121" t="n">
        <f aca="false">IF($U$119="základná",$N$119,0)</f>
        <v>0</v>
      </c>
      <c r="BF119" s="121" t="n">
        <f aca="false">IF($U$119="znížená",$N$119,0)</f>
        <v>0</v>
      </c>
      <c r="BG119" s="121" t="n">
        <f aca="false">IF($U$119="zákl. prenesená",$N$119,0)</f>
        <v>0</v>
      </c>
      <c r="BH119" s="121" t="n">
        <f aca="false">IF($U$119="zníž. prenesená",$N$119,0)</f>
        <v>0</v>
      </c>
      <c r="BI119" s="121" t="n">
        <f aca="false">IF($U$119="nulová",$N$119,0)</f>
        <v>0</v>
      </c>
      <c r="BJ119" s="12" t="s">
        <v>82</v>
      </c>
    </row>
    <row r="120" s="12" customFormat="true" ht="14.25" hidden="false" customHeight="true" outlineLevel="0" collapsed="false">
      <c r="B120" s="34"/>
      <c r="R120" s="35"/>
    </row>
    <row r="121" s="12" customFormat="true" ht="30" hidden="false" customHeight="true" outlineLevel="0" collapsed="false">
      <c r="B121" s="34"/>
      <c r="C121" s="127" t="s">
        <v>109</v>
      </c>
      <c r="D121" s="45"/>
      <c r="E121" s="45"/>
      <c r="F121" s="45"/>
      <c r="G121" s="45"/>
      <c r="H121" s="45"/>
      <c r="I121" s="45"/>
      <c r="J121" s="45"/>
      <c r="K121" s="45"/>
      <c r="L121" s="128" t="n">
        <f aca="false">ROUND(SUM($N$89+$N$113),2)</f>
        <v>0</v>
      </c>
      <c r="M121" s="128"/>
      <c r="N121" s="128"/>
      <c r="O121" s="128"/>
      <c r="P121" s="128"/>
      <c r="Q121" s="128"/>
      <c r="R121" s="35"/>
    </row>
    <row r="122" s="12" customFormat="true" ht="7.5" hidden="false" customHeight="true" outlineLevel="0" collapsed="false">
      <c r="B122" s="60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2"/>
    </row>
    <row r="126" s="12" customFormat="true" ht="7.5" hidden="false" customHeight="true" outlineLevel="0" collapsed="false">
      <c r="B126" s="63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5"/>
    </row>
    <row r="127" s="12" customFormat="true" ht="37.5" hidden="false" customHeight="true" outlineLevel="0" collapsed="false">
      <c r="B127" s="34"/>
      <c r="C127" s="17" t="s">
        <v>150</v>
      </c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35"/>
    </row>
    <row r="128" s="12" customFormat="true" ht="7.5" hidden="false" customHeight="true" outlineLevel="0" collapsed="false">
      <c r="B128" s="34"/>
      <c r="R128" s="35"/>
    </row>
    <row r="129" s="12" customFormat="true" ht="30.75" hidden="false" customHeight="true" outlineLevel="0" collapsed="false">
      <c r="B129" s="34"/>
      <c r="C129" s="26" t="s">
        <v>14</v>
      </c>
      <c r="F129" s="131" t="str">
        <f aca="false">$F$6</f>
        <v>Telocvičňa ZŠ Grosslingova</v>
      </c>
      <c r="G129" s="131"/>
      <c r="H129" s="131"/>
      <c r="I129" s="131"/>
      <c r="J129" s="131"/>
      <c r="K129" s="131"/>
      <c r="L129" s="131"/>
      <c r="M129" s="131"/>
      <c r="N129" s="131"/>
      <c r="O129" s="131"/>
      <c r="P129" s="131"/>
      <c r="R129" s="35"/>
    </row>
    <row r="130" s="1" customFormat="true" ht="30.75" hidden="false" customHeight="true" outlineLevel="0" collapsed="false">
      <c r="B130" s="16"/>
      <c r="C130" s="26" t="s">
        <v>116</v>
      </c>
      <c r="F130" s="131" t="s">
        <v>117</v>
      </c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R130" s="18"/>
    </row>
    <row r="131" s="12" customFormat="true" ht="37.5" hidden="false" customHeight="true" outlineLevel="0" collapsed="false">
      <c r="B131" s="34"/>
      <c r="C131" s="68" t="s">
        <v>118</v>
      </c>
      <c r="F131" s="70" t="str">
        <f aca="false">$F$8</f>
        <v>C - C -  OPRAVA  ZATEČENÝCH STIEN A STROPOV</v>
      </c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R131" s="35"/>
    </row>
    <row r="132" s="12" customFormat="true" ht="7.5" hidden="false" customHeight="true" outlineLevel="0" collapsed="false">
      <c r="B132" s="34"/>
      <c r="R132" s="35"/>
    </row>
    <row r="133" s="12" customFormat="true" ht="18.75" hidden="false" customHeight="true" outlineLevel="0" collapsed="false">
      <c r="B133" s="34"/>
      <c r="C133" s="26" t="s">
        <v>18</v>
      </c>
      <c r="F133" s="27" t="str">
        <f aca="false">$F$10</f>
        <v>Grosslingova, Bratislava</v>
      </c>
      <c r="K133" s="26" t="s">
        <v>20</v>
      </c>
      <c r="M133" s="140" t="str">
        <f aca="false">IF($O$10="","",$O$10)</f>
        <v>02.07.2014</v>
      </c>
      <c r="N133" s="140"/>
      <c r="O133" s="140"/>
      <c r="P133" s="140"/>
      <c r="R133" s="35"/>
    </row>
    <row r="134" s="12" customFormat="true" ht="7.5" hidden="false" customHeight="true" outlineLevel="0" collapsed="false">
      <c r="B134" s="34"/>
      <c r="R134" s="35"/>
    </row>
    <row r="135" s="12" customFormat="true" ht="15.75" hidden="false" customHeight="true" outlineLevel="0" collapsed="false">
      <c r="B135" s="34"/>
      <c r="C135" s="26" t="s">
        <v>22</v>
      </c>
      <c r="F135" s="27" t="str">
        <f aca="false">$E$13</f>
        <v>Mestská časť Bratislava-Staré mesto</v>
      </c>
      <c r="K135" s="26" t="s">
        <v>28</v>
      </c>
      <c r="M135" s="74" t="str">
        <f aca="false">$E$19</f>
        <v>Ing.arch. Katarína Šináková</v>
      </c>
      <c r="N135" s="74"/>
      <c r="O135" s="74"/>
      <c r="P135" s="74"/>
      <c r="Q135" s="74"/>
      <c r="R135" s="35"/>
    </row>
    <row r="136" s="12" customFormat="true" ht="15" hidden="false" customHeight="true" outlineLevel="0" collapsed="false">
      <c r="B136" s="34"/>
      <c r="C136" s="26" t="s">
        <v>26</v>
      </c>
      <c r="F136" s="27" t="str">
        <f aca="false">IF($E$16="","",$E$16)</f>
        <v>Vyplň údaj</v>
      </c>
      <c r="K136" s="26" t="s">
        <v>31</v>
      </c>
      <c r="M136" s="74" t="str">
        <f aca="false">$E$22</f>
        <v>Mária Žákovičová</v>
      </c>
      <c r="N136" s="74"/>
      <c r="O136" s="74"/>
      <c r="P136" s="74"/>
      <c r="Q136" s="74"/>
      <c r="R136" s="35"/>
    </row>
    <row r="137" s="12" customFormat="true" ht="11.25" hidden="false" customHeight="true" outlineLevel="0" collapsed="false">
      <c r="B137" s="34"/>
      <c r="R137" s="35"/>
    </row>
    <row r="138" s="154" customFormat="true" ht="30" hidden="false" customHeight="true" outlineLevel="0" collapsed="false">
      <c r="B138" s="155"/>
      <c r="C138" s="156" t="s">
        <v>151</v>
      </c>
      <c r="D138" s="157" t="s">
        <v>152</v>
      </c>
      <c r="E138" s="157" t="s">
        <v>54</v>
      </c>
      <c r="F138" s="157" t="s">
        <v>153</v>
      </c>
      <c r="G138" s="157"/>
      <c r="H138" s="157"/>
      <c r="I138" s="157"/>
      <c r="J138" s="157" t="s">
        <v>154</v>
      </c>
      <c r="K138" s="157" t="s">
        <v>155</v>
      </c>
      <c r="L138" s="157" t="s">
        <v>156</v>
      </c>
      <c r="M138" s="157"/>
      <c r="N138" s="158" t="s">
        <v>157</v>
      </c>
      <c r="O138" s="158"/>
      <c r="P138" s="158"/>
      <c r="Q138" s="158"/>
      <c r="R138" s="159"/>
      <c r="T138" s="80" t="s">
        <v>158</v>
      </c>
      <c r="U138" s="81" t="s">
        <v>36</v>
      </c>
      <c r="V138" s="81" t="s">
        <v>159</v>
      </c>
      <c r="W138" s="81" t="s">
        <v>160</v>
      </c>
      <c r="X138" s="81" t="s">
        <v>161</v>
      </c>
      <c r="Y138" s="81" t="s">
        <v>162</v>
      </c>
      <c r="Z138" s="81" t="s">
        <v>163</v>
      </c>
      <c r="AA138" s="82" t="s">
        <v>164</v>
      </c>
    </row>
    <row r="139" s="12" customFormat="true" ht="30" hidden="false" customHeight="true" outlineLevel="0" collapsed="false">
      <c r="B139" s="34"/>
      <c r="C139" s="85" t="s">
        <v>120</v>
      </c>
      <c r="N139" s="160" t="n">
        <f aca="false">$BK$139</f>
        <v>0</v>
      </c>
      <c r="O139" s="160"/>
      <c r="P139" s="160"/>
      <c r="Q139" s="160"/>
      <c r="R139" s="35"/>
      <c r="T139" s="84"/>
      <c r="U139" s="52"/>
      <c r="V139" s="52"/>
      <c r="W139" s="161" t="n">
        <f aca="false">$W$140+$W$292+$W$466+$W$557</f>
        <v>1500.10284898</v>
      </c>
      <c r="X139" s="52"/>
      <c r="Y139" s="161" t="n">
        <f aca="false">$Y$140+$Y$292+$Y$466+$Y$557</f>
        <v>26.23067933</v>
      </c>
      <c r="Z139" s="52"/>
      <c r="AA139" s="162" t="n">
        <f aca="false">$AA$140+$AA$292+$AA$466+$AA$557</f>
        <v>18.43034684</v>
      </c>
      <c r="AT139" s="12" t="s">
        <v>71</v>
      </c>
      <c r="AU139" s="12" t="s">
        <v>125</v>
      </c>
      <c r="BK139" s="163" t="n">
        <f aca="false">$BK$140+$BK$292+$BK$466+$BK$557</f>
        <v>0</v>
      </c>
    </row>
    <row r="140" s="164" customFormat="true" ht="37.5" hidden="false" customHeight="true" outlineLevel="0" collapsed="false">
      <c r="B140" s="165"/>
      <c r="D140" s="166" t="s">
        <v>126</v>
      </c>
      <c r="N140" s="167" t="n">
        <f aca="false">$BK$140</f>
        <v>0</v>
      </c>
      <c r="O140" s="167"/>
      <c r="P140" s="167"/>
      <c r="Q140" s="167"/>
      <c r="R140" s="168"/>
      <c r="T140" s="169"/>
      <c r="W140" s="170" t="n">
        <f aca="false">$W$141+$W$162+$W$167+$W$179+$W$237+$W$290</f>
        <v>1024.90978444</v>
      </c>
      <c r="Y140" s="170" t="n">
        <f aca="false">$Y$141+$Y$162+$Y$167+$Y$179+$Y$237+$Y$290</f>
        <v>23.62108379</v>
      </c>
      <c r="AA140" s="171" t="n">
        <f aca="false">$AA$141+$AA$162+$AA$167+$AA$179+$AA$237+$AA$290</f>
        <v>14.486952</v>
      </c>
      <c r="AR140" s="172" t="s">
        <v>77</v>
      </c>
      <c r="AT140" s="172" t="s">
        <v>71</v>
      </c>
      <c r="AU140" s="172" t="s">
        <v>72</v>
      </c>
      <c r="AY140" s="172" t="s">
        <v>165</v>
      </c>
      <c r="BK140" s="173" t="n">
        <f aca="false">$BK$141+$BK$162+$BK$167+$BK$179+$BK$237+$BK$290</f>
        <v>0</v>
      </c>
    </row>
    <row r="141" s="164" customFormat="true" ht="21" hidden="false" customHeight="true" outlineLevel="0" collapsed="false">
      <c r="B141" s="165"/>
      <c r="D141" s="174" t="s">
        <v>127</v>
      </c>
      <c r="N141" s="175" t="n">
        <f aca="false">$BK$141</f>
        <v>0</v>
      </c>
      <c r="O141" s="175"/>
      <c r="P141" s="175"/>
      <c r="Q141" s="175"/>
      <c r="R141" s="168"/>
      <c r="T141" s="169"/>
      <c r="W141" s="170" t="n">
        <f aca="false">SUM($W$142:$W$161)</f>
        <v>15.639426</v>
      </c>
      <c r="Y141" s="170" t="n">
        <f aca="false">SUM($Y$142:$Y$161)</f>
        <v>0</v>
      </c>
      <c r="AA141" s="171" t="n">
        <f aca="false">SUM($AA$142:$AA$161)</f>
        <v>0.7106</v>
      </c>
      <c r="AR141" s="172" t="s">
        <v>77</v>
      </c>
      <c r="AT141" s="172" t="s">
        <v>71</v>
      </c>
      <c r="AU141" s="172" t="s">
        <v>77</v>
      </c>
      <c r="AY141" s="172" t="s">
        <v>165</v>
      </c>
      <c r="BK141" s="173" t="n">
        <f aca="false">SUM($BK$142:$BK$161)</f>
        <v>0</v>
      </c>
    </row>
    <row r="142" s="12" customFormat="true" ht="27" hidden="false" customHeight="true" outlineLevel="0" collapsed="false">
      <c r="B142" s="34"/>
      <c r="C142" s="176" t="s">
        <v>77</v>
      </c>
      <c r="D142" s="176" t="s">
        <v>166</v>
      </c>
      <c r="E142" s="177" t="s">
        <v>167</v>
      </c>
      <c r="F142" s="178" t="s">
        <v>486</v>
      </c>
      <c r="G142" s="178"/>
      <c r="H142" s="178"/>
      <c r="I142" s="178"/>
      <c r="J142" s="179" t="s">
        <v>169</v>
      </c>
      <c r="K142" s="180" t="n">
        <v>2.2</v>
      </c>
      <c r="L142" s="181" t="n">
        <v>0</v>
      </c>
      <c r="M142" s="181"/>
      <c r="N142" s="180" t="n">
        <f aca="false">ROUND($L$142*$K$142,3)</f>
        <v>0</v>
      </c>
      <c r="O142" s="180"/>
      <c r="P142" s="180"/>
      <c r="Q142" s="180"/>
      <c r="R142" s="35"/>
      <c r="T142" s="182"/>
      <c r="U142" s="42" t="s">
        <v>39</v>
      </c>
      <c r="V142" s="183" t="n">
        <v>0.19</v>
      </c>
      <c r="W142" s="183" t="n">
        <f aca="false">$V$142*$K$142</f>
        <v>0.418</v>
      </c>
      <c r="X142" s="183" t="n">
        <v>0</v>
      </c>
      <c r="Y142" s="183" t="n">
        <f aca="false">$X$142*$K$142</f>
        <v>0</v>
      </c>
      <c r="Z142" s="183" t="n">
        <v>0.098</v>
      </c>
      <c r="AA142" s="184" t="n">
        <f aca="false">$Z$142*$K$142</f>
        <v>0.2156</v>
      </c>
      <c r="AR142" s="12" t="s">
        <v>170</v>
      </c>
      <c r="AT142" s="12" t="s">
        <v>166</v>
      </c>
      <c r="AU142" s="12" t="s">
        <v>82</v>
      </c>
      <c r="AY142" s="12" t="s">
        <v>165</v>
      </c>
      <c r="BE142" s="121" t="n">
        <f aca="false">IF($U$142="základná",$N$142,0)</f>
        <v>0</v>
      </c>
      <c r="BF142" s="121" t="n">
        <f aca="false">IF($U$142="znížená",$N$142,0)</f>
        <v>0</v>
      </c>
      <c r="BG142" s="121" t="n">
        <f aca="false">IF($U$142="zákl. prenesená",$N$142,0)</f>
        <v>0</v>
      </c>
      <c r="BH142" s="121" t="n">
        <f aca="false">IF($U$142="zníž. prenesená",$N$142,0)</f>
        <v>0</v>
      </c>
      <c r="BI142" s="121" t="n">
        <f aca="false">IF($U$142="nulová",$N$142,0)</f>
        <v>0</v>
      </c>
      <c r="BJ142" s="12" t="s">
        <v>82</v>
      </c>
      <c r="BK142" s="185" t="n">
        <f aca="false">ROUND($L$142*$K$142,3)</f>
        <v>0</v>
      </c>
      <c r="BL142" s="12" t="s">
        <v>170</v>
      </c>
    </row>
    <row r="143" s="12" customFormat="true" ht="15.75" hidden="false" customHeight="true" outlineLevel="0" collapsed="false">
      <c r="B143" s="186"/>
      <c r="E143" s="187"/>
      <c r="F143" s="188" t="s">
        <v>618</v>
      </c>
      <c r="G143" s="188"/>
      <c r="H143" s="188"/>
      <c r="I143" s="188"/>
      <c r="K143" s="189" t="n">
        <v>2.2</v>
      </c>
      <c r="R143" s="190"/>
      <c r="T143" s="191"/>
      <c r="AA143" s="192"/>
      <c r="AT143" s="187" t="s">
        <v>172</v>
      </c>
      <c r="AU143" s="187" t="s">
        <v>82</v>
      </c>
      <c r="AV143" s="187" t="s">
        <v>82</v>
      </c>
      <c r="AW143" s="187" t="s">
        <v>125</v>
      </c>
      <c r="AX143" s="187" t="s">
        <v>77</v>
      </c>
      <c r="AY143" s="187" t="s">
        <v>165</v>
      </c>
    </row>
    <row r="144" s="12" customFormat="true" ht="39" hidden="false" customHeight="true" outlineLevel="0" collapsed="false">
      <c r="B144" s="34"/>
      <c r="C144" s="176" t="s">
        <v>82</v>
      </c>
      <c r="D144" s="176" t="s">
        <v>166</v>
      </c>
      <c r="E144" s="177" t="s">
        <v>173</v>
      </c>
      <c r="F144" s="178" t="s">
        <v>174</v>
      </c>
      <c r="G144" s="178"/>
      <c r="H144" s="178"/>
      <c r="I144" s="178"/>
      <c r="J144" s="179" t="s">
        <v>169</v>
      </c>
      <c r="K144" s="180" t="n">
        <v>2.2</v>
      </c>
      <c r="L144" s="181" t="n">
        <v>0</v>
      </c>
      <c r="M144" s="181"/>
      <c r="N144" s="180" t="n">
        <f aca="false">ROUND($L$144*$K$144,3)</f>
        <v>0</v>
      </c>
      <c r="O144" s="180"/>
      <c r="P144" s="180"/>
      <c r="Q144" s="180"/>
      <c r="R144" s="35"/>
      <c r="T144" s="182"/>
      <c r="U144" s="42" t="s">
        <v>39</v>
      </c>
      <c r="V144" s="183" t="n">
        <v>1.169</v>
      </c>
      <c r="W144" s="183" t="n">
        <f aca="false">$V$144*$K$144</f>
        <v>2.5718</v>
      </c>
      <c r="X144" s="183" t="n">
        <v>0</v>
      </c>
      <c r="Y144" s="183" t="n">
        <f aca="false">$X$144*$K$144</f>
        <v>0</v>
      </c>
      <c r="Z144" s="183" t="n">
        <v>0.225</v>
      </c>
      <c r="AA144" s="184" t="n">
        <f aca="false">$Z$144*$K$144</f>
        <v>0.495</v>
      </c>
      <c r="AR144" s="12" t="s">
        <v>170</v>
      </c>
      <c r="AT144" s="12" t="s">
        <v>166</v>
      </c>
      <c r="AU144" s="12" t="s">
        <v>82</v>
      </c>
      <c r="AY144" s="12" t="s">
        <v>165</v>
      </c>
      <c r="BE144" s="121" t="n">
        <f aca="false">IF($U$144="základná",$N$144,0)</f>
        <v>0</v>
      </c>
      <c r="BF144" s="121" t="n">
        <f aca="false">IF($U$144="znížená",$N$144,0)</f>
        <v>0</v>
      </c>
      <c r="BG144" s="121" t="n">
        <f aca="false">IF($U$144="zákl. prenesená",$N$144,0)</f>
        <v>0</v>
      </c>
      <c r="BH144" s="121" t="n">
        <f aca="false">IF($U$144="zníž. prenesená",$N$144,0)</f>
        <v>0</v>
      </c>
      <c r="BI144" s="121" t="n">
        <f aca="false">IF($U$144="nulová",$N$144,0)</f>
        <v>0</v>
      </c>
      <c r="BJ144" s="12" t="s">
        <v>82</v>
      </c>
      <c r="BK144" s="185" t="n">
        <f aca="false">ROUND($L$144*$K$144,3)</f>
        <v>0</v>
      </c>
      <c r="BL144" s="12" t="s">
        <v>170</v>
      </c>
    </row>
    <row r="145" s="12" customFormat="true" ht="15.75" hidden="false" customHeight="true" outlineLevel="0" collapsed="false">
      <c r="B145" s="186"/>
      <c r="E145" s="187"/>
      <c r="F145" s="188" t="s">
        <v>618</v>
      </c>
      <c r="G145" s="188"/>
      <c r="H145" s="188"/>
      <c r="I145" s="188"/>
      <c r="K145" s="189" t="n">
        <v>2.2</v>
      </c>
      <c r="R145" s="190"/>
      <c r="T145" s="191"/>
      <c r="AA145" s="192"/>
      <c r="AT145" s="187" t="s">
        <v>172</v>
      </c>
      <c r="AU145" s="187" t="s">
        <v>82</v>
      </c>
      <c r="AV145" s="187" t="s">
        <v>82</v>
      </c>
      <c r="AW145" s="187" t="s">
        <v>125</v>
      </c>
      <c r="AX145" s="187" t="s">
        <v>77</v>
      </c>
      <c r="AY145" s="187" t="s">
        <v>165</v>
      </c>
    </row>
    <row r="146" s="12" customFormat="true" ht="27" hidden="false" customHeight="true" outlineLevel="0" collapsed="false">
      <c r="B146" s="34"/>
      <c r="C146" s="176" t="s">
        <v>175</v>
      </c>
      <c r="D146" s="176" t="s">
        <v>166</v>
      </c>
      <c r="E146" s="177" t="s">
        <v>176</v>
      </c>
      <c r="F146" s="178" t="s">
        <v>177</v>
      </c>
      <c r="G146" s="178"/>
      <c r="H146" s="178"/>
      <c r="I146" s="178"/>
      <c r="J146" s="179" t="s">
        <v>178</v>
      </c>
      <c r="K146" s="180" t="n">
        <v>1.32</v>
      </c>
      <c r="L146" s="181" t="n">
        <v>0</v>
      </c>
      <c r="M146" s="181"/>
      <c r="N146" s="180" t="n">
        <f aca="false">ROUND($L$146*$K$146,3)</f>
        <v>0</v>
      </c>
      <c r="O146" s="180"/>
      <c r="P146" s="180"/>
      <c r="Q146" s="180"/>
      <c r="R146" s="35"/>
      <c r="T146" s="182"/>
      <c r="U146" s="42" t="s">
        <v>39</v>
      </c>
      <c r="V146" s="183" t="n">
        <v>4.94795</v>
      </c>
      <c r="W146" s="183" t="n">
        <f aca="false">$V$146*$K$146</f>
        <v>6.531294</v>
      </c>
      <c r="X146" s="183" t="n">
        <v>0</v>
      </c>
      <c r="Y146" s="183" t="n">
        <f aca="false">$X$146*$K$146</f>
        <v>0</v>
      </c>
      <c r="Z146" s="183" t="n">
        <v>0</v>
      </c>
      <c r="AA146" s="184" t="n">
        <f aca="false">$Z$146*$K$146</f>
        <v>0</v>
      </c>
      <c r="AR146" s="12" t="s">
        <v>170</v>
      </c>
      <c r="AT146" s="12" t="s">
        <v>166</v>
      </c>
      <c r="AU146" s="12" t="s">
        <v>82</v>
      </c>
      <c r="AY146" s="12" t="s">
        <v>165</v>
      </c>
      <c r="BE146" s="121" t="n">
        <f aca="false">IF($U$146="základná",$N$146,0)</f>
        <v>0</v>
      </c>
      <c r="BF146" s="121" t="n">
        <f aca="false">IF($U$146="znížená",$N$146,0)</f>
        <v>0</v>
      </c>
      <c r="BG146" s="121" t="n">
        <f aca="false">IF($U$146="zákl. prenesená",$N$146,0)</f>
        <v>0</v>
      </c>
      <c r="BH146" s="121" t="n">
        <f aca="false">IF($U$146="zníž. prenesená",$N$146,0)</f>
        <v>0</v>
      </c>
      <c r="BI146" s="121" t="n">
        <f aca="false">IF($U$146="nulová",$N$146,0)</f>
        <v>0</v>
      </c>
      <c r="BJ146" s="12" t="s">
        <v>82</v>
      </c>
      <c r="BK146" s="185" t="n">
        <f aca="false">ROUND($L$146*$K$146,3)</f>
        <v>0</v>
      </c>
      <c r="BL146" s="12" t="s">
        <v>170</v>
      </c>
    </row>
    <row r="147" s="12" customFormat="true" ht="15.75" hidden="false" customHeight="true" outlineLevel="0" collapsed="false">
      <c r="B147" s="186"/>
      <c r="E147" s="187"/>
      <c r="F147" s="188" t="s">
        <v>619</v>
      </c>
      <c r="G147" s="188"/>
      <c r="H147" s="188"/>
      <c r="I147" s="188"/>
      <c r="K147" s="189" t="n">
        <v>1.32</v>
      </c>
      <c r="R147" s="190"/>
      <c r="T147" s="191"/>
      <c r="AA147" s="192"/>
      <c r="AT147" s="187" t="s">
        <v>172</v>
      </c>
      <c r="AU147" s="187" t="s">
        <v>82</v>
      </c>
      <c r="AV147" s="187" t="s">
        <v>82</v>
      </c>
      <c r="AW147" s="187" t="s">
        <v>125</v>
      </c>
      <c r="AX147" s="187" t="s">
        <v>72</v>
      </c>
      <c r="AY147" s="187" t="s">
        <v>165</v>
      </c>
    </row>
    <row r="148" s="12" customFormat="true" ht="15.75" hidden="false" customHeight="true" outlineLevel="0" collapsed="false">
      <c r="B148" s="193"/>
      <c r="E148" s="194"/>
      <c r="F148" s="195" t="s">
        <v>197</v>
      </c>
      <c r="G148" s="195"/>
      <c r="H148" s="195"/>
      <c r="I148" s="195"/>
      <c r="K148" s="196" t="n">
        <v>1.32</v>
      </c>
      <c r="R148" s="197"/>
      <c r="T148" s="198"/>
      <c r="AA148" s="199"/>
      <c r="AT148" s="194" t="s">
        <v>172</v>
      </c>
      <c r="AU148" s="194" t="s">
        <v>82</v>
      </c>
      <c r="AV148" s="194" t="s">
        <v>170</v>
      </c>
      <c r="AW148" s="194" t="s">
        <v>125</v>
      </c>
      <c r="AX148" s="194" t="s">
        <v>77</v>
      </c>
      <c r="AY148" s="194" t="s">
        <v>165</v>
      </c>
    </row>
    <row r="149" s="12" customFormat="true" ht="27" hidden="false" customHeight="true" outlineLevel="0" collapsed="false">
      <c r="B149" s="34"/>
      <c r="C149" s="176" t="s">
        <v>170</v>
      </c>
      <c r="D149" s="176" t="s">
        <v>166</v>
      </c>
      <c r="E149" s="177" t="s">
        <v>180</v>
      </c>
      <c r="F149" s="178" t="s">
        <v>181</v>
      </c>
      <c r="G149" s="178"/>
      <c r="H149" s="178"/>
      <c r="I149" s="178"/>
      <c r="J149" s="179" t="s">
        <v>178</v>
      </c>
      <c r="K149" s="180" t="n">
        <v>1.32</v>
      </c>
      <c r="L149" s="181" t="n">
        <v>0</v>
      </c>
      <c r="M149" s="181"/>
      <c r="N149" s="180" t="n">
        <f aca="false">ROUND($L$149*$K$149,3)</f>
        <v>0</v>
      </c>
      <c r="O149" s="180"/>
      <c r="P149" s="180"/>
      <c r="Q149" s="180"/>
      <c r="R149" s="35"/>
      <c r="T149" s="182"/>
      <c r="U149" s="42" t="s">
        <v>39</v>
      </c>
      <c r="V149" s="183" t="n">
        <v>0.9891</v>
      </c>
      <c r="W149" s="183" t="n">
        <f aca="false">$V$149*$K$149</f>
        <v>1.305612</v>
      </c>
      <c r="X149" s="183" t="n">
        <v>0</v>
      </c>
      <c r="Y149" s="183" t="n">
        <f aca="false">$X$149*$K$149</f>
        <v>0</v>
      </c>
      <c r="Z149" s="183" t="n">
        <v>0</v>
      </c>
      <c r="AA149" s="184" t="n">
        <f aca="false">$Z$149*$K$149</f>
        <v>0</v>
      </c>
      <c r="AR149" s="12" t="s">
        <v>170</v>
      </c>
      <c r="AT149" s="12" t="s">
        <v>166</v>
      </c>
      <c r="AU149" s="12" t="s">
        <v>82</v>
      </c>
      <c r="AY149" s="12" t="s">
        <v>165</v>
      </c>
      <c r="BE149" s="121" t="n">
        <f aca="false">IF($U$149="základná",$N$149,0)</f>
        <v>0</v>
      </c>
      <c r="BF149" s="121" t="n">
        <f aca="false">IF($U$149="znížená",$N$149,0)</f>
        <v>0</v>
      </c>
      <c r="BG149" s="121" t="n">
        <f aca="false">IF($U$149="zákl. prenesená",$N$149,0)</f>
        <v>0</v>
      </c>
      <c r="BH149" s="121" t="n">
        <f aca="false">IF($U$149="zníž. prenesená",$N$149,0)</f>
        <v>0</v>
      </c>
      <c r="BI149" s="121" t="n">
        <f aca="false">IF($U$149="nulová",$N$149,0)</f>
        <v>0</v>
      </c>
      <c r="BJ149" s="12" t="s">
        <v>82</v>
      </c>
      <c r="BK149" s="185" t="n">
        <f aca="false">ROUND($L$149*$K$149,3)</f>
        <v>0</v>
      </c>
      <c r="BL149" s="12" t="s">
        <v>170</v>
      </c>
    </row>
    <row r="150" s="12" customFormat="true" ht="27" hidden="false" customHeight="true" outlineLevel="0" collapsed="false">
      <c r="B150" s="34"/>
      <c r="C150" s="176" t="s">
        <v>182</v>
      </c>
      <c r="D150" s="176" t="s">
        <v>166</v>
      </c>
      <c r="E150" s="177" t="s">
        <v>183</v>
      </c>
      <c r="F150" s="178" t="s">
        <v>184</v>
      </c>
      <c r="G150" s="178"/>
      <c r="H150" s="178"/>
      <c r="I150" s="178"/>
      <c r="J150" s="179" t="s">
        <v>178</v>
      </c>
      <c r="K150" s="180" t="n">
        <v>1.32</v>
      </c>
      <c r="L150" s="181" t="n">
        <v>0</v>
      </c>
      <c r="M150" s="181"/>
      <c r="N150" s="180" t="n">
        <f aca="false">ROUND($L$150*$K$150,3)</f>
        <v>0</v>
      </c>
      <c r="O150" s="180"/>
      <c r="P150" s="180"/>
      <c r="Q150" s="180"/>
      <c r="R150" s="35"/>
      <c r="T150" s="182"/>
      <c r="U150" s="42" t="s">
        <v>39</v>
      </c>
      <c r="V150" s="183" t="n">
        <v>0.821</v>
      </c>
      <c r="W150" s="183" t="n">
        <f aca="false">$V$150*$K$150</f>
        <v>1.08372</v>
      </c>
      <c r="X150" s="183" t="n">
        <v>0</v>
      </c>
      <c r="Y150" s="183" t="n">
        <f aca="false">$X$150*$K$150</f>
        <v>0</v>
      </c>
      <c r="Z150" s="183" t="n">
        <v>0</v>
      </c>
      <c r="AA150" s="184" t="n">
        <f aca="false">$Z$150*$K$150</f>
        <v>0</v>
      </c>
      <c r="AR150" s="12" t="s">
        <v>170</v>
      </c>
      <c r="AT150" s="12" t="s">
        <v>166</v>
      </c>
      <c r="AU150" s="12" t="s">
        <v>82</v>
      </c>
      <c r="AY150" s="12" t="s">
        <v>165</v>
      </c>
      <c r="BE150" s="121" t="n">
        <f aca="false">IF($U$150="základná",$N$150,0)</f>
        <v>0</v>
      </c>
      <c r="BF150" s="121" t="n">
        <f aca="false">IF($U$150="znížená",$N$150,0)</f>
        <v>0</v>
      </c>
      <c r="BG150" s="121" t="n">
        <f aca="false">IF($U$150="zákl. prenesená",$N$150,0)</f>
        <v>0</v>
      </c>
      <c r="BH150" s="121" t="n">
        <f aca="false">IF($U$150="zníž. prenesená",$N$150,0)</f>
        <v>0</v>
      </c>
      <c r="BI150" s="121" t="n">
        <f aca="false">IF($U$150="nulová",$N$150,0)</f>
        <v>0</v>
      </c>
      <c r="BJ150" s="12" t="s">
        <v>82</v>
      </c>
      <c r="BK150" s="185" t="n">
        <f aca="false">ROUND($L$150*$K$150,3)</f>
        <v>0</v>
      </c>
      <c r="BL150" s="12" t="s">
        <v>170</v>
      </c>
    </row>
    <row r="151" s="12" customFormat="true" ht="15.75" hidden="false" customHeight="true" outlineLevel="0" collapsed="false">
      <c r="B151" s="186"/>
      <c r="E151" s="187"/>
      <c r="F151" s="188" t="s">
        <v>619</v>
      </c>
      <c r="G151" s="188"/>
      <c r="H151" s="188"/>
      <c r="I151" s="188"/>
      <c r="K151" s="189" t="n">
        <v>1.32</v>
      </c>
      <c r="R151" s="190"/>
      <c r="T151" s="191"/>
      <c r="AA151" s="192"/>
      <c r="AT151" s="187" t="s">
        <v>172</v>
      </c>
      <c r="AU151" s="187" t="s">
        <v>82</v>
      </c>
      <c r="AV151" s="187" t="s">
        <v>82</v>
      </c>
      <c r="AW151" s="187" t="s">
        <v>125</v>
      </c>
      <c r="AX151" s="187" t="s">
        <v>72</v>
      </c>
      <c r="AY151" s="187" t="s">
        <v>165</v>
      </c>
    </row>
    <row r="152" s="12" customFormat="true" ht="15.75" hidden="false" customHeight="true" outlineLevel="0" collapsed="false">
      <c r="B152" s="193"/>
      <c r="E152" s="194"/>
      <c r="F152" s="195" t="s">
        <v>185</v>
      </c>
      <c r="G152" s="195"/>
      <c r="H152" s="195"/>
      <c r="I152" s="195"/>
      <c r="K152" s="196" t="n">
        <v>1.32</v>
      </c>
      <c r="R152" s="197"/>
      <c r="T152" s="198"/>
      <c r="AA152" s="199"/>
      <c r="AT152" s="194" t="s">
        <v>172</v>
      </c>
      <c r="AU152" s="194" t="s">
        <v>82</v>
      </c>
      <c r="AV152" s="194" t="s">
        <v>170</v>
      </c>
      <c r="AW152" s="194" t="s">
        <v>125</v>
      </c>
      <c r="AX152" s="194" t="s">
        <v>77</v>
      </c>
      <c r="AY152" s="194" t="s">
        <v>165</v>
      </c>
    </row>
    <row r="153" s="12" customFormat="true" ht="27" hidden="false" customHeight="true" outlineLevel="0" collapsed="false">
      <c r="B153" s="34"/>
      <c r="C153" s="176" t="s">
        <v>186</v>
      </c>
      <c r="D153" s="176" t="s">
        <v>166</v>
      </c>
      <c r="E153" s="177" t="s">
        <v>183</v>
      </c>
      <c r="F153" s="178" t="s">
        <v>184</v>
      </c>
      <c r="G153" s="178"/>
      <c r="H153" s="178"/>
      <c r="I153" s="178"/>
      <c r="J153" s="179" t="s">
        <v>178</v>
      </c>
      <c r="K153" s="180" t="n">
        <v>1.32</v>
      </c>
      <c r="L153" s="181" t="n">
        <v>0</v>
      </c>
      <c r="M153" s="181"/>
      <c r="N153" s="180" t="n">
        <f aca="false">ROUND($L$153*$K$153,3)</f>
        <v>0</v>
      </c>
      <c r="O153" s="180"/>
      <c r="P153" s="180"/>
      <c r="Q153" s="180"/>
      <c r="R153" s="35"/>
      <c r="T153" s="182"/>
      <c r="U153" s="42" t="s">
        <v>39</v>
      </c>
      <c r="V153" s="183" t="n">
        <v>0.821</v>
      </c>
      <c r="W153" s="183" t="n">
        <f aca="false">$V$153*$K$153</f>
        <v>1.08372</v>
      </c>
      <c r="X153" s="183" t="n">
        <v>0</v>
      </c>
      <c r="Y153" s="183" t="n">
        <f aca="false">$X$153*$K$153</f>
        <v>0</v>
      </c>
      <c r="Z153" s="183" t="n">
        <v>0</v>
      </c>
      <c r="AA153" s="184" t="n">
        <f aca="false">$Z$153*$K$153</f>
        <v>0</v>
      </c>
      <c r="AR153" s="12" t="s">
        <v>170</v>
      </c>
      <c r="AT153" s="12" t="s">
        <v>166</v>
      </c>
      <c r="AU153" s="12" t="s">
        <v>82</v>
      </c>
      <c r="AY153" s="12" t="s">
        <v>165</v>
      </c>
      <c r="BE153" s="121" t="n">
        <f aca="false">IF($U$153="základná",$N$153,0)</f>
        <v>0</v>
      </c>
      <c r="BF153" s="121" t="n">
        <f aca="false">IF($U$153="znížená",$N$153,0)</f>
        <v>0</v>
      </c>
      <c r="BG153" s="121" t="n">
        <f aca="false">IF($U$153="zákl. prenesená",$N$153,0)</f>
        <v>0</v>
      </c>
      <c r="BH153" s="121" t="n">
        <f aca="false">IF($U$153="zníž. prenesená",$N$153,0)</f>
        <v>0</v>
      </c>
      <c r="BI153" s="121" t="n">
        <f aca="false">IF($U$153="nulová",$N$153,0)</f>
        <v>0</v>
      </c>
      <c r="BJ153" s="12" t="s">
        <v>82</v>
      </c>
      <c r="BK153" s="185" t="n">
        <f aca="false">ROUND($L$153*$K$153,3)</f>
        <v>0</v>
      </c>
      <c r="BL153" s="12" t="s">
        <v>170</v>
      </c>
    </row>
    <row r="154" s="12" customFormat="true" ht="15.75" hidden="false" customHeight="true" outlineLevel="0" collapsed="false">
      <c r="B154" s="186"/>
      <c r="E154" s="187"/>
      <c r="F154" s="188" t="s">
        <v>619</v>
      </c>
      <c r="G154" s="188"/>
      <c r="H154" s="188"/>
      <c r="I154" s="188"/>
      <c r="K154" s="189" t="n">
        <v>1.32</v>
      </c>
      <c r="R154" s="190"/>
      <c r="T154" s="191"/>
      <c r="AA154" s="192"/>
      <c r="AT154" s="187" t="s">
        <v>172</v>
      </c>
      <c r="AU154" s="187" t="s">
        <v>82</v>
      </c>
      <c r="AV154" s="187" t="s">
        <v>82</v>
      </c>
      <c r="AW154" s="187" t="s">
        <v>125</v>
      </c>
      <c r="AX154" s="187" t="s">
        <v>72</v>
      </c>
      <c r="AY154" s="187" t="s">
        <v>165</v>
      </c>
    </row>
    <row r="155" s="12" customFormat="true" ht="15.75" hidden="false" customHeight="true" outlineLevel="0" collapsed="false">
      <c r="B155" s="193"/>
      <c r="E155" s="194"/>
      <c r="F155" s="195" t="s">
        <v>185</v>
      </c>
      <c r="G155" s="195"/>
      <c r="H155" s="195"/>
      <c r="I155" s="195"/>
      <c r="K155" s="196" t="n">
        <v>1.32</v>
      </c>
      <c r="R155" s="197"/>
      <c r="T155" s="198"/>
      <c r="AA155" s="199"/>
      <c r="AT155" s="194" t="s">
        <v>172</v>
      </c>
      <c r="AU155" s="194" t="s">
        <v>82</v>
      </c>
      <c r="AV155" s="194" t="s">
        <v>170</v>
      </c>
      <c r="AW155" s="194" t="s">
        <v>125</v>
      </c>
      <c r="AX155" s="194" t="s">
        <v>77</v>
      </c>
      <c r="AY155" s="194" t="s">
        <v>165</v>
      </c>
    </row>
    <row r="156" s="12" customFormat="true" ht="15.75" hidden="false" customHeight="true" outlineLevel="0" collapsed="false">
      <c r="B156" s="34"/>
      <c r="C156" s="176" t="s">
        <v>191</v>
      </c>
      <c r="D156" s="176" t="s">
        <v>166</v>
      </c>
      <c r="E156" s="177" t="s">
        <v>192</v>
      </c>
      <c r="F156" s="178" t="s">
        <v>193</v>
      </c>
      <c r="G156" s="178"/>
      <c r="H156" s="178"/>
      <c r="I156" s="178"/>
      <c r="J156" s="179" t="s">
        <v>178</v>
      </c>
      <c r="K156" s="180" t="n">
        <v>1.32</v>
      </c>
      <c r="L156" s="181" t="n">
        <v>0</v>
      </c>
      <c r="M156" s="181"/>
      <c r="N156" s="180" t="n">
        <f aca="false">ROUND($L$156*$K$156,3)</f>
        <v>0</v>
      </c>
      <c r="O156" s="180"/>
      <c r="P156" s="180"/>
      <c r="Q156" s="180"/>
      <c r="R156" s="35"/>
      <c r="T156" s="182"/>
      <c r="U156" s="42" t="s">
        <v>39</v>
      </c>
      <c r="V156" s="183" t="n">
        <v>0.832</v>
      </c>
      <c r="W156" s="183" t="n">
        <f aca="false">$V$156*$K$156</f>
        <v>1.09824</v>
      </c>
      <c r="X156" s="183" t="n">
        <v>0</v>
      </c>
      <c r="Y156" s="183" t="n">
        <f aca="false">$X$156*$K$156</f>
        <v>0</v>
      </c>
      <c r="Z156" s="183" t="n">
        <v>0</v>
      </c>
      <c r="AA156" s="184" t="n">
        <f aca="false">$Z$156*$K$156</f>
        <v>0</v>
      </c>
      <c r="AR156" s="12" t="s">
        <v>170</v>
      </c>
      <c r="AT156" s="12" t="s">
        <v>166</v>
      </c>
      <c r="AU156" s="12" t="s">
        <v>82</v>
      </c>
      <c r="AY156" s="12" t="s">
        <v>165</v>
      </c>
      <c r="BE156" s="121" t="n">
        <f aca="false">IF($U$156="základná",$N$156,0)</f>
        <v>0</v>
      </c>
      <c r="BF156" s="121" t="n">
        <f aca="false">IF($U$156="znížená",$N$156,0)</f>
        <v>0</v>
      </c>
      <c r="BG156" s="121" t="n">
        <f aca="false">IF($U$156="zákl. prenesená",$N$156,0)</f>
        <v>0</v>
      </c>
      <c r="BH156" s="121" t="n">
        <f aca="false">IF($U$156="zníž. prenesená",$N$156,0)</f>
        <v>0</v>
      </c>
      <c r="BI156" s="121" t="n">
        <f aca="false">IF($U$156="nulová",$N$156,0)</f>
        <v>0</v>
      </c>
      <c r="BJ156" s="12" t="s">
        <v>82</v>
      </c>
      <c r="BK156" s="185" t="n">
        <f aca="false">ROUND($L$156*$K$156,3)</f>
        <v>0</v>
      </c>
      <c r="BL156" s="12" t="s">
        <v>170</v>
      </c>
    </row>
    <row r="157" s="12" customFormat="true" ht="15.75" hidden="false" customHeight="true" outlineLevel="0" collapsed="false">
      <c r="B157" s="186"/>
      <c r="E157" s="187"/>
      <c r="F157" s="188" t="s">
        <v>620</v>
      </c>
      <c r="G157" s="188"/>
      <c r="H157" s="188"/>
      <c r="I157" s="188"/>
      <c r="K157" s="189" t="n">
        <v>1.32</v>
      </c>
      <c r="R157" s="190"/>
      <c r="T157" s="191"/>
      <c r="AA157" s="192"/>
      <c r="AT157" s="187" t="s">
        <v>172</v>
      </c>
      <c r="AU157" s="187" t="s">
        <v>82</v>
      </c>
      <c r="AV157" s="187" t="s">
        <v>82</v>
      </c>
      <c r="AW157" s="187" t="s">
        <v>125</v>
      </c>
      <c r="AX157" s="187" t="s">
        <v>72</v>
      </c>
      <c r="AY157" s="187" t="s">
        <v>165</v>
      </c>
    </row>
    <row r="158" s="12" customFormat="true" ht="15.75" hidden="false" customHeight="true" outlineLevel="0" collapsed="false">
      <c r="B158" s="193"/>
      <c r="E158" s="194"/>
      <c r="F158" s="195" t="s">
        <v>190</v>
      </c>
      <c r="G158" s="195"/>
      <c r="H158" s="195"/>
      <c r="I158" s="195"/>
      <c r="K158" s="196" t="n">
        <v>1.32</v>
      </c>
      <c r="R158" s="197"/>
      <c r="T158" s="198"/>
      <c r="AA158" s="199"/>
      <c r="AT158" s="194" t="s">
        <v>172</v>
      </c>
      <c r="AU158" s="194" t="s">
        <v>82</v>
      </c>
      <c r="AV158" s="194" t="s">
        <v>170</v>
      </c>
      <c r="AW158" s="194" t="s">
        <v>125</v>
      </c>
      <c r="AX158" s="194" t="s">
        <v>77</v>
      </c>
      <c r="AY158" s="194" t="s">
        <v>165</v>
      </c>
    </row>
    <row r="159" s="12" customFormat="true" ht="27" hidden="false" customHeight="true" outlineLevel="0" collapsed="false">
      <c r="B159" s="34"/>
      <c r="C159" s="176" t="s">
        <v>194</v>
      </c>
      <c r="D159" s="176" t="s">
        <v>166</v>
      </c>
      <c r="E159" s="177" t="s">
        <v>195</v>
      </c>
      <c r="F159" s="178" t="s">
        <v>196</v>
      </c>
      <c r="G159" s="178"/>
      <c r="H159" s="178"/>
      <c r="I159" s="178"/>
      <c r="J159" s="179" t="s">
        <v>178</v>
      </c>
      <c r="K159" s="180" t="n">
        <v>1.32</v>
      </c>
      <c r="L159" s="181" t="n">
        <v>0</v>
      </c>
      <c r="M159" s="181"/>
      <c r="N159" s="180" t="n">
        <f aca="false">ROUND($L$159*$K$159,3)</f>
        <v>0</v>
      </c>
      <c r="O159" s="180"/>
      <c r="P159" s="180"/>
      <c r="Q159" s="180"/>
      <c r="R159" s="35"/>
      <c r="T159" s="182"/>
      <c r="U159" s="42" t="s">
        <v>39</v>
      </c>
      <c r="V159" s="183" t="n">
        <v>1.172</v>
      </c>
      <c r="W159" s="183" t="n">
        <f aca="false">$V$159*$K$159</f>
        <v>1.54704</v>
      </c>
      <c r="X159" s="183" t="n">
        <v>0</v>
      </c>
      <c r="Y159" s="183" t="n">
        <f aca="false">$X$159*$K$159</f>
        <v>0</v>
      </c>
      <c r="Z159" s="183" t="n">
        <v>0</v>
      </c>
      <c r="AA159" s="184" t="n">
        <f aca="false">$Z$159*$K$159</f>
        <v>0</v>
      </c>
      <c r="AR159" s="12" t="s">
        <v>170</v>
      </c>
      <c r="AT159" s="12" t="s">
        <v>166</v>
      </c>
      <c r="AU159" s="12" t="s">
        <v>82</v>
      </c>
      <c r="AY159" s="12" t="s">
        <v>165</v>
      </c>
      <c r="BE159" s="121" t="n">
        <f aca="false">IF($U$159="základná",$N$159,0)</f>
        <v>0</v>
      </c>
      <c r="BF159" s="121" t="n">
        <f aca="false">IF($U$159="znížená",$N$159,0)</f>
        <v>0</v>
      </c>
      <c r="BG159" s="121" t="n">
        <f aca="false">IF($U$159="zákl. prenesená",$N$159,0)</f>
        <v>0</v>
      </c>
      <c r="BH159" s="121" t="n">
        <f aca="false">IF($U$159="zníž. prenesená",$N$159,0)</f>
        <v>0</v>
      </c>
      <c r="BI159" s="121" t="n">
        <f aca="false">IF($U$159="nulová",$N$159,0)</f>
        <v>0</v>
      </c>
      <c r="BJ159" s="12" t="s">
        <v>82</v>
      </c>
      <c r="BK159" s="185" t="n">
        <f aca="false">ROUND($L$159*$K$159,3)</f>
        <v>0</v>
      </c>
      <c r="BL159" s="12" t="s">
        <v>170</v>
      </c>
    </row>
    <row r="160" s="12" customFormat="true" ht="15.75" hidden="false" customHeight="true" outlineLevel="0" collapsed="false">
      <c r="B160" s="186"/>
      <c r="E160" s="187"/>
      <c r="F160" s="188" t="s">
        <v>620</v>
      </c>
      <c r="G160" s="188"/>
      <c r="H160" s="188"/>
      <c r="I160" s="188"/>
      <c r="K160" s="189" t="n">
        <v>1.32</v>
      </c>
      <c r="R160" s="190"/>
      <c r="T160" s="191"/>
      <c r="AA160" s="192"/>
      <c r="AT160" s="187" t="s">
        <v>172</v>
      </c>
      <c r="AU160" s="187" t="s">
        <v>82</v>
      </c>
      <c r="AV160" s="187" t="s">
        <v>82</v>
      </c>
      <c r="AW160" s="187" t="s">
        <v>125</v>
      </c>
      <c r="AX160" s="187" t="s">
        <v>72</v>
      </c>
      <c r="AY160" s="187" t="s">
        <v>165</v>
      </c>
    </row>
    <row r="161" s="12" customFormat="true" ht="15.75" hidden="false" customHeight="true" outlineLevel="0" collapsed="false">
      <c r="B161" s="193"/>
      <c r="E161" s="194"/>
      <c r="F161" s="195" t="s">
        <v>190</v>
      </c>
      <c r="G161" s="195"/>
      <c r="H161" s="195"/>
      <c r="I161" s="195"/>
      <c r="K161" s="196" t="n">
        <v>1.32</v>
      </c>
      <c r="R161" s="197"/>
      <c r="T161" s="198"/>
      <c r="AA161" s="199"/>
      <c r="AT161" s="194" t="s">
        <v>172</v>
      </c>
      <c r="AU161" s="194" t="s">
        <v>82</v>
      </c>
      <c r="AV161" s="194" t="s">
        <v>170</v>
      </c>
      <c r="AW161" s="194" t="s">
        <v>125</v>
      </c>
      <c r="AX161" s="194" t="s">
        <v>77</v>
      </c>
      <c r="AY161" s="194" t="s">
        <v>165</v>
      </c>
    </row>
    <row r="162" s="164" customFormat="true" ht="30.75" hidden="false" customHeight="true" outlineLevel="0" collapsed="false">
      <c r="B162" s="165"/>
      <c r="D162" s="174" t="s">
        <v>482</v>
      </c>
      <c r="N162" s="175" t="n">
        <f aca="false">$BK$162</f>
        <v>0</v>
      </c>
      <c r="O162" s="175"/>
      <c r="P162" s="175"/>
      <c r="Q162" s="175"/>
      <c r="R162" s="168"/>
      <c r="T162" s="169"/>
      <c r="W162" s="170" t="n">
        <f aca="false">SUM($W$163:$W$166)</f>
        <v>3.4408</v>
      </c>
      <c r="Y162" s="170" t="n">
        <f aca="false">SUM($Y$163:$Y$166)</f>
        <v>0</v>
      </c>
      <c r="AA162" s="171" t="n">
        <f aca="false">SUM($AA$163:$AA$166)</f>
        <v>0</v>
      </c>
      <c r="AR162" s="172" t="s">
        <v>77</v>
      </c>
      <c r="AT162" s="172" t="s">
        <v>71</v>
      </c>
      <c r="AU162" s="172" t="s">
        <v>77</v>
      </c>
      <c r="AY162" s="172" t="s">
        <v>165</v>
      </c>
      <c r="BK162" s="173" t="n">
        <f aca="false">SUM($BK$163:$BK$166)</f>
        <v>0</v>
      </c>
    </row>
    <row r="163" s="12" customFormat="true" ht="27" hidden="false" customHeight="true" outlineLevel="0" collapsed="false">
      <c r="B163" s="34"/>
      <c r="C163" s="176" t="s">
        <v>198</v>
      </c>
      <c r="D163" s="176" t="s">
        <v>166</v>
      </c>
      <c r="E163" s="177" t="s">
        <v>493</v>
      </c>
      <c r="F163" s="178" t="s">
        <v>494</v>
      </c>
      <c r="G163" s="178"/>
      <c r="H163" s="178"/>
      <c r="I163" s="178"/>
      <c r="J163" s="179" t="s">
        <v>169</v>
      </c>
      <c r="K163" s="180" t="n">
        <v>4.4</v>
      </c>
      <c r="L163" s="181" t="n">
        <v>0</v>
      </c>
      <c r="M163" s="181"/>
      <c r="N163" s="180" t="n">
        <f aca="false">ROUND($L$163*$K$163,3)</f>
        <v>0</v>
      </c>
      <c r="O163" s="180"/>
      <c r="P163" s="180"/>
      <c r="Q163" s="180"/>
      <c r="R163" s="35"/>
      <c r="T163" s="182"/>
      <c r="U163" s="42" t="s">
        <v>39</v>
      </c>
      <c r="V163" s="183" t="n">
        <v>0.285</v>
      </c>
      <c r="W163" s="183" t="n">
        <f aca="false">$V$163*$K$163</f>
        <v>1.254</v>
      </c>
      <c r="X163" s="183" t="n">
        <v>0</v>
      </c>
      <c r="Y163" s="183" t="n">
        <f aca="false">$X$163*$K$163</f>
        <v>0</v>
      </c>
      <c r="Z163" s="183" t="n">
        <v>0</v>
      </c>
      <c r="AA163" s="184" t="n">
        <f aca="false">$Z$163*$K$163</f>
        <v>0</v>
      </c>
      <c r="AR163" s="12" t="s">
        <v>170</v>
      </c>
      <c r="AT163" s="12" t="s">
        <v>166</v>
      </c>
      <c r="AU163" s="12" t="s">
        <v>82</v>
      </c>
      <c r="AY163" s="12" t="s">
        <v>165</v>
      </c>
      <c r="BE163" s="121" t="n">
        <f aca="false">IF($U$163="základná",$N$163,0)</f>
        <v>0</v>
      </c>
      <c r="BF163" s="121" t="n">
        <f aca="false">IF($U$163="znížená",$N$163,0)</f>
        <v>0</v>
      </c>
      <c r="BG163" s="121" t="n">
        <f aca="false">IF($U$163="zákl. prenesená",$N$163,0)</f>
        <v>0</v>
      </c>
      <c r="BH163" s="121" t="n">
        <f aca="false">IF($U$163="zníž. prenesená",$N$163,0)</f>
        <v>0</v>
      </c>
      <c r="BI163" s="121" t="n">
        <f aca="false">IF($U$163="nulová",$N$163,0)</f>
        <v>0</v>
      </c>
      <c r="BJ163" s="12" t="s">
        <v>82</v>
      </c>
      <c r="BK163" s="185" t="n">
        <f aca="false">ROUND($L$163*$K$163,3)</f>
        <v>0</v>
      </c>
      <c r="BL163" s="12" t="s">
        <v>170</v>
      </c>
    </row>
    <row r="164" s="12" customFormat="true" ht="15.75" hidden="false" customHeight="true" outlineLevel="0" collapsed="false">
      <c r="B164" s="186"/>
      <c r="E164" s="187"/>
      <c r="F164" s="188" t="s">
        <v>621</v>
      </c>
      <c r="G164" s="188"/>
      <c r="H164" s="188"/>
      <c r="I164" s="188"/>
      <c r="K164" s="189" t="n">
        <v>4.4</v>
      </c>
      <c r="R164" s="190"/>
      <c r="T164" s="191"/>
      <c r="AA164" s="192"/>
      <c r="AT164" s="187" t="s">
        <v>172</v>
      </c>
      <c r="AU164" s="187" t="s">
        <v>82</v>
      </c>
      <c r="AV164" s="187" t="s">
        <v>82</v>
      </c>
      <c r="AW164" s="187" t="s">
        <v>125</v>
      </c>
      <c r="AX164" s="187" t="s">
        <v>77</v>
      </c>
      <c r="AY164" s="187" t="s">
        <v>165</v>
      </c>
    </row>
    <row r="165" s="12" customFormat="true" ht="27" hidden="false" customHeight="true" outlineLevel="0" collapsed="false">
      <c r="B165" s="34"/>
      <c r="C165" s="176" t="s">
        <v>203</v>
      </c>
      <c r="D165" s="176" t="s">
        <v>166</v>
      </c>
      <c r="E165" s="177" t="s">
        <v>495</v>
      </c>
      <c r="F165" s="178" t="s">
        <v>496</v>
      </c>
      <c r="G165" s="178"/>
      <c r="H165" s="178"/>
      <c r="I165" s="178"/>
      <c r="J165" s="179" t="s">
        <v>169</v>
      </c>
      <c r="K165" s="180" t="n">
        <v>4.4</v>
      </c>
      <c r="L165" s="181" t="n">
        <v>0</v>
      </c>
      <c r="M165" s="181"/>
      <c r="N165" s="180" t="n">
        <f aca="false">ROUND($L$165*$K$165,3)</f>
        <v>0</v>
      </c>
      <c r="O165" s="180"/>
      <c r="P165" s="180"/>
      <c r="Q165" s="180"/>
      <c r="R165" s="35"/>
      <c r="T165" s="182"/>
      <c r="U165" s="42" t="s">
        <v>39</v>
      </c>
      <c r="V165" s="183" t="n">
        <v>0.497</v>
      </c>
      <c r="W165" s="183" t="n">
        <f aca="false">$V$165*$K$165</f>
        <v>2.1868</v>
      </c>
      <c r="X165" s="183" t="n">
        <v>0</v>
      </c>
      <c r="Y165" s="183" t="n">
        <f aca="false">$X$165*$K$165</f>
        <v>0</v>
      </c>
      <c r="Z165" s="183" t="n">
        <v>0</v>
      </c>
      <c r="AA165" s="184" t="n">
        <f aca="false">$Z$165*$K$165</f>
        <v>0</v>
      </c>
      <c r="AR165" s="12" t="s">
        <v>170</v>
      </c>
      <c r="AT165" s="12" t="s">
        <v>166</v>
      </c>
      <c r="AU165" s="12" t="s">
        <v>82</v>
      </c>
      <c r="AY165" s="12" t="s">
        <v>165</v>
      </c>
      <c r="BE165" s="121" t="n">
        <f aca="false">IF($U$165="základná",$N$165,0)</f>
        <v>0</v>
      </c>
      <c r="BF165" s="121" t="n">
        <f aca="false">IF($U$165="znížená",$N$165,0)</f>
        <v>0</v>
      </c>
      <c r="BG165" s="121" t="n">
        <f aca="false">IF($U$165="zákl. prenesená",$N$165,0)</f>
        <v>0</v>
      </c>
      <c r="BH165" s="121" t="n">
        <f aca="false">IF($U$165="zníž. prenesená",$N$165,0)</f>
        <v>0</v>
      </c>
      <c r="BI165" s="121" t="n">
        <f aca="false">IF($U$165="nulová",$N$165,0)</f>
        <v>0</v>
      </c>
      <c r="BJ165" s="12" t="s">
        <v>82</v>
      </c>
      <c r="BK165" s="185" t="n">
        <f aca="false">ROUND($L$165*$K$165,3)</f>
        <v>0</v>
      </c>
      <c r="BL165" s="12" t="s">
        <v>170</v>
      </c>
    </row>
    <row r="166" s="12" customFormat="true" ht="15.75" hidden="false" customHeight="true" outlineLevel="0" collapsed="false">
      <c r="B166" s="186"/>
      <c r="E166" s="187"/>
      <c r="F166" s="188" t="s">
        <v>621</v>
      </c>
      <c r="G166" s="188"/>
      <c r="H166" s="188"/>
      <c r="I166" s="188"/>
      <c r="K166" s="189" t="n">
        <v>4.4</v>
      </c>
      <c r="R166" s="190"/>
      <c r="T166" s="191"/>
      <c r="AA166" s="192"/>
      <c r="AT166" s="187" t="s">
        <v>172</v>
      </c>
      <c r="AU166" s="187" t="s">
        <v>82</v>
      </c>
      <c r="AV166" s="187" t="s">
        <v>82</v>
      </c>
      <c r="AW166" s="187" t="s">
        <v>125</v>
      </c>
      <c r="AX166" s="187" t="s">
        <v>77</v>
      </c>
      <c r="AY166" s="187" t="s">
        <v>165</v>
      </c>
    </row>
    <row r="167" s="164" customFormat="true" ht="30.75" hidden="false" customHeight="true" outlineLevel="0" collapsed="false">
      <c r="B167" s="165"/>
      <c r="D167" s="174" t="s">
        <v>130</v>
      </c>
      <c r="N167" s="175" t="n">
        <f aca="false">$BK$167</f>
        <v>0</v>
      </c>
      <c r="O167" s="175"/>
      <c r="P167" s="175"/>
      <c r="Q167" s="175"/>
      <c r="R167" s="168"/>
      <c r="T167" s="169"/>
      <c r="W167" s="170" t="n">
        <f aca="false">SUM($W$168:$W$178)</f>
        <v>0.9042</v>
      </c>
      <c r="Y167" s="170" t="n">
        <f aca="false">SUM($Y$168:$Y$178)</f>
        <v>1.401312</v>
      </c>
      <c r="AA167" s="171" t="n">
        <f aca="false">SUM($AA$168:$AA$178)</f>
        <v>0</v>
      </c>
      <c r="AR167" s="172" t="s">
        <v>77</v>
      </c>
      <c r="AT167" s="172" t="s">
        <v>71</v>
      </c>
      <c r="AU167" s="172" t="s">
        <v>77</v>
      </c>
      <c r="AY167" s="172" t="s">
        <v>165</v>
      </c>
      <c r="BK167" s="173" t="n">
        <f aca="false">SUM($BK$168:$BK$178)</f>
        <v>0</v>
      </c>
    </row>
    <row r="168" s="12" customFormat="true" ht="39" hidden="false" customHeight="true" outlineLevel="0" collapsed="false">
      <c r="B168" s="34"/>
      <c r="C168" s="176" t="s">
        <v>208</v>
      </c>
      <c r="D168" s="176" t="s">
        <v>166</v>
      </c>
      <c r="E168" s="177" t="s">
        <v>222</v>
      </c>
      <c r="F168" s="178" t="s">
        <v>223</v>
      </c>
      <c r="G168" s="178"/>
      <c r="H168" s="178"/>
      <c r="I168" s="178"/>
      <c r="J168" s="179" t="s">
        <v>169</v>
      </c>
      <c r="K168" s="180" t="n">
        <v>2.2</v>
      </c>
      <c r="L168" s="181" t="n">
        <v>0</v>
      </c>
      <c r="M168" s="181"/>
      <c r="N168" s="180" t="n">
        <f aca="false">ROUND($L$168*$K$168,3)</f>
        <v>0</v>
      </c>
      <c r="O168" s="180"/>
      <c r="P168" s="180"/>
      <c r="Q168" s="180"/>
      <c r="R168" s="35"/>
      <c r="T168" s="182"/>
      <c r="U168" s="42" t="s">
        <v>39</v>
      </c>
      <c r="V168" s="183" t="n">
        <v>0.025</v>
      </c>
      <c r="W168" s="183" t="n">
        <f aca="false">$V$168*$K$168</f>
        <v>0.055</v>
      </c>
      <c r="X168" s="183" t="n">
        <v>0.2024</v>
      </c>
      <c r="Y168" s="183" t="n">
        <f aca="false">$X$168*$K$168</f>
        <v>0.44528</v>
      </c>
      <c r="Z168" s="183" t="n">
        <v>0</v>
      </c>
      <c r="AA168" s="184" t="n">
        <f aca="false">$Z$168*$K$168</f>
        <v>0</v>
      </c>
      <c r="AR168" s="12" t="s">
        <v>170</v>
      </c>
      <c r="AT168" s="12" t="s">
        <v>166</v>
      </c>
      <c r="AU168" s="12" t="s">
        <v>82</v>
      </c>
      <c r="AY168" s="12" t="s">
        <v>165</v>
      </c>
      <c r="BE168" s="121" t="n">
        <f aca="false">IF($U$168="základná",$N$168,0)</f>
        <v>0</v>
      </c>
      <c r="BF168" s="121" t="n">
        <f aca="false">IF($U$168="znížená",$N$168,0)</f>
        <v>0</v>
      </c>
      <c r="BG168" s="121" t="n">
        <f aca="false">IF($U$168="zákl. prenesená",$N$168,0)</f>
        <v>0</v>
      </c>
      <c r="BH168" s="121" t="n">
        <f aca="false">IF($U$168="zníž. prenesená",$N$168,0)</f>
        <v>0</v>
      </c>
      <c r="BI168" s="121" t="n">
        <f aca="false">IF($U$168="nulová",$N$168,0)</f>
        <v>0</v>
      </c>
      <c r="BJ168" s="12" t="s">
        <v>82</v>
      </c>
      <c r="BK168" s="185" t="n">
        <f aca="false">ROUND($L$168*$K$168,3)</f>
        <v>0</v>
      </c>
      <c r="BL168" s="12" t="s">
        <v>170</v>
      </c>
    </row>
    <row r="169" s="12" customFormat="true" ht="15.75" hidden="false" customHeight="true" outlineLevel="0" collapsed="false">
      <c r="B169" s="186"/>
      <c r="E169" s="187"/>
      <c r="F169" s="188" t="s">
        <v>622</v>
      </c>
      <c r="G169" s="188"/>
      <c r="H169" s="188"/>
      <c r="I169" s="188"/>
      <c r="K169" s="189" t="n">
        <v>2.2</v>
      </c>
      <c r="R169" s="190"/>
      <c r="T169" s="191"/>
      <c r="AA169" s="192"/>
      <c r="AT169" s="187" t="s">
        <v>172</v>
      </c>
      <c r="AU169" s="187" t="s">
        <v>82</v>
      </c>
      <c r="AV169" s="187" t="s">
        <v>82</v>
      </c>
      <c r="AW169" s="187" t="s">
        <v>125</v>
      </c>
      <c r="AX169" s="187" t="s">
        <v>77</v>
      </c>
      <c r="AY169" s="187" t="s">
        <v>165</v>
      </c>
    </row>
    <row r="170" s="12" customFormat="true" ht="27" hidden="false" customHeight="true" outlineLevel="0" collapsed="false">
      <c r="B170" s="34"/>
      <c r="C170" s="176" t="s">
        <v>213</v>
      </c>
      <c r="D170" s="176" t="s">
        <v>166</v>
      </c>
      <c r="E170" s="177" t="s">
        <v>226</v>
      </c>
      <c r="F170" s="178" t="s">
        <v>227</v>
      </c>
      <c r="G170" s="178"/>
      <c r="H170" s="178"/>
      <c r="I170" s="178"/>
      <c r="J170" s="179" t="s">
        <v>169</v>
      </c>
      <c r="K170" s="180" t="n">
        <v>2.2</v>
      </c>
      <c r="L170" s="181" t="n">
        <v>0</v>
      </c>
      <c r="M170" s="181"/>
      <c r="N170" s="180" t="n">
        <f aca="false">ROUND($L$170*$K$170,3)</f>
        <v>0</v>
      </c>
      <c r="O170" s="180"/>
      <c r="P170" s="180"/>
      <c r="Q170" s="180"/>
      <c r="R170" s="35"/>
      <c r="T170" s="182"/>
      <c r="U170" s="42" t="s">
        <v>39</v>
      </c>
      <c r="V170" s="183" t="n">
        <v>0.143</v>
      </c>
      <c r="W170" s="183" t="n">
        <f aca="false">$V$170*$K$170</f>
        <v>0.3146</v>
      </c>
      <c r="X170" s="183" t="n">
        <v>0.32379</v>
      </c>
      <c r="Y170" s="183" t="n">
        <f aca="false">$X$170*$K$170</f>
        <v>0.712338</v>
      </c>
      <c r="Z170" s="183" t="n">
        <v>0</v>
      </c>
      <c r="AA170" s="184" t="n">
        <f aca="false">$Z$170*$K$170</f>
        <v>0</v>
      </c>
      <c r="AR170" s="12" t="s">
        <v>170</v>
      </c>
      <c r="AT170" s="12" t="s">
        <v>166</v>
      </c>
      <c r="AU170" s="12" t="s">
        <v>82</v>
      </c>
      <c r="AY170" s="12" t="s">
        <v>165</v>
      </c>
      <c r="BE170" s="121" t="n">
        <f aca="false">IF($U$170="základná",$N$170,0)</f>
        <v>0</v>
      </c>
      <c r="BF170" s="121" t="n">
        <f aca="false">IF($U$170="znížená",$N$170,0)</f>
        <v>0</v>
      </c>
      <c r="BG170" s="121" t="n">
        <f aca="false">IF($U$170="zákl. prenesená",$N$170,0)</f>
        <v>0</v>
      </c>
      <c r="BH170" s="121" t="n">
        <f aca="false">IF($U$170="zníž. prenesená",$N$170,0)</f>
        <v>0</v>
      </c>
      <c r="BI170" s="121" t="n">
        <f aca="false">IF($U$170="nulová",$N$170,0)</f>
        <v>0</v>
      </c>
      <c r="BJ170" s="12" t="s">
        <v>82</v>
      </c>
      <c r="BK170" s="185" t="n">
        <f aca="false">ROUND($L$170*$K$170,3)</f>
        <v>0</v>
      </c>
      <c r="BL170" s="12" t="s">
        <v>170</v>
      </c>
    </row>
    <row r="171" s="12" customFormat="true" ht="15.75" hidden="false" customHeight="true" outlineLevel="0" collapsed="false">
      <c r="B171" s="186"/>
      <c r="E171" s="187"/>
      <c r="F171" s="188" t="s">
        <v>622</v>
      </c>
      <c r="G171" s="188"/>
      <c r="H171" s="188"/>
      <c r="I171" s="188"/>
      <c r="K171" s="189" t="n">
        <v>2.2</v>
      </c>
      <c r="R171" s="190"/>
      <c r="T171" s="191"/>
      <c r="AA171" s="192"/>
      <c r="AT171" s="187" t="s">
        <v>172</v>
      </c>
      <c r="AU171" s="187" t="s">
        <v>82</v>
      </c>
      <c r="AV171" s="187" t="s">
        <v>82</v>
      </c>
      <c r="AW171" s="187" t="s">
        <v>125</v>
      </c>
      <c r="AX171" s="187" t="s">
        <v>72</v>
      </c>
      <c r="AY171" s="187" t="s">
        <v>165</v>
      </c>
    </row>
    <row r="172" s="12" customFormat="true" ht="15.75" hidden="false" customHeight="true" outlineLevel="0" collapsed="false">
      <c r="B172" s="193"/>
      <c r="E172" s="194"/>
      <c r="F172" s="195" t="s">
        <v>197</v>
      </c>
      <c r="G172" s="195"/>
      <c r="H172" s="195"/>
      <c r="I172" s="195"/>
      <c r="K172" s="196" t="n">
        <v>2.2</v>
      </c>
      <c r="R172" s="197"/>
      <c r="T172" s="198"/>
      <c r="AA172" s="199"/>
      <c r="AT172" s="194" t="s">
        <v>172</v>
      </c>
      <c r="AU172" s="194" t="s">
        <v>82</v>
      </c>
      <c r="AV172" s="194" t="s">
        <v>170</v>
      </c>
      <c r="AW172" s="194" t="s">
        <v>125</v>
      </c>
      <c r="AX172" s="194" t="s">
        <v>77</v>
      </c>
      <c r="AY172" s="194" t="s">
        <v>165</v>
      </c>
    </row>
    <row r="173" s="12" customFormat="true" ht="27" hidden="false" customHeight="true" outlineLevel="0" collapsed="false">
      <c r="B173" s="34"/>
      <c r="C173" s="176" t="s">
        <v>217</v>
      </c>
      <c r="D173" s="176" t="s">
        <v>166</v>
      </c>
      <c r="E173" s="177" t="s">
        <v>229</v>
      </c>
      <c r="F173" s="178" t="s">
        <v>230</v>
      </c>
      <c r="G173" s="178"/>
      <c r="H173" s="178"/>
      <c r="I173" s="178"/>
      <c r="J173" s="179" t="s">
        <v>169</v>
      </c>
      <c r="K173" s="180" t="n">
        <v>2.2</v>
      </c>
      <c r="L173" s="181" t="n">
        <v>0</v>
      </c>
      <c r="M173" s="181"/>
      <c r="N173" s="180" t="n">
        <f aca="false">ROUND($L$173*$K$173,3)</f>
        <v>0</v>
      </c>
      <c r="O173" s="180"/>
      <c r="P173" s="180"/>
      <c r="Q173" s="180"/>
      <c r="R173" s="35"/>
      <c r="T173" s="182"/>
      <c r="U173" s="42" t="s">
        <v>39</v>
      </c>
      <c r="V173" s="183" t="n">
        <v>0.226</v>
      </c>
      <c r="W173" s="183" t="n">
        <f aca="false">$V$173*$K$173</f>
        <v>0.4972</v>
      </c>
      <c r="X173" s="183" t="n">
        <v>0.10033</v>
      </c>
      <c r="Y173" s="183" t="n">
        <f aca="false">$X$173*$K$173</f>
        <v>0.220726</v>
      </c>
      <c r="Z173" s="183" t="n">
        <v>0</v>
      </c>
      <c r="AA173" s="184" t="n">
        <f aca="false">$Z$173*$K$173</f>
        <v>0</v>
      </c>
      <c r="AR173" s="12" t="s">
        <v>170</v>
      </c>
      <c r="AT173" s="12" t="s">
        <v>166</v>
      </c>
      <c r="AU173" s="12" t="s">
        <v>82</v>
      </c>
      <c r="AY173" s="12" t="s">
        <v>165</v>
      </c>
      <c r="BE173" s="121" t="n">
        <f aca="false">IF($U$173="základná",$N$173,0)</f>
        <v>0</v>
      </c>
      <c r="BF173" s="121" t="n">
        <f aca="false">IF($U$173="znížená",$N$173,0)</f>
        <v>0</v>
      </c>
      <c r="BG173" s="121" t="n">
        <f aca="false">IF($U$173="zákl. prenesená",$N$173,0)</f>
        <v>0</v>
      </c>
      <c r="BH173" s="121" t="n">
        <f aca="false">IF($U$173="zníž. prenesená",$N$173,0)</f>
        <v>0</v>
      </c>
      <c r="BI173" s="121" t="n">
        <f aca="false">IF($U$173="nulová",$N$173,0)</f>
        <v>0</v>
      </c>
      <c r="BJ173" s="12" t="s">
        <v>82</v>
      </c>
      <c r="BK173" s="185" t="n">
        <f aca="false">ROUND($L$173*$K$173,3)</f>
        <v>0</v>
      </c>
      <c r="BL173" s="12" t="s">
        <v>170</v>
      </c>
    </row>
    <row r="174" s="12" customFormat="true" ht="15.75" hidden="false" customHeight="true" outlineLevel="0" collapsed="false">
      <c r="B174" s="186"/>
      <c r="E174" s="187"/>
      <c r="F174" s="188" t="s">
        <v>622</v>
      </c>
      <c r="G174" s="188"/>
      <c r="H174" s="188"/>
      <c r="I174" s="188"/>
      <c r="K174" s="189" t="n">
        <v>2.2</v>
      </c>
      <c r="R174" s="190"/>
      <c r="T174" s="191"/>
      <c r="AA174" s="192"/>
      <c r="AT174" s="187" t="s">
        <v>172</v>
      </c>
      <c r="AU174" s="187" t="s">
        <v>82</v>
      </c>
      <c r="AV174" s="187" t="s">
        <v>82</v>
      </c>
      <c r="AW174" s="187" t="s">
        <v>125</v>
      </c>
      <c r="AX174" s="187" t="s">
        <v>72</v>
      </c>
      <c r="AY174" s="187" t="s">
        <v>165</v>
      </c>
    </row>
    <row r="175" s="12" customFormat="true" ht="15.75" hidden="false" customHeight="true" outlineLevel="0" collapsed="false">
      <c r="B175" s="193"/>
      <c r="E175" s="194"/>
      <c r="F175" s="195" t="s">
        <v>197</v>
      </c>
      <c r="G175" s="195"/>
      <c r="H175" s="195"/>
      <c r="I175" s="195"/>
      <c r="K175" s="196" t="n">
        <v>2.2</v>
      </c>
      <c r="R175" s="197"/>
      <c r="T175" s="198"/>
      <c r="AA175" s="199"/>
      <c r="AT175" s="194" t="s">
        <v>172</v>
      </c>
      <c r="AU175" s="194" t="s">
        <v>82</v>
      </c>
      <c r="AV175" s="194" t="s">
        <v>170</v>
      </c>
      <c r="AW175" s="194" t="s">
        <v>125</v>
      </c>
      <c r="AX175" s="194" t="s">
        <v>77</v>
      </c>
      <c r="AY175" s="194" t="s">
        <v>165</v>
      </c>
    </row>
    <row r="176" s="12" customFormat="true" ht="27" hidden="false" customHeight="true" outlineLevel="0" collapsed="false">
      <c r="B176" s="34"/>
      <c r="C176" s="176" t="s">
        <v>221</v>
      </c>
      <c r="D176" s="176" t="s">
        <v>166</v>
      </c>
      <c r="E176" s="177" t="s">
        <v>232</v>
      </c>
      <c r="F176" s="178" t="s">
        <v>233</v>
      </c>
      <c r="G176" s="178"/>
      <c r="H176" s="178"/>
      <c r="I176" s="178"/>
      <c r="J176" s="179" t="s">
        <v>169</v>
      </c>
      <c r="K176" s="180" t="n">
        <v>2.2</v>
      </c>
      <c r="L176" s="181" t="n">
        <v>0</v>
      </c>
      <c r="M176" s="181"/>
      <c r="N176" s="180" t="n">
        <f aca="false">ROUND($L$176*$K$176,3)</f>
        <v>0</v>
      </c>
      <c r="O176" s="180"/>
      <c r="P176" s="180"/>
      <c r="Q176" s="180"/>
      <c r="R176" s="35"/>
      <c r="T176" s="182"/>
      <c r="U176" s="42" t="s">
        <v>39</v>
      </c>
      <c r="V176" s="183" t="n">
        <v>0.017</v>
      </c>
      <c r="W176" s="183" t="n">
        <f aca="false">$V$176*$K$176</f>
        <v>0.0374</v>
      </c>
      <c r="X176" s="183" t="n">
        <v>0.01044</v>
      </c>
      <c r="Y176" s="183" t="n">
        <f aca="false">$X$176*$K$176</f>
        <v>0.022968</v>
      </c>
      <c r="Z176" s="183" t="n">
        <v>0</v>
      </c>
      <c r="AA176" s="184" t="n">
        <f aca="false">$Z$176*$K$176</f>
        <v>0</v>
      </c>
      <c r="AR176" s="12" t="s">
        <v>170</v>
      </c>
      <c r="AT176" s="12" t="s">
        <v>166</v>
      </c>
      <c r="AU176" s="12" t="s">
        <v>82</v>
      </c>
      <c r="AY176" s="12" t="s">
        <v>165</v>
      </c>
      <c r="BE176" s="121" t="n">
        <f aca="false">IF($U$176="základná",$N$176,0)</f>
        <v>0</v>
      </c>
      <c r="BF176" s="121" t="n">
        <f aca="false">IF($U$176="znížená",$N$176,0)</f>
        <v>0</v>
      </c>
      <c r="BG176" s="121" t="n">
        <f aca="false">IF($U$176="zákl. prenesená",$N$176,0)</f>
        <v>0</v>
      </c>
      <c r="BH176" s="121" t="n">
        <f aca="false">IF($U$176="zníž. prenesená",$N$176,0)</f>
        <v>0</v>
      </c>
      <c r="BI176" s="121" t="n">
        <f aca="false">IF($U$176="nulová",$N$176,0)</f>
        <v>0</v>
      </c>
      <c r="BJ176" s="12" t="s">
        <v>82</v>
      </c>
      <c r="BK176" s="185" t="n">
        <f aca="false">ROUND($L$176*$K$176,3)</f>
        <v>0</v>
      </c>
      <c r="BL176" s="12" t="s">
        <v>170</v>
      </c>
    </row>
    <row r="177" s="12" customFormat="true" ht="15.75" hidden="false" customHeight="true" outlineLevel="0" collapsed="false">
      <c r="B177" s="186"/>
      <c r="E177" s="187"/>
      <c r="F177" s="188" t="s">
        <v>622</v>
      </c>
      <c r="G177" s="188"/>
      <c r="H177" s="188"/>
      <c r="I177" s="188"/>
      <c r="K177" s="189" t="n">
        <v>2.2</v>
      </c>
      <c r="R177" s="190"/>
      <c r="T177" s="191"/>
      <c r="AA177" s="192"/>
      <c r="AT177" s="187" t="s">
        <v>172</v>
      </c>
      <c r="AU177" s="187" t="s">
        <v>82</v>
      </c>
      <c r="AV177" s="187" t="s">
        <v>82</v>
      </c>
      <c r="AW177" s="187" t="s">
        <v>125</v>
      </c>
      <c r="AX177" s="187" t="s">
        <v>72</v>
      </c>
      <c r="AY177" s="187" t="s">
        <v>165</v>
      </c>
    </row>
    <row r="178" s="12" customFormat="true" ht="15.75" hidden="false" customHeight="true" outlineLevel="0" collapsed="false">
      <c r="B178" s="193"/>
      <c r="E178" s="194"/>
      <c r="F178" s="195" t="s">
        <v>197</v>
      </c>
      <c r="G178" s="195"/>
      <c r="H178" s="195"/>
      <c r="I178" s="195"/>
      <c r="K178" s="196" t="n">
        <v>2.2</v>
      </c>
      <c r="R178" s="197"/>
      <c r="T178" s="198"/>
      <c r="AA178" s="199"/>
      <c r="AT178" s="194" t="s">
        <v>172</v>
      </c>
      <c r="AU178" s="194" t="s">
        <v>82</v>
      </c>
      <c r="AV178" s="194" t="s">
        <v>170</v>
      </c>
      <c r="AW178" s="194" t="s">
        <v>125</v>
      </c>
      <c r="AX178" s="194" t="s">
        <v>77</v>
      </c>
      <c r="AY178" s="194" t="s">
        <v>165</v>
      </c>
    </row>
    <row r="179" s="164" customFormat="true" ht="30.75" hidden="false" customHeight="true" outlineLevel="0" collapsed="false">
      <c r="B179" s="165"/>
      <c r="D179" s="174" t="s">
        <v>131</v>
      </c>
      <c r="N179" s="175" t="n">
        <f aca="false">$BK$179</f>
        <v>0</v>
      </c>
      <c r="O179" s="175"/>
      <c r="P179" s="175"/>
      <c r="Q179" s="175"/>
      <c r="R179" s="168"/>
      <c r="T179" s="169"/>
      <c r="W179" s="170" t="n">
        <f aca="false">SUM($W$180:$W$236)</f>
        <v>772.86852744</v>
      </c>
      <c r="Y179" s="170" t="n">
        <f aca="false">SUM($Y$180:$Y$236)</f>
        <v>22.21977179</v>
      </c>
      <c r="AA179" s="171" t="n">
        <f aca="false">SUM($AA$180:$AA$236)</f>
        <v>0</v>
      </c>
      <c r="AR179" s="172" t="s">
        <v>77</v>
      </c>
      <c r="AT179" s="172" t="s">
        <v>71</v>
      </c>
      <c r="AU179" s="172" t="s">
        <v>77</v>
      </c>
      <c r="AY179" s="172" t="s">
        <v>165</v>
      </c>
      <c r="BK179" s="173" t="n">
        <f aca="false">SUM($BK$180:$BK$236)</f>
        <v>0</v>
      </c>
    </row>
    <row r="180" s="12" customFormat="true" ht="51" hidden="false" customHeight="true" outlineLevel="0" collapsed="false">
      <c r="B180" s="34"/>
      <c r="C180" s="176" t="s">
        <v>225</v>
      </c>
      <c r="D180" s="176" t="s">
        <v>166</v>
      </c>
      <c r="E180" s="177" t="s">
        <v>623</v>
      </c>
      <c r="F180" s="178" t="s">
        <v>624</v>
      </c>
      <c r="G180" s="178"/>
      <c r="H180" s="178"/>
      <c r="I180" s="178"/>
      <c r="J180" s="179" t="s">
        <v>169</v>
      </c>
      <c r="K180" s="180" t="n">
        <v>301.344</v>
      </c>
      <c r="L180" s="181" t="n">
        <v>0</v>
      </c>
      <c r="M180" s="181"/>
      <c r="N180" s="180" t="n">
        <f aca="false">ROUND($L$180*$K$180,3)</f>
        <v>0</v>
      </c>
      <c r="O180" s="180"/>
      <c r="P180" s="180"/>
      <c r="Q180" s="180"/>
      <c r="R180" s="35"/>
      <c r="T180" s="182"/>
      <c r="U180" s="42" t="s">
        <v>39</v>
      </c>
      <c r="V180" s="183" t="n">
        <v>0.50245</v>
      </c>
      <c r="W180" s="183" t="n">
        <f aca="false">$V$180*$K$180</f>
        <v>151.4102928</v>
      </c>
      <c r="X180" s="183" t="n">
        <v>0.02088</v>
      </c>
      <c r="Y180" s="183" t="n">
        <f aca="false">$X$180*$K$180</f>
        <v>6.29206272</v>
      </c>
      <c r="Z180" s="183" t="n">
        <v>0</v>
      </c>
      <c r="AA180" s="184" t="n">
        <f aca="false">$Z$180*$K$180</f>
        <v>0</v>
      </c>
      <c r="AR180" s="12" t="s">
        <v>170</v>
      </c>
      <c r="AT180" s="12" t="s">
        <v>166</v>
      </c>
      <c r="AU180" s="12" t="s">
        <v>82</v>
      </c>
      <c r="AY180" s="12" t="s">
        <v>165</v>
      </c>
      <c r="BE180" s="121" t="n">
        <f aca="false">IF($U$180="základná",$N$180,0)</f>
        <v>0</v>
      </c>
      <c r="BF180" s="121" t="n">
        <f aca="false">IF($U$180="znížená",$N$180,0)</f>
        <v>0</v>
      </c>
      <c r="BG180" s="121" t="n">
        <f aca="false">IF($U$180="zákl. prenesená",$N$180,0)</f>
        <v>0</v>
      </c>
      <c r="BH180" s="121" t="n">
        <f aca="false">IF($U$180="zníž. prenesená",$N$180,0)</f>
        <v>0</v>
      </c>
      <c r="BI180" s="121" t="n">
        <f aca="false">IF($U$180="nulová",$N$180,0)</f>
        <v>0</v>
      </c>
      <c r="BJ180" s="12" t="s">
        <v>82</v>
      </c>
      <c r="BK180" s="185" t="n">
        <f aca="false">ROUND($L$180*$K$180,3)</f>
        <v>0</v>
      </c>
      <c r="BL180" s="12" t="s">
        <v>170</v>
      </c>
    </row>
    <row r="181" s="12" customFormat="true" ht="39" hidden="false" customHeight="true" outlineLevel="0" collapsed="false">
      <c r="B181" s="186"/>
      <c r="E181" s="187"/>
      <c r="F181" s="188" t="s">
        <v>625</v>
      </c>
      <c r="G181" s="188"/>
      <c r="H181" s="188"/>
      <c r="I181" s="188"/>
      <c r="K181" s="189" t="n">
        <v>241.262</v>
      </c>
      <c r="R181" s="190"/>
      <c r="T181" s="191"/>
      <c r="AA181" s="192"/>
      <c r="AT181" s="187" t="s">
        <v>172</v>
      </c>
      <c r="AU181" s="187" t="s">
        <v>82</v>
      </c>
      <c r="AV181" s="187" t="s">
        <v>82</v>
      </c>
      <c r="AW181" s="187" t="s">
        <v>125</v>
      </c>
      <c r="AX181" s="187" t="s">
        <v>72</v>
      </c>
      <c r="AY181" s="187" t="s">
        <v>165</v>
      </c>
    </row>
    <row r="182" s="12" customFormat="true" ht="15.75" hidden="false" customHeight="true" outlineLevel="0" collapsed="false">
      <c r="B182" s="186"/>
      <c r="E182" s="187"/>
      <c r="F182" s="188" t="s">
        <v>626</v>
      </c>
      <c r="G182" s="188"/>
      <c r="H182" s="188"/>
      <c r="I182" s="188"/>
      <c r="K182" s="189" t="n">
        <v>60.08184</v>
      </c>
      <c r="R182" s="190"/>
      <c r="T182" s="191"/>
      <c r="AA182" s="192"/>
      <c r="AT182" s="187" t="s">
        <v>172</v>
      </c>
      <c r="AU182" s="187" t="s">
        <v>82</v>
      </c>
      <c r="AV182" s="187" t="s">
        <v>82</v>
      </c>
      <c r="AW182" s="187" t="s">
        <v>125</v>
      </c>
      <c r="AX182" s="187" t="s">
        <v>72</v>
      </c>
      <c r="AY182" s="187" t="s">
        <v>165</v>
      </c>
    </row>
    <row r="183" s="12" customFormat="true" ht="15.75" hidden="false" customHeight="true" outlineLevel="0" collapsed="false">
      <c r="B183" s="193"/>
      <c r="E183" s="194"/>
      <c r="F183" s="195" t="s">
        <v>197</v>
      </c>
      <c r="G183" s="195"/>
      <c r="H183" s="195"/>
      <c r="I183" s="195"/>
      <c r="K183" s="196" t="n">
        <v>301.34384</v>
      </c>
      <c r="R183" s="197"/>
      <c r="T183" s="198"/>
      <c r="AA183" s="199"/>
      <c r="AT183" s="194" t="s">
        <v>172</v>
      </c>
      <c r="AU183" s="194" t="s">
        <v>82</v>
      </c>
      <c r="AV183" s="194" t="s">
        <v>170</v>
      </c>
      <c r="AW183" s="194" t="s">
        <v>125</v>
      </c>
      <c r="AX183" s="194" t="s">
        <v>77</v>
      </c>
      <c r="AY183" s="194" t="s">
        <v>165</v>
      </c>
    </row>
    <row r="184" s="12" customFormat="true" ht="39" hidden="false" customHeight="true" outlineLevel="0" collapsed="false">
      <c r="B184" s="34"/>
      <c r="C184" s="176" t="s">
        <v>228</v>
      </c>
      <c r="D184" s="176" t="s">
        <v>166</v>
      </c>
      <c r="E184" s="177" t="s">
        <v>627</v>
      </c>
      <c r="F184" s="178" t="s">
        <v>628</v>
      </c>
      <c r="G184" s="178"/>
      <c r="H184" s="178"/>
      <c r="I184" s="178"/>
      <c r="J184" s="179" t="s">
        <v>169</v>
      </c>
      <c r="K184" s="180" t="n">
        <v>301.344</v>
      </c>
      <c r="L184" s="181" t="n">
        <v>0</v>
      </c>
      <c r="M184" s="181"/>
      <c r="N184" s="180" t="n">
        <f aca="false">ROUND($L$184*$K$184,3)</f>
        <v>0</v>
      </c>
      <c r="O184" s="180"/>
      <c r="P184" s="180"/>
      <c r="Q184" s="180"/>
      <c r="R184" s="35"/>
      <c r="T184" s="182"/>
      <c r="U184" s="42" t="s">
        <v>39</v>
      </c>
      <c r="V184" s="183" t="n">
        <v>0.43758</v>
      </c>
      <c r="W184" s="183" t="n">
        <f aca="false">$V$184*$K$184</f>
        <v>131.86210752</v>
      </c>
      <c r="X184" s="183" t="n">
        <v>0.0077</v>
      </c>
      <c r="Y184" s="183" t="n">
        <f aca="false">$X$184*$K$184</f>
        <v>2.3203488</v>
      </c>
      <c r="Z184" s="183" t="n">
        <v>0</v>
      </c>
      <c r="AA184" s="184" t="n">
        <f aca="false">$Z$184*$K$184</f>
        <v>0</v>
      </c>
      <c r="AR184" s="12" t="s">
        <v>170</v>
      </c>
      <c r="AT184" s="12" t="s">
        <v>166</v>
      </c>
      <c r="AU184" s="12" t="s">
        <v>82</v>
      </c>
      <c r="AY184" s="12" t="s">
        <v>165</v>
      </c>
      <c r="BE184" s="121" t="n">
        <f aca="false">IF($U$184="základná",$N$184,0)</f>
        <v>0</v>
      </c>
      <c r="BF184" s="121" t="n">
        <f aca="false">IF($U$184="znížená",$N$184,0)</f>
        <v>0</v>
      </c>
      <c r="BG184" s="121" t="n">
        <f aca="false">IF($U$184="zákl. prenesená",$N$184,0)</f>
        <v>0</v>
      </c>
      <c r="BH184" s="121" t="n">
        <f aca="false">IF($U$184="zníž. prenesená",$N$184,0)</f>
        <v>0</v>
      </c>
      <c r="BI184" s="121" t="n">
        <f aca="false">IF($U$184="nulová",$N$184,0)</f>
        <v>0</v>
      </c>
      <c r="BJ184" s="12" t="s">
        <v>82</v>
      </c>
      <c r="BK184" s="185" t="n">
        <f aca="false">ROUND($L$184*$K$184,3)</f>
        <v>0</v>
      </c>
      <c r="BL184" s="12" t="s">
        <v>170</v>
      </c>
    </row>
    <row r="185" s="12" customFormat="true" ht="39" hidden="false" customHeight="true" outlineLevel="0" collapsed="false">
      <c r="B185" s="186"/>
      <c r="E185" s="187"/>
      <c r="F185" s="188" t="s">
        <v>625</v>
      </c>
      <c r="G185" s="188"/>
      <c r="H185" s="188"/>
      <c r="I185" s="188"/>
      <c r="K185" s="189" t="n">
        <v>241.262</v>
      </c>
      <c r="R185" s="190"/>
      <c r="T185" s="191"/>
      <c r="AA185" s="192"/>
      <c r="AT185" s="187" t="s">
        <v>172</v>
      </c>
      <c r="AU185" s="187" t="s">
        <v>82</v>
      </c>
      <c r="AV185" s="187" t="s">
        <v>82</v>
      </c>
      <c r="AW185" s="187" t="s">
        <v>125</v>
      </c>
      <c r="AX185" s="187" t="s">
        <v>72</v>
      </c>
      <c r="AY185" s="187" t="s">
        <v>165</v>
      </c>
    </row>
    <row r="186" s="12" customFormat="true" ht="15.75" hidden="false" customHeight="true" outlineLevel="0" collapsed="false">
      <c r="B186" s="186"/>
      <c r="E186" s="187"/>
      <c r="F186" s="188" t="s">
        <v>626</v>
      </c>
      <c r="G186" s="188"/>
      <c r="H186" s="188"/>
      <c r="I186" s="188"/>
      <c r="K186" s="189" t="n">
        <v>60.08184</v>
      </c>
      <c r="R186" s="190"/>
      <c r="T186" s="191"/>
      <c r="AA186" s="192"/>
      <c r="AT186" s="187" t="s">
        <v>172</v>
      </c>
      <c r="AU186" s="187" t="s">
        <v>82</v>
      </c>
      <c r="AV186" s="187" t="s">
        <v>82</v>
      </c>
      <c r="AW186" s="187" t="s">
        <v>125</v>
      </c>
      <c r="AX186" s="187" t="s">
        <v>72</v>
      </c>
      <c r="AY186" s="187" t="s">
        <v>165</v>
      </c>
    </row>
    <row r="187" s="12" customFormat="true" ht="15.75" hidden="false" customHeight="true" outlineLevel="0" collapsed="false">
      <c r="B187" s="193"/>
      <c r="E187" s="194"/>
      <c r="F187" s="195" t="s">
        <v>197</v>
      </c>
      <c r="G187" s="195"/>
      <c r="H187" s="195"/>
      <c r="I187" s="195"/>
      <c r="K187" s="196" t="n">
        <v>301.34384</v>
      </c>
      <c r="R187" s="197"/>
      <c r="T187" s="198"/>
      <c r="AA187" s="199"/>
      <c r="AT187" s="194" t="s">
        <v>172</v>
      </c>
      <c r="AU187" s="194" t="s">
        <v>82</v>
      </c>
      <c r="AV187" s="194" t="s">
        <v>170</v>
      </c>
      <c r="AW187" s="194" t="s">
        <v>125</v>
      </c>
      <c r="AX187" s="194" t="s">
        <v>77</v>
      </c>
      <c r="AY187" s="194" t="s">
        <v>165</v>
      </c>
    </row>
    <row r="188" s="12" customFormat="true" ht="27" hidden="false" customHeight="true" outlineLevel="0" collapsed="false">
      <c r="B188" s="34"/>
      <c r="C188" s="176" t="s">
        <v>231</v>
      </c>
      <c r="D188" s="176" t="s">
        <v>166</v>
      </c>
      <c r="E188" s="177" t="s">
        <v>629</v>
      </c>
      <c r="F188" s="178" t="s">
        <v>630</v>
      </c>
      <c r="G188" s="178"/>
      <c r="H188" s="178"/>
      <c r="I188" s="178"/>
      <c r="J188" s="179" t="s">
        <v>169</v>
      </c>
      <c r="K188" s="180" t="n">
        <v>301.344</v>
      </c>
      <c r="L188" s="181" t="n">
        <v>0</v>
      </c>
      <c r="M188" s="181"/>
      <c r="N188" s="180" t="n">
        <f aca="false">ROUND($L$188*$K$188,3)</f>
        <v>0</v>
      </c>
      <c r="O188" s="180"/>
      <c r="P188" s="180"/>
      <c r="Q188" s="180"/>
      <c r="R188" s="35"/>
      <c r="T188" s="182"/>
      <c r="U188" s="42" t="s">
        <v>39</v>
      </c>
      <c r="V188" s="183" t="n">
        <v>0.16411</v>
      </c>
      <c r="W188" s="183" t="n">
        <f aca="false">$V$188*$K$188</f>
        <v>49.45356384</v>
      </c>
      <c r="X188" s="183" t="n">
        <v>0.00055</v>
      </c>
      <c r="Y188" s="183" t="n">
        <f aca="false">$X$188*$K$188</f>
        <v>0.1657392</v>
      </c>
      <c r="Z188" s="183" t="n">
        <v>0</v>
      </c>
      <c r="AA188" s="184" t="n">
        <f aca="false">$Z$188*$K$188</f>
        <v>0</v>
      </c>
      <c r="AR188" s="12" t="s">
        <v>170</v>
      </c>
      <c r="AT188" s="12" t="s">
        <v>166</v>
      </c>
      <c r="AU188" s="12" t="s">
        <v>82</v>
      </c>
      <c r="AY188" s="12" t="s">
        <v>165</v>
      </c>
      <c r="BE188" s="121" t="n">
        <f aca="false">IF($U$188="základná",$N$188,0)</f>
        <v>0</v>
      </c>
      <c r="BF188" s="121" t="n">
        <f aca="false">IF($U$188="znížená",$N$188,0)</f>
        <v>0</v>
      </c>
      <c r="BG188" s="121" t="n">
        <f aca="false">IF($U$188="zákl. prenesená",$N$188,0)</f>
        <v>0</v>
      </c>
      <c r="BH188" s="121" t="n">
        <f aca="false">IF($U$188="zníž. prenesená",$N$188,0)</f>
        <v>0</v>
      </c>
      <c r="BI188" s="121" t="n">
        <f aca="false">IF($U$188="nulová",$N$188,0)</f>
        <v>0</v>
      </c>
      <c r="BJ188" s="12" t="s">
        <v>82</v>
      </c>
      <c r="BK188" s="185" t="n">
        <f aca="false">ROUND($L$188*$K$188,3)</f>
        <v>0</v>
      </c>
      <c r="BL188" s="12" t="s">
        <v>170</v>
      </c>
    </row>
    <row r="189" s="12" customFormat="true" ht="39" hidden="false" customHeight="true" outlineLevel="0" collapsed="false">
      <c r="B189" s="186"/>
      <c r="E189" s="187"/>
      <c r="F189" s="188" t="s">
        <v>625</v>
      </c>
      <c r="G189" s="188"/>
      <c r="H189" s="188"/>
      <c r="I189" s="188"/>
      <c r="K189" s="189" t="n">
        <v>241.262</v>
      </c>
      <c r="R189" s="190"/>
      <c r="T189" s="191"/>
      <c r="AA189" s="192"/>
      <c r="AT189" s="187" t="s">
        <v>172</v>
      </c>
      <c r="AU189" s="187" t="s">
        <v>82</v>
      </c>
      <c r="AV189" s="187" t="s">
        <v>82</v>
      </c>
      <c r="AW189" s="187" t="s">
        <v>125</v>
      </c>
      <c r="AX189" s="187" t="s">
        <v>72</v>
      </c>
      <c r="AY189" s="187" t="s">
        <v>165</v>
      </c>
    </row>
    <row r="190" s="12" customFormat="true" ht="15.75" hidden="false" customHeight="true" outlineLevel="0" collapsed="false">
      <c r="B190" s="186"/>
      <c r="E190" s="187"/>
      <c r="F190" s="188" t="s">
        <v>626</v>
      </c>
      <c r="G190" s="188"/>
      <c r="H190" s="188"/>
      <c r="I190" s="188"/>
      <c r="K190" s="189" t="n">
        <v>60.08184</v>
      </c>
      <c r="R190" s="190"/>
      <c r="T190" s="191"/>
      <c r="AA190" s="192"/>
      <c r="AT190" s="187" t="s">
        <v>172</v>
      </c>
      <c r="AU190" s="187" t="s">
        <v>82</v>
      </c>
      <c r="AV190" s="187" t="s">
        <v>82</v>
      </c>
      <c r="AW190" s="187" t="s">
        <v>125</v>
      </c>
      <c r="AX190" s="187" t="s">
        <v>72</v>
      </c>
      <c r="AY190" s="187" t="s">
        <v>165</v>
      </c>
    </row>
    <row r="191" s="12" customFormat="true" ht="15.75" hidden="false" customHeight="true" outlineLevel="0" collapsed="false">
      <c r="B191" s="193"/>
      <c r="E191" s="194"/>
      <c r="F191" s="195" t="s">
        <v>197</v>
      </c>
      <c r="G191" s="195"/>
      <c r="H191" s="195"/>
      <c r="I191" s="195"/>
      <c r="K191" s="196" t="n">
        <v>301.34384</v>
      </c>
      <c r="R191" s="197"/>
      <c r="T191" s="198"/>
      <c r="AA191" s="199"/>
      <c r="AT191" s="194" t="s">
        <v>172</v>
      </c>
      <c r="AU191" s="194" t="s">
        <v>82</v>
      </c>
      <c r="AV191" s="194" t="s">
        <v>170</v>
      </c>
      <c r="AW191" s="194" t="s">
        <v>125</v>
      </c>
      <c r="AX191" s="194" t="s">
        <v>77</v>
      </c>
      <c r="AY191" s="194" t="s">
        <v>165</v>
      </c>
    </row>
    <row r="192" s="12" customFormat="true" ht="39" hidden="false" customHeight="true" outlineLevel="0" collapsed="false">
      <c r="B192" s="34"/>
      <c r="C192" s="176" t="s">
        <v>234</v>
      </c>
      <c r="D192" s="176" t="s">
        <v>166</v>
      </c>
      <c r="E192" s="177" t="s">
        <v>631</v>
      </c>
      <c r="F192" s="178" t="s">
        <v>632</v>
      </c>
      <c r="G192" s="178"/>
      <c r="H192" s="178"/>
      <c r="I192" s="178"/>
      <c r="J192" s="179" t="s">
        <v>169</v>
      </c>
      <c r="K192" s="180" t="n">
        <v>499.808</v>
      </c>
      <c r="L192" s="181" t="n">
        <v>0</v>
      </c>
      <c r="M192" s="181"/>
      <c r="N192" s="180" t="n">
        <f aca="false">ROUND($L$192*$K$192,3)</f>
        <v>0</v>
      </c>
      <c r="O192" s="180"/>
      <c r="P192" s="180"/>
      <c r="Q192" s="180"/>
      <c r="R192" s="35"/>
      <c r="T192" s="182"/>
      <c r="U192" s="42" t="s">
        <v>39</v>
      </c>
      <c r="V192" s="183" t="n">
        <v>0.42804</v>
      </c>
      <c r="W192" s="183" t="n">
        <f aca="false">$V$192*$K$192</f>
        <v>213.93781632</v>
      </c>
      <c r="X192" s="183" t="n">
        <v>0.01899</v>
      </c>
      <c r="Y192" s="183" t="n">
        <f aca="false">$X$192*$K$192</f>
        <v>9.49135392</v>
      </c>
      <c r="Z192" s="183" t="n">
        <v>0</v>
      </c>
      <c r="AA192" s="184" t="n">
        <f aca="false">$Z$192*$K$192</f>
        <v>0</v>
      </c>
      <c r="AR192" s="12" t="s">
        <v>170</v>
      </c>
      <c r="AT192" s="12" t="s">
        <v>166</v>
      </c>
      <c r="AU192" s="12" t="s">
        <v>82</v>
      </c>
      <c r="AY192" s="12" t="s">
        <v>165</v>
      </c>
      <c r="BE192" s="121" t="n">
        <f aca="false">IF($U$192="základná",$N$192,0)</f>
        <v>0</v>
      </c>
      <c r="BF192" s="121" t="n">
        <f aca="false">IF($U$192="znížená",$N$192,0)</f>
        <v>0</v>
      </c>
      <c r="BG192" s="121" t="n">
        <f aca="false">IF($U$192="zákl. prenesená",$N$192,0)</f>
        <v>0</v>
      </c>
      <c r="BH192" s="121" t="n">
        <f aca="false">IF($U$192="zníž. prenesená",$N$192,0)</f>
        <v>0</v>
      </c>
      <c r="BI192" s="121" t="n">
        <f aca="false">IF($U$192="nulová",$N$192,0)</f>
        <v>0</v>
      </c>
      <c r="BJ192" s="12" t="s">
        <v>82</v>
      </c>
      <c r="BK192" s="185" t="n">
        <f aca="false">ROUND($L$192*$K$192,3)</f>
        <v>0</v>
      </c>
      <c r="BL192" s="12" t="s">
        <v>170</v>
      </c>
    </row>
    <row r="193" s="12" customFormat="true" ht="27" hidden="false" customHeight="true" outlineLevel="0" collapsed="false">
      <c r="B193" s="186"/>
      <c r="E193" s="187"/>
      <c r="F193" s="188" t="s">
        <v>633</v>
      </c>
      <c r="G193" s="188"/>
      <c r="H193" s="188"/>
      <c r="I193" s="188"/>
      <c r="K193" s="189" t="n">
        <v>353.2536</v>
      </c>
      <c r="R193" s="190"/>
      <c r="T193" s="191"/>
      <c r="AA193" s="192"/>
      <c r="AT193" s="187" t="s">
        <v>172</v>
      </c>
      <c r="AU193" s="187" t="s">
        <v>82</v>
      </c>
      <c r="AV193" s="187" t="s">
        <v>82</v>
      </c>
      <c r="AW193" s="187" t="s">
        <v>125</v>
      </c>
      <c r="AX193" s="187" t="s">
        <v>72</v>
      </c>
      <c r="AY193" s="187" t="s">
        <v>165</v>
      </c>
    </row>
    <row r="194" s="12" customFormat="true" ht="15.75" hidden="false" customHeight="true" outlineLevel="0" collapsed="false">
      <c r="B194" s="186"/>
      <c r="E194" s="187"/>
      <c r="F194" s="188" t="s">
        <v>634</v>
      </c>
      <c r="G194" s="188"/>
      <c r="H194" s="188"/>
      <c r="I194" s="188"/>
      <c r="K194" s="189" t="n">
        <v>97.89416</v>
      </c>
      <c r="R194" s="190"/>
      <c r="T194" s="191"/>
      <c r="AA194" s="192"/>
      <c r="AT194" s="187" t="s">
        <v>172</v>
      </c>
      <c r="AU194" s="187" t="s">
        <v>82</v>
      </c>
      <c r="AV194" s="187" t="s">
        <v>82</v>
      </c>
      <c r="AW194" s="187" t="s">
        <v>125</v>
      </c>
      <c r="AX194" s="187" t="s">
        <v>72</v>
      </c>
      <c r="AY194" s="187" t="s">
        <v>165</v>
      </c>
    </row>
    <row r="195" s="12" customFormat="true" ht="15.75" hidden="false" customHeight="true" outlineLevel="0" collapsed="false">
      <c r="B195" s="186"/>
      <c r="E195" s="187"/>
      <c r="F195" s="188" t="s">
        <v>635</v>
      </c>
      <c r="G195" s="188"/>
      <c r="H195" s="188"/>
      <c r="I195" s="188"/>
      <c r="K195" s="189" t="n">
        <v>38.25792</v>
      </c>
      <c r="R195" s="190"/>
      <c r="T195" s="191"/>
      <c r="AA195" s="192"/>
      <c r="AT195" s="187" t="s">
        <v>172</v>
      </c>
      <c r="AU195" s="187" t="s">
        <v>82</v>
      </c>
      <c r="AV195" s="187" t="s">
        <v>82</v>
      </c>
      <c r="AW195" s="187" t="s">
        <v>125</v>
      </c>
      <c r="AX195" s="187" t="s">
        <v>72</v>
      </c>
      <c r="AY195" s="187" t="s">
        <v>165</v>
      </c>
    </row>
    <row r="196" s="12" customFormat="true" ht="15.75" hidden="false" customHeight="true" outlineLevel="0" collapsed="false">
      <c r="B196" s="186"/>
      <c r="E196" s="187"/>
      <c r="F196" s="188" t="s">
        <v>636</v>
      </c>
      <c r="G196" s="188"/>
      <c r="H196" s="188"/>
      <c r="I196" s="188"/>
      <c r="K196" s="189" t="n">
        <v>14.04144</v>
      </c>
      <c r="R196" s="190"/>
      <c r="T196" s="191"/>
      <c r="AA196" s="192"/>
      <c r="AT196" s="187" t="s">
        <v>172</v>
      </c>
      <c r="AU196" s="187" t="s">
        <v>82</v>
      </c>
      <c r="AV196" s="187" t="s">
        <v>82</v>
      </c>
      <c r="AW196" s="187" t="s">
        <v>125</v>
      </c>
      <c r="AX196" s="187" t="s">
        <v>72</v>
      </c>
      <c r="AY196" s="187" t="s">
        <v>165</v>
      </c>
    </row>
    <row r="197" s="12" customFormat="true" ht="15.75" hidden="false" customHeight="true" outlineLevel="0" collapsed="false">
      <c r="B197" s="186"/>
      <c r="E197" s="187"/>
      <c r="F197" s="188" t="s">
        <v>637</v>
      </c>
      <c r="G197" s="188"/>
      <c r="H197" s="188"/>
      <c r="I197" s="188"/>
      <c r="K197" s="189" t="n">
        <v>14.04144</v>
      </c>
      <c r="R197" s="190"/>
      <c r="T197" s="191"/>
      <c r="AA197" s="192"/>
      <c r="AT197" s="187" t="s">
        <v>172</v>
      </c>
      <c r="AU197" s="187" t="s">
        <v>82</v>
      </c>
      <c r="AV197" s="187" t="s">
        <v>82</v>
      </c>
      <c r="AW197" s="187" t="s">
        <v>125</v>
      </c>
      <c r="AX197" s="187" t="s">
        <v>72</v>
      </c>
      <c r="AY197" s="187" t="s">
        <v>165</v>
      </c>
    </row>
    <row r="198" s="12" customFormat="true" ht="15.75" hidden="false" customHeight="true" outlineLevel="0" collapsed="false">
      <c r="B198" s="186"/>
      <c r="E198" s="187"/>
      <c r="F198" s="188" t="s">
        <v>638</v>
      </c>
      <c r="G198" s="188"/>
      <c r="H198" s="188"/>
      <c r="I198" s="188"/>
      <c r="K198" s="189" t="n">
        <v>14.04144</v>
      </c>
      <c r="R198" s="190"/>
      <c r="T198" s="191"/>
      <c r="AA198" s="192"/>
      <c r="AT198" s="187" t="s">
        <v>172</v>
      </c>
      <c r="AU198" s="187" t="s">
        <v>82</v>
      </c>
      <c r="AV198" s="187" t="s">
        <v>82</v>
      </c>
      <c r="AW198" s="187" t="s">
        <v>125</v>
      </c>
      <c r="AX198" s="187" t="s">
        <v>72</v>
      </c>
      <c r="AY198" s="187" t="s">
        <v>165</v>
      </c>
    </row>
    <row r="199" s="12" customFormat="true" ht="15.75" hidden="false" customHeight="true" outlineLevel="0" collapsed="false">
      <c r="B199" s="186"/>
      <c r="E199" s="187"/>
      <c r="F199" s="188" t="s">
        <v>639</v>
      </c>
      <c r="G199" s="188"/>
      <c r="H199" s="188"/>
      <c r="I199" s="188"/>
      <c r="K199" s="189" t="n">
        <v>15.44752</v>
      </c>
      <c r="R199" s="190"/>
      <c r="T199" s="191"/>
      <c r="AA199" s="192"/>
      <c r="AT199" s="187" t="s">
        <v>172</v>
      </c>
      <c r="AU199" s="187" t="s">
        <v>82</v>
      </c>
      <c r="AV199" s="187" t="s">
        <v>82</v>
      </c>
      <c r="AW199" s="187" t="s">
        <v>125</v>
      </c>
      <c r="AX199" s="187" t="s">
        <v>72</v>
      </c>
      <c r="AY199" s="187" t="s">
        <v>165</v>
      </c>
    </row>
    <row r="200" s="12" customFormat="true" ht="15.75" hidden="false" customHeight="true" outlineLevel="0" collapsed="false">
      <c r="B200" s="186"/>
      <c r="E200" s="187"/>
      <c r="F200" s="188" t="s">
        <v>640</v>
      </c>
      <c r="G200" s="188"/>
      <c r="H200" s="188"/>
      <c r="I200" s="188"/>
      <c r="K200" s="189" t="n">
        <v>1.09908</v>
      </c>
      <c r="R200" s="190"/>
      <c r="T200" s="191"/>
      <c r="AA200" s="192"/>
      <c r="AT200" s="187" t="s">
        <v>172</v>
      </c>
      <c r="AU200" s="187" t="s">
        <v>82</v>
      </c>
      <c r="AV200" s="187" t="s">
        <v>82</v>
      </c>
      <c r="AW200" s="187" t="s">
        <v>125</v>
      </c>
      <c r="AX200" s="187" t="s">
        <v>72</v>
      </c>
      <c r="AY200" s="187" t="s">
        <v>165</v>
      </c>
    </row>
    <row r="201" s="12" customFormat="true" ht="27" hidden="false" customHeight="true" outlineLevel="0" collapsed="false">
      <c r="B201" s="186"/>
      <c r="E201" s="187"/>
      <c r="F201" s="188" t="s">
        <v>641</v>
      </c>
      <c r="G201" s="188"/>
      <c r="H201" s="188"/>
      <c r="I201" s="188"/>
      <c r="K201" s="189" t="n">
        <v>-43.745</v>
      </c>
      <c r="R201" s="190"/>
      <c r="T201" s="191"/>
      <c r="AA201" s="192"/>
      <c r="AT201" s="187" t="s">
        <v>172</v>
      </c>
      <c r="AU201" s="187" t="s">
        <v>82</v>
      </c>
      <c r="AV201" s="187" t="s">
        <v>82</v>
      </c>
      <c r="AW201" s="187" t="s">
        <v>125</v>
      </c>
      <c r="AX201" s="187" t="s">
        <v>72</v>
      </c>
      <c r="AY201" s="187" t="s">
        <v>165</v>
      </c>
    </row>
    <row r="202" s="12" customFormat="true" ht="15.75" hidden="false" customHeight="true" outlineLevel="0" collapsed="false">
      <c r="B202" s="186"/>
      <c r="E202" s="187"/>
      <c r="F202" s="188" t="s">
        <v>642</v>
      </c>
      <c r="G202" s="188"/>
      <c r="H202" s="188"/>
      <c r="I202" s="188"/>
      <c r="K202" s="189" t="n">
        <v>26.9724</v>
      </c>
      <c r="R202" s="190"/>
      <c r="T202" s="191"/>
      <c r="AA202" s="192"/>
      <c r="AT202" s="187" t="s">
        <v>172</v>
      </c>
      <c r="AU202" s="187" t="s">
        <v>82</v>
      </c>
      <c r="AV202" s="187" t="s">
        <v>82</v>
      </c>
      <c r="AW202" s="187" t="s">
        <v>125</v>
      </c>
      <c r="AX202" s="187" t="s">
        <v>72</v>
      </c>
      <c r="AY202" s="187" t="s">
        <v>165</v>
      </c>
    </row>
    <row r="203" s="12" customFormat="true" ht="27" hidden="false" customHeight="true" outlineLevel="0" collapsed="false">
      <c r="B203" s="186"/>
      <c r="E203" s="187"/>
      <c r="F203" s="188" t="s">
        <v>643</v>
      </c>
      <c r="G203" s="188"/>
      <c r="H203" s="188"/>
      <c r="I203" s="188"/>
      <c r="K203" s="189" t="n">
        <v>4.71732</v>
      </c>
      <c r="R203" s="190"/>
      <c r="T203" s="191"/>
      <c r="AA203" s="192"/>
      <c r="AT203" s="187" t="s">
        <v>172</v>
      </c>
      <c r="AU203" s="187" t="s">
        <v>82</v>
      </c>
      <c r="AV203" s="187" t="s">
        <v>82</v>
      </c>
      <c r="AW203" s="187" t="s">
        <v>125</v>
      </c>
      <c r="AX203" s="187" t="s">
        <v>72</v>
      </c>
      <c r="AY203" s="187" t="s">
        <v>165</v>
      </c>
    </row>
    <row r="204" s="12" customFormat="true" ht="27" hidden="false" customHeight="true" outlineLevel="0" collapsed="false">
      <c r="B204" s="186"/>
      <c r="E204" s="187"/>
      <c r="F204" s="188" t="s">
        <v>644</v>
      </c>
      <c r="G204" s="188"/>
      <c r="H204" s="188"/>
      <c r="I204" s="188"/>
      <c r="K204" s="189" t="n">
        <v>-36.21299</v>
      </c>
      <c r="R204" s="190"/>
      <c r="T204" s="191"/>
      <c r="AA204" s="192"/>
      <c r="AT204" s="187" t="s">
        <v>172</v>
      </c>
      <c r="AU204" s="187" t="s">
        <v>82</v>
      </c>
      <c r="AV204" s="187" t="s">
        <v>82</v>
      </c>
      <c r="AW204" s="187" t="s">
        <v>125</v>
      </c>
      <c r="AX204" s="187" t="s">
        <v>72</v>
      </c>
      <c r="AY204" s="187" t="s">
        <v>165</v>
      </c>
    </row>
    <row r="205" s="12" customFormat="true" ht="15.75" hidden="false" customHeight="true" outlineLevel="0" collapsed="false">
      <c r="B205" s="193"/>
      <c r="E205" s="194"/>
      <c r="F205" s="195" t="s">
        <v>197</v>
      </c>
      <c r="G205" s="195"/>
      <c r="H205" s="195"/>
      <c r="I205" s="195"/>
      <c r="K205" s="196" t="n">
        <v>499.80833</v>
      </c>
      <c r="R205" s="197"/>
      <c r="T205" s="198"/>
      <c r="AA205" s="199"/>
      <c r="AT205" s="194" t="s">
        <v>172</v>
      </c>
      <c r="AU205" s="194" t="s">
        <v>82</v>
      </c>
      <c r="AV205" s="194" t="s">
        <v>170</v>
      </c>
      <c r="AW205" s="194" t="s">
        <v>125</v>
      </c>
      <c r="AX205" s="194" t="s">
        <v>77</v>
      </c>
      <c r="AY205" s="194" t="s">
        <v>165</v>
      </c>
    </row>
    <row r="206" s="12" customFormat="true" ht="27" hidden="false" customHeight="true" outlineLevel="0" collapsed="false">
      <c r="B206" s="34"/>
      <c r="C206" s="176" t="s">
        <v>238</v>
      </c>
      <c r="D206" s="176" t="s">
        <v>166</v>
      </c>
      <c r="E206" s="177" t="s">
        <v>645</v>
      </c>
      <c r="F206" s="178" t="s">
        <v>646</v>
      </c>
      <c r="G206" s="178"/>
      <c r="H206" s="178"/>
      <c r="I206" s="178"/>
      <c r="J206" s="179" t="s">
        <v>169</v>
      </c>
      <c r="K206" s="180" t="n">
        <v>499.808</v>
      </c>
      <c r="L206" s="181" t="n">
        <v>0</v>
      </c>
      <c r="M206" s="181"/>
      <c r="N206" s="180" t="n">
        <f aca="false">ROUND($L$206*$K$206,3)</f>
        <v>0</v>
      </c>
      <c r="O206" s="180"/>
      <c r="P206" s="180"/>
      <c r="Q206" s="180"/>
      <c r="R206" s="35"/>
      <c r="T206" s="182"/>
      <c r="U206" s="42" t="s">
        <v>39</v>
      </c>
      <c r="V206" s="183" t="n">
        <v>0.34751</v>
      </c>
      <c r="W206" s="183" t="n">
        <f aca="false">$V$206*$K$206</f>
        <v>173.68827808</v>
      </c>
      <c r="X206" s="183" t="n">
        <v>0.00735</v>
      </c>
      <c r="Y206" s="183" t="n">
        <f aca="false">$X$206*$K$206</f>
        <v>3.6735888</v>
      </c>
      <c r="Z206" s="183" t="n">
        <v>0</v>
      </c>
      <c r="AA206" s="184" t="n">
        <f aca="false">$Z$206*$K$206</f>
        <v>0</v>
      </c>
      <c r="AR206" s="12" t="s">
        <v>170</v>
      </c>
      <c r="AT206" s="12" t="s">
        <v>166</v>
      </c>
      <c r="AU206" s="12" t="s">
        <v>82</v>
      </c>
      <c r="AY206" s="12" t="s">
        <v>165</v>
      </c>
      <c r="BE206" s="121" t="n">
        <f aca="false">IF($U$206="základná",$N$206,0)</f>
        <v>0</v>
      </c>
      <c r="BF206" s="121" t="n">
        <f aca="false">IF($U$206="znížená",$N$206,0)</f>
        <v>0</v>
      </c>
      <c r="BG206" s="121" t="n">
        <f aca="false">IF($U$206="zákl. prenesená",$N$206,0)</f>
        <v>0</v>
      </c>
      <c r="BH206" s="121" t="n">
        <f aca="false">IF($U$206="zníž. prenesená",$N$206,0)</f>
        <v>0</v>
      </c>
      <c r="BI206" s="121" t="n">
        <f aca="false">IF($U$206="nulová",$N$206,0)</f>
        <v>0</v>
      </c>
      <c r="BJ206" s="12" t="s">
        <v>82</v>
      </c>
      <c r="BK206" s="185" t="n">
        <f aca="false">ROUND($L$206*$K$206,3)</f>
        <v>0</v>
      </c>
      <c r="BL206" s="12" t="s">
        <v>170</v>
      </c>
    </row>
    <row r="207" s="12" customFormat="true" ht="27" hidden="false" customHeight="true" outlineLevel="0" collapsed="false">
      <c r="B207" s="186"/>
      <c r="E207" s="187"/>
      <c r="F207" s="188" t="s">
        <v>633</v>
      </c>
      <c r="G207" s="188"/>
      <c r="H207" s="188"/>
      <c r="I207" s="188"/>
      <c r="K207" s="189" t="n">
        <v>353.2536</v>
      </c>
      <c r="R207" s="190"/>
      <c r="T207" s="191"/>
      <c r="AA207" s="192"/>
      <c r="AT207" s="187" t="s">
        <v>172</v>
      </c>
      <c r="AU207" s="187" t="s">
        <v>82</v>
      </c>
      <c r="AV207" s="187" t="s">
        <v>82</v>
      </c>
      <c r="AW207" s="187" t="s">
        <v>125</v>
      </c>
      <c r="AX207" s="187" t="s">
        <v>72</v>
      </c>
      <c r="AY207" s="187" t="s">
        <v>165</v>
      </c>
    </row>
    <row r="208" s="12" customFormat="true" ht="15.75" hidden="false" customHeight="true" outlineLevel="0" collapsed="false">
      <c r="B208" s="186"/>
      <c r="E208" s="187"/>
      <c r="F208" s="188" t="s">
        <v>634</v>
      </c>
      <c r="G208" s="188"/>
      <c r="H208" s="188"/>
      <c r="I208" s="188"/>
      <c r="K208" s="189" t="n">
        <v>97.89416</v>
      </c>
      <c r="R208" s="190"/>
      <c r="T208" s="191"/>
      <c r="AA208" s="192"/>
      <c r="AT208" s="187" t="s">
        <v>172</v>
      </c>
      <c r="AU208" s="187" t="s">
        <v>82</v>
      </c>
      <c r="AV208" s="187" t="s">
        <v>82</v>
      </c>
      <c r="AW208" s="187" t="s">
        <v>125</v>
      </c>
      <c r="AX208" s="187" t="s">
        <v>72</v>
      </c>
      <c r="AY208" s="187" t="s">
        <v>165</v>
      </c>
    </row>
    <row r="209" s="12" customFormat="true" ht="15.75" hidden="false" customHeight="true" outlineLevel="0" collapsed="false">
      <c r="B209" s="186"/>
      <c r="E209" s="187"/>
      <c r="F209" s="188" t="s">
        <v>635</v>
      </c>
      <c r="G209" s="188"/>
      <c r="H209" s="188"/>
      <c r="I209" s="188"/>
      <c r="K209" s="189" t="n">
        <v>38.25792</v>
      </c>
      <c r="R209" s="190"/>
      <c r="T209" s="191"/>
      <c r="AA209" s="192"/>
      <c r="AT209" s="187" t="s">
        <v>172</v>
      </c>
      <c r="AU209" s="187" t="s">
        <v>82</v>
      </c>
      <c r="AV209" s="187" t="s">
        <v>82</v>
      </c>
      <c r="AW209" s="187" t="s">
        <v>125</v>
      </c>
      <c r="AX209" s="187" t="s">
        <v>72</v>
      </c>
      <c r="AY209" s="187" t="s">
        <v>165</v>
      </c>
    </row>
    <row r="210" s="12" customFormat="true" ht="15.75" hidden="false" customHeight="true" outlineLevel="0" collapsed="false">
      <c r="B210" s="186"/>
      <c r="E210" s="187"/>
      <c r="F210" s="188" t="s">
        <v>636</v>
      </c>
      <c r="G210" s="188"/>
      <c r="H210" s="188"/>
      <c r="I210" s="188"/>
      <c r="K210" s="189" t="n">
        <v>14.04144</v>
      </c>
      <c r="R210" s="190"/>
      <c r="T210" s="191"/>
      <c r="AA210" s="192"/>
      <c r="AT210" s="187" t="s">
        <v>172</v>
      </c>
      <c r="AU210" s="187" t="s">
        <v>82</v>
      </c>
      <c r="AV210" s="187" t="s">
        <v>82</v>
      </c>
      <c r="AW210" s="187" t="s">
        <v>125</v>
      </c>
      <c r="AX210" s="187" t="s">
        <v>72</v>
      </c>
      <c r="AY210" s="187" t="s">
        <v>165</v>
      </c>
    </row>
    <row r="211" s="12" customFormat="true" ht="15.75" hidden="false" customHeight="true" outlineLevel="0" collapsed="false">
      <c r="B211" s="186"/>
      <c r="E211" s="187"/>
      <c r="F211" s="188" t="s">
        <v>637</v>
      </c>
      <c r="G211" s="188"/>
      <c r="H211" s="188"/>
      <c r="I211" s="188"/>
      <c r="K211" s="189" t="n">
        <v>14.04144</v>
      </c>
      <c r="R211" s="190"/>
      <c r="T211" s="191"/>
      <c r="AA211" s="192"/>
      <c r="AT211" s="187" t="s">
        <v>172</v>
      </c>
      <c r="AU211" s="187" t="s">
        <v>82</v>
      </c>
      <c r="AV211" s="187" t="s">
        <v>82</v>
      </c>
      <c r="AW211" s="187" t="s">
        <v>125</v>
      </c>
      <c r="AX211" s="187" t="s">
        <v>72</v>
      </c>
      <c r="AY211" s="187" t="s">
        <v>165</v>
      </c>
    </row>
    <row r="212" s="12" customFormat="true" ht="15.75" hidden="false" customHeight="true" outlineLevel="0" collapsed="false">
      <c r="B212" s="186"/>
      <c r="E212" s="187"/>
      <c r="F212" s="188" t="s">
        <v>638</v>
      </c>
      <c r="G212" s="188"/>
      <c r="H212" s="188"/>
      <c r="I212" s="188"/>
      <c r="K212" s="189" t="n">
        <v>14.04144</v>
      </c>
      <c r="R212" s="190"/>
      <c r="T212" s="191"/>
      <c r="AA212" s="192"/>
      <c r="AT212" s="187" t="s">
        <v>172</v>
      </c>
      <c r="AU212" s="187" t="s">
        <v>82</v>
      </c>
      <c r="AV212" s="187" t="s">
        <v>82</v>
      </c>
      <c r="AW212" s="187" t="s">
        <v>125</v>
      </c>
      <c r="AX212" s="187" t="s">
        <v>72</v>
      </c>
      <c r="AY212" s="187" t="s">
        <v>165</v>
      </c>
    </row>
    <row r="213" s="12" customFormat="true" ht="15.75" hidden="false" customHeight="true" outlineLevel="0" collapsed="false">
      <c r="B213" s="186"/>
      <c r="E213" s="187"/>
      <c r="F213" s="188" t="s">
        <v>639</v>
      </c>
      <c r="G213" s="188"/>
      <c r="H213" s="188"/>
      <c r="I213" s="188"/>
      <c r="K213" s="189" t="n">
        <v>15.44752</v>
      </c>
      <c r="R213" s="190"/>
      <c r="T213" s="191"/>
      <c r="AA213" s="192"/>
      <c r="AT213" s="187" t="s">
        <v>172</v>
      </c>
      <c r="AU213" s="187" t="s">
        <v>82</v>
      </c>
      <c r="AV213" s="187" t="s">
        <v>82</v>
      </c>
      <c r="AW213" s="187" t="s">
        <v>125</v>
      </c>
      <c r="AX213" s="187" t="s">
        <v>72</v>
      </c>
      <c r="AY213" s="187" t="s">
        <v>165</v>
      </c>
    </row>
    <row r="214" s="12" customFormat="true" ht="15.75" hidden="false" customHeight="true" outlineLevel="0" collapsed="false">
      <c r="B214" s="186"/>
      <c r="E214" s="187"/>
      <c r="F214" s="188" t="s">
        <v>640</v>
      </c>
      <c r="G214" s="188"/>
      <c r="H214" s="188"/>
      <c r="I214" s="188"/>
      <c r="K214" s="189" t="n">
        <v>1.09908</v>
      </c>
      <c r="R214" s="190"/>
      <c r="T214" s="191"/>
      <c r="AA214" s="192"/>
      <c r="AT214" s="187" t="s">
        <v>172</v>
      </c>
      <c r="AU214" s="187" t="s">
        <v>82</v>
      </c>
      <c r="AV214" s="187" t="s">
        <v>82</v>
      </c>
      <c r="AW214" s="187" t="s">
        <v>125</v>
      </c>
      <c r="AX214" s="187" t="s">
        <v>72</v>
      </c>
      <c r="AY214" s="187" t="s">
        <v>165</v>
      </c>
    </row>
    <row r="215" s="12" customFormat="true" ht="27" hidden="false" customHeight="true" outlineLevel="0" collapsed="false">
      <c r="B215" s="186"/>
      <c r="E215" s="187"/>
      <c r="F215" s="188" t="s">
        <v>641</v>
      </c>
      <c r="G215" s="188"/>
      <c r="H215" s="188"/>
      <c r="I215" s="188"/>
      <c r="K215" s="189" t="n">
        <v>-43.745</v>
      </c>
      <c r="R215" s="190"/>
      <c r="T215" s="191"/>
      <c r="AA215" s="192"/>
      <c r="AT215" s="187" t="s">
        <v>172</v>
      </c>
      <c r="AU215" s="187" t="s">
        <v>82</v>
      </c>
      <c r="AV215" s="187" t="s">
        <v>82</v>
      </c>
      <c r="AW215" s="187" t="s">
        <v>125</v>
      </c>
      <c r="AX215" s="187" t="s">
        <v>72</v>
      </c>
      <c r="AY215" s="187" t="s">
        <v>165</v>
      </c>
    </row>
    <row r="216" s="12" customFormat="true" ht="15.75" hidden="false" customHeight="true" outlineLevel="0" collapsed="false">
      <c r="B216" s="186"/>
      <c r="E216" s="187"/>
      <c r="F216" s="188" t="s">
        <v>642</v>
      </c>
      <c r="G216" s="188"/>
      <c r="H216" s="188"/>
      <c r="I216" s="188"/>
      <c r="K216" s="189" t="n">
        <v>26.9724</v>
      </c>
      <c r="R216" s="190"/>
      <c r="T216" s="191"/>
      <c r="AA216" s="192"/>
      <c r="AT216" s="187" t="s">
        <v>172</v>
      </c>
      <c r="AU216" s="187" t="s">
        <v>82</v>
      </c>
      <c r="AV216" s="187" t="s">
        <v>82</v>
      </c>
      <c r="AW216" s="187" t="s">
        <v>125</v>
      </c>
      <c r="AX216" s="187" t="s">
        <v>72</v>
      </c>
      <c r="AY216" s="187" t="s">
        <v>165</v>
      </c>
    </row>
    <row r="217" s="12" customFormat="true" ht="27" hidden="false" customHeight="true" outlineLevel="0" collapsed="false">
      <c r="B217" s="186"/>
      <c r="E217" s="187"/>
      <c r="F217" s="188" t="s">
        <v>643</v>
      </c>
      <c r="G217" s="188"/>
      <c r="H217" s="188"/>
      <c r="I217" s="188"/>
      <c r="K217" s="189" t="n">
        <v>4.71732</v>
      </c>
      <c r="R217" s="190"/>
      <c r="T217" s="191"/>
      <c r="AA217" s="192"/>
      <c r="AT217" s="187" t="s">
        <v>172</v>
      </c>
      <c r="AU217" s="187" t="s">
        <v>82</v>
      </c>
      <c r="AV217" s="187" t="s">
        <v>82</v>
      </c>
      <c r="AW217" s="187" t="s">
        <v>125</v>
      </c>
      <c r="AX217" s="187" t="s">
        <v>72</v>
      </c>
      <c r="AY217" s="187" t="s">
        <v>165</v>
      </c>
    </row>
    <row r="218" s="12" customFormat="true" ht="27" hidden="false" customHeight="true" outlineLevel="0" collapsed="false">
      <c r="B218" s="186"/>
      <c r="E218" s="187"/>
      <c r="F218" s="188" t="s">
        <v>644</v>
      </c>
      <c r="G218" s="188"/>
      <c r="H218" s="188"/>
      <c r="I218" s="188"/>
      <c r="K218" s="189" t="n">
        <v>-36.21299</v>
      </c>
      <c r="R218" s="190"/>
      <c r="T218" s="191"/>
      <c r="AA218" s="192"/>
      <c r="AT218" s="187" t="s">
        <v>172</v>
      </c>
      <c r="AU218" s="187" t="s">
        <v>82</v>
      </c>
      <c r="AV218" s="187" t="s">
        <v>82</v>
      </c>
      <c r="AW218" s="187" t="s">
        <v>125</v>
      </c>
      <c r="AX218" s="187" t="s">
        <v>72</v>
      </c>
      <c r="AY218" s="187" t="s">
        <v>165</v>
      </c>
    </row>
    <row r="219" s="12" customFormat="true" ht="15.75" hidden="false" customHeight="true" outlineLevel="0" collapsed="false">
      <c r="B219" s="193"/>
      <c r="E219" s="194"/>
      <c r="F219" s="195" t="s">
        <v>197</v>
      </c>
      <c r="G219" s="195"/>
      <c r="H219" s="195"/>
      <c r="I219" s="195"/>
      <c r="K219" s="196" t="n">
        <v>499.80833</v>
      </c>
      <c r="R219" s="197"/>
      <c r="T219" s="198"/>
      <c r="AA219" s="199"/>
      <c r="AT219" s="194" t="s">
        <v>172</v>
      </c>
      <c r="AU219" s="194" t="s">
        <v>82</v>
      </c>
      <c r="AV219" s="194" t="s">
        <v>170</v>
      </c>
      <c r="AW219" s="194" t="s">
        <v>125</v>
      </c>
      <c r="AX219" s="194" t="s">
        <v>77</v>
      </c>
      <c r="AY219" s="194" t="s">
        <v>165</v>
      </c>
    </row>
    <row r="220" s="12" customFormat="true" ht="27" hidden="false" customHeight="true" outlineLevel="0" collapsed="false">
      <c r="B220" s="34"/>
      <c r="C220" s="176" t="s">
        <v>9</v>
      </c>
      <c r="D220" s="176" t="s">
        <v>166</v>
      </c>
      <c r="E220" s="177" t="s">
        <v>647</v>
      </c>
      <c r="F220" s="178" t="s">
        <v>648</v>
      </c>
      <c r="G220" s="178"/>
      <c r="H220" s="178"/>
      <c r="I220" s="178"/>
      <c r="J220" s="179" t="s">
        <v>169</v>
      </c>
      <c r="K220" s="180" t="n">
        <v>499.808</v>
      </c>
      <c r="L220" s="181" t="n">
        <v>0</v>
      </c>
      <c r="M220" s="181"/>
      <c r="N220" s="180" t="n">
        <f aca="false">ROUND($L$220*$K$220,3)</f>
        <v>0</v>
      </c>
      <c r="O220" s="180"/>
      <c r="P220" s="180"/>
      <c r="Q220" s="180"/>
      <c r="R220" s="35"/>
      <c r="T220" s="182"/>
      <c r="U220" s="42" t="s">
        <v>39</v>
      </c>
      <c r="V220" s="183" t="n">
        <v>0.10411</v>
      </c>
      <c r="W220" s="183" t="n">
        <f aca="false">$V$220*$K$220</f>
        <v>52.03501088</v>
      </c>
      <c r="X220" s="183" t="n">
        <v>0.00053</v>
      </c>
      <c r="Y220" s="183" t="n">
        <f aca="false">$X$220*$K$220</f>
        <v>0.26489824</v>
      </c>
      <c r="Z220" s="183" t="n">
        <v>0</v>
      </c>
      <c r="AA220" s="184" t="n">
        <f aca="false">$Z$220*$K$220</f>
        <v>0</v>
      </c>
      <c r="AR220" s="12" t="s">
        <v>170</v>
      </c>
      <c r="AT220" s="12" t="s">
        <v>166</v>
      </c>
      <c r="AU220" s="12" t="s">
        <v>82</v>
      </c>
      <c r="AY220" s="12" t="s">
        <v>165</v>
      </c>
      <c r="BE220" s="121" t="n">
        <f aca="false">IF($U$220="základná",$N$220,0)</f>
        <v>0</v>
      </c>
      <c r="BF220" s="121" t="n">
        <f aca="false">IF($U$220="znížená",$N$220,0)</f>
        <v>0</v>
      </c>
      <c r="BG220" s="121" t="n">
        <f aca="false">IF($U$220="zákl. prenesená",$N$220,0)</f>
        <v>0</v>
      </c>
      <c r="BH220" s="121" t="n">
        <f aca="false">IF($U$220="zníž. prenesená",$N$220,0)</f>
        <v>0</v>
      </c>
      <c r="BI220" s="121" t="n">
        <f aca="false">IF($U$220="nulová",$N$220,0)</f>
        <v>0</v>
      </c>
      <c r="BJ220" s="12" t="s">
        <v>82</v>
      </c>
      <c r="BK220" s="185" t="n">
        <f aca="false">ROUND($L$220*$K$220,3)</f>
        <v>0</v>
      </c>
      <c r="BL220" s="12" t="s">
        <v>170</v>
      </c>
    </row>
    <row r="221" s="12" customFormat="true" ht="27" hidden="false" customHeight="true" outlineLevel="0" collapsed="false">
      <c r="B221" s="186"/>
      <c r="E221" s="187"/>
      <c r="F221" s="188" t="s">
        <v>633</v>
      </c>
      <c r="G221" s="188"/>
      <c r="H221" s="188"/>
      <c r="I221" s="188"/>
      <c r="K221" s="189" t="n">
        <v>353.2536</v>
      </c>
      <c r="R221" s="190"/>
      <c r="T221" s="191"/>
      <c r="AA221" s="192"/>
      <c r="AT221" s="187" t="s">
        <v>172</v>
      </c>
      <c r="AU221" s="187" t="s">
        <v>82</v>
      </c>
      <c r="AV221" s="187" t="s">
        <v>82</v>
      </c>
      <c r="AW221" s="187" t="s">
        <v>125</v>
      </c>
      <c r="AX221" s="187" t="s">
        <v>72</v>
      </c>
      <c r="AY221" s="187" t="s">
        <v>165</v>
      </c>
    </row>
    <row r="222" s="12" customFormat="true" ht="15.75" hidden="false" customHeight="true" outlineLevel="0" collapsed="false">
      <c r="B222" s="186"/>
      <c r="E222" s="187"/>
      <c r="F222" s="188" t="s">
        <v>634</v>
      </c>
      <c r="G222" s="188"/>
      <c r="H222" s="188"/>
      <c r="I222" s="188"/>
      <c r="K222" s="189" t="n">
        <v>97.89416</v>
      </c>
      <c r="R222" s="190"/>
      <c r="T222" s="191"/>
      <c r="AA222" s="192"/>
      <c r="AT222" s="187" t="s">
        <v>172</v>
      </c>
      <c r="AU222" s="187" t="s">
        <v>82</v>
      </c>
      <c r="AV222" s="187" t="s">
        <v>82</v>
      </c>
      <c r="AW222" s="187" t="s">
        <v>125</v>
      </c>
      <c r="AX222" s="187" t="s">
        <v>72</v>
      </c>
      <c r="AY222" s="187" t="s">
        <v>165</v>
      </c>
    </row>
    <row r="223" s="12" customFormat="true" ht="15.75" hidden="false" customHeight="true" outlineLevel="0" collapsed="false">
      <c r="B223" s="186"/>
      <c r="E223" s="187"/>
      <c r="F223" s="188" t="s">
        <v>635</v>
      </c>
      <c r="G223" s="188"/>
      <c r="H223" s="188"/>
      <c r="I223" s="188"/>
      <c r="K223" s="189" t="n">
        <v>38.25792</v>
      </c>
      <c r="R223" s="190"/>
      <c r="T223" s="191"/>
      <c r="AA223" s="192"/>
      <c r="AT223" s="187" t="s">
        <v>172</v>
      </c>
      <c r="AU223" s="187" t="s">
        <v>82</v>
      </c>
      <c r="AV223" s="187" t="s">
        <v>82</v>
      </c>
      <c r="AW223" s="187" t="s">
        <v>125</v>
      </c>
      <c r="AX223" s="187" t="s">
        <v>72</v>
      </c>
      <c r="AY223" s="187" t="s">
        <v>165</v>
      </c>
    </row>
    <row r="224" s="12" customFormat="true" ht="15.75" hidden="false" customHeight="true" outlineLevel="0" collapsed="false">
      <c r="B224" s="186"/>
      <c r="E224" s="187"/>
      <c r="F224" s="188" t="s">
        <v>636</v>
      </c>
      <c r="G224" s="188"/>
      <c r="H224" s="188"/>
      <c r="I224" s="188"/>
      <c r="K224" s="189" t="n">
        <v>14.04144</v>
      </c>
      <c r="R224" s="190"/>
      <c r="T224" s="191"/>
      <c r="AA224" s="192"/>
      <c r="AT224" s="187" t="s">
        <v>172</v>
      </c>
      <c r="AU224" s="187" t="s">
        <v>82</v>
      </c>
      <c r="AV224" s="187" t="s">
        <v>82</v>
      </c>
      <c r="AW224" s="187" t="s">
        <v>125</v>
      </c>
      <c r="AX224" s="187" t="s">
        <v>72</v>
      </c>
      <c r="AY224" s="187" t="s">
        <v>165</v>
      </c>
    </row>
    <row r="225" s="12" customFormat="true" ht="15.75" hidden="false" customHeight="true" outlineLevel="0" collapsed="false">
      <c r="B225" s="186"/>
      <c r="E225" s="187"/>
      <c r="F225" s="188" t="s">
        <v>637</v>
      </c>
      <c r="G225" s="188"/>
      <c r="H225" s="188"/>
      <c r="I225" s="188"/>
      <c r="K225" s="189" t="n">
        <v>14.04144</v>
      </c>
      <c r="R225" s="190"/>
      <c r="T225" s="191"/>
      <c r="AA225" s="192"/>
      <c r="AT225" s="187" t="s">
        <v>172</v>
      </c>
      <c r="AU225" s="187" t="s">
        <v>82</v>
      </c>
      <c r="AV225" s="187" t="s">
        <v>82</v>
      </c>
      <c r="AW225" s="187" t="s">
        <v>125</v>
      </c>
      <c r="AX225" s="187" t="s">
        <v>72</v>
      </c>
      <c r="AY225" s="187" t="s">
        <v>165</v>
      </c>
    </row>
    <row r="226" s="12" customFormat="true" ht="15.75" hidden="false" customHeight="true" outlineLevel="0" collapsed="false">
      <c r="B226" s="186"/>
      <c r="E226" s="187"/>
      <c r="F226" s="188" t="s">
        <v>638</v>
      </c>
      <c r="G226" s="188"/>
      <c r="H226" s="188"/>
      <c r="I226" s="188"/>
      <c r="K226" s="189" t="n">
        <v>14.04144</v>
      </c>
      <c r="R226" s="190"/>
      <c r="T226" s="191"/>
      <c r="AA226" s="192"/>
      <c r="AT226" s="187" t="s">
        <v>172</v>
      </c>
      <c r="AU226" s="187" t="s">
        <v>82</v>
      </c>
      <c r="AV226" s="187" t="s">
        <v>82</v>
      </c>
      <c r="AW226" s="187" t="s">
        <v>125</v>
      </c>
      <c r="AX226" s="187" t="s">
        <v>72</v>
      </c>
      <c r="AY226" s="187" t="s">
        <v>165</v>
      </c>
    </row>
    <row r="227" s="12" customFormat="true" ht="15.75" hidden="false" customHeight="true" outlineLevel="0" collapsed="false">
      <c r="B227" s="186"/>
      <c r="E227" s="187"/>
      <c r="F227" s="188" t="s">
        <v>639</v>
      </c>
      <c r="G227" s="188"/>
      <c r="H227" s="188"/>
      <c r="I227" s="188"/>
      <c r="K227" s="189" t="n">
        <v>15.44752</v>
      </c>
      <c r="R227" s="190"/>
      <c r="T227" s="191"/>
      <c r="AA227" s="192"/>
      <c r="AT227" s="187" t="s">
        <v>172</v>
      </c>
      <c r="AU227" s="187" t="s">
        <v>82</v>
      </c>
      <c r="AV227" s="187" t="s">
        <v>82</v>
      </c>
      <c r="AW227" s="187" t="s">
        <v>125</v>
      </c>
      <c r="AX227" s="187" t="s">
        <v>72</v>
      </c>
      <c r="AY227" s="187" t="s">
        <v>165</v>
      </c>
    </row>
    <row r="228" s="12" customFormat="true" ht="15.75" hidden="false" customHeight="true" outlineLevel="0" collapsed="false">
      <c r="B228" s="186"/>
      <c r="E228" s="187"/>
      <c r="F228" s="188" t="s">
        <v>640</v>
      </c>
      <c r="G228" s="188"/>
      <c r="H228" s="188"/>
      <c r="I228" s="188"/>
      <c r="K228" s="189" t="n">
        <v>1.09908</v>
      </c>
      <c r="R228" s="190"/>
      <c r="T228" s="191"/>
      <c r="AA228" s="192"/>
      <c r="AT228" s="187" t="s">
        <v>172</v>
      </c>
      <c r="AU228" s="187" t="s">
        <v>82</v>
      </c>
      <c r="AV228" s="187" t="s">
        <v>82</v>
      </c>
      <c r="AW228" s="187" t="s">
        <v>125</v>
      </c>
      <c r="AX228" s="187" t="s">
        <v>72</v>
      </c>
      <c r="AY228" s="187" t="s">
        <v>165</v>
      </c>
    </row>
    <row r="229" s="12" customFormat="true" ht="27" hidden="false" customHeight="true" outlineLevel="0" collapsed="false">
      <c r="B229" s="186"/>
      <c r="E229" s="187"/>
      <c r="F229" s="188" t="s">
        <v>641</v>
      </c>
      <c r="G229" s="188"/>
      <c r="H229" s="188"/>
      <c r="I229" s="188"/>
      <c r="K229" s="189" t="n">
        <v>-43.745</v>
      </c>
      <c r="R229" s="190"/>
      <c r="T229" s="191"/>
      <c r="AA229" s="192"/>
      <c r="AT229" s="187" t="s">
        <v>172</v>
      </c>
      <c r="AU229" s="187" t="s">
        <v>82</v>
      </c>
      <c r="AV229" s="187" t="s">
        <v>82</v>
      </c>
      <c r="AW229" s="187" t="s">
        <v>125</v>
      </c>
      <c r="AX229" s="187" t="s">
        <v>72</v>
      </c>
      <c r="AY229" s="187" t="s">
        <v>165</v>
      </c>
    </row>
    <row r="230" s="12" customFormat="true" ht="15.75" hidden="false" customHeight="true" outlineLevel="0" collapsed="false">
      <c r="B230" s="186"/>
      <c r="E230" s="187"/>
      <c r="F230" s="188" t="s">
        <v>642</v>
      </c>
      <c r="G230" s="188"/>
      <c r="H230" s="188"/>
      <c r="I230" s="188"/>
      <c r="K230" s="189" t="n">
        <v>26.9724</v>
      </c>
      <c r="R230" s="190"/>
      <c r="T230" s="191"/>
      <c r="AA230" s="192"/>
      <c r="AT230" s="187" t="s">
        <v>172</v>
      </c>
      <c r="AU230" s="187" t="s">
        <v>82</v>
      </c>
      <c r="AV230" s="187" t="s">
        <v>82</v>
      </c>
      <c r="AW230" s="187" t="s">
        <v>125</v>
      </c>
      <c r="AX230" s="187" t="s">
        <v>72</v>
      </c>
      <c r="AY230" s="187" t="s">
        <v>165</v>
      </c>
    </row>
    <row r="231" s="12" customFormat="true" ht="27" hidden="false" customHeight="true" outlineLevel="0" collapsed="false">
      <c r="B231" s="186"/>
      <c r="E231" s="187"/>
      <c r="F231" s="188" t="s">
        <v>643</v>
      </c>
      <c r="G231" s="188"/>
      <c r="H231" s="188"/>
      <c r="I231" s="188"/>
      <c r="K231" s="189" t="n">
        <v>4.71732</v>
      </c>
      <c r="R231" s="190"/>
      <c r="T231" s="191"/>
      <c r="AA231" s="192"/>
      <c r="AT231" s="187" t="s">
        <v>172</v>
      </c>
      <c r="AU231" s="187" t="s">
        <v>82</v>
      </c>
      <c r="AV231" s="187" t="s">
        <v>82</v>
      </c>
      <c r="AW231" s="187" t="s">
        <v>125</v>
      </c>
      <c r="AX231" s="187" t="s">
        <v>72</v>
      </c>
      <c r="AY231" s="187" t="s">
        <v>165</v>
      </c>
    </row>
    <row r="232" s="12" customFormat="true" ht="27" hidden="false" customHeight="true" outlineLevel="0" collapsed="false">
      <c r="B232" s="186"/>
      <c r="E232" s="187"/>
      <c r="F232" s="188" t="s">
        <v>644</v>
      </c>
      <c r="G232" s="188"/>
      <c r="H232" s="188"/>
      <c r="I232" s="188"/>
      <c r="K232" s="189" t="n">
        <v>-36.21299</v>
      </c>
      <c r="R232" s="190"/>
      <c r="T232" s="191"/>
      <c r="AA232" s="192"/>
      <c r="AT232" s="187" t="s">
        <v>172</v>
      </c>
      <c r="AU232" s="187" t="s">
        <v>82</v>
      </c>
      <c r="AV232" s="187" t="s">
        <v>82</v>
      </c>
      <c r="AW232" s="187" t="s">
        <v>125</v>
      </c>
      <c r="AX232" s="187" t="s">
        <v>72</v>
      </c>
      <c r="AY232" s="187" t="s">
        <v>165</v>
      </c>
    </row>
    <row r="233" s="12" customFormat="true" ht="15.75" hidden="false" customHeight="true" outlineLevel="0" collapsed="false">
      <c r="B233" s="193"/>
      <c r="E233" s="194"/>
      <c r="F233" s="195" t="s">
        <v>197</v>
      </c>
      <c r="G233" s="195"/>
      <c r="H233" s="195"/>
      <c r="I233" s="195"/>
      <c r="K233" s="196" t="n">
        <v>499.80833</v>
      </c>
      <c r="R233" s="197"/>
      <c r="T233" s="198"/>
      <c r="AA233" s="199"/>
      <c r="AT233" s="194" t="s">
        <v>172</v>
      </c>
      <c r="AU233" s="194" t="s">
        <v>82</v>
      </c>
      <c r="AV233" s="194" t="s">
        <v>170</v>
      </c>
      <c r="AW233" s="194" t="s">
        <v>125</v>
      </c>
      <c r="AX233" s="194" t="s">
        <v>77</v>
      </c>
      <c r="AY233" s="194" t="s">
        <v>165</v>
      </c>
    </row>
    <row r="234" s="12" customFormat="true" ht="27" hidden="false" customHeight="true" outlineLevel="0" collapsed="false">
      <c r="B234" s="34"/>
      <c r="C234" s="176" t="s">
        <v>245</v>
      </c>
      <c r="D234" s="176" t="s">
        <v>166</v>
      </c>
      <c r="E234" s="177" t="s">
        <v>649</v>
      </c>
      <c r="F234" s="178" t="s">
        <v>650</v>
      </c>
      <c r="G234" s="178"/>
      <c r="H234" s="178"/>
      <c r="I234" s="178"/>
      <c r="J234" s="179" t="s">
        <v>241</v>
      </c>
      <c r="K234" s="180" t="n">
        <v>1.45</v>
      </c>
      <c r="L234" s="181" t="n">
        <v>0</v>
      </c>
      <c r="M234" s="181"/>
      <c r="N234" s="180" t="n">
        <f aca="false">ROUND($L$234*$K$234,3)</f>
        <v>0</v>
      </c>
      <c r="O234" s="180"/>
      <c r="P234" s="180"/>
      <c r="Q234" s="180"/>
      <c r="R234" s="35"/>
      <c r="T234" s="182"/>
      <c r="U234" s="42" t="s">
        <v>39</v>
      </c>
      <c r="V234" s="183" t="n">
        <v>0.33204</v>
      </c>
      <c r="W234" s="183" t="n">
        <f aca="false">$V$234*$K$234</f>
        <v>0.481458</v>
      </c>
      <c r="X234" s="183" t="n">
        <v>0.00595</v>
      </c>
      <c r="Y234" s="183" t="n">
        <f aca="false">$X$234*$K$234</f>
        <v>0.0086275</v>
      </c>
      <c r="Z234" s="183" t="n">
        <v>0</v>
      </c>
      <c r="AA234" s="184" t="n">
        <f aca="false">$Z$234*$K$234</f>
        <v>0</v>
      </c>
      <c r="AR234" s="12" t="s">
        <v>170</v>
      </c>
      <c r="AT234" s="12" t="s">
        <v>166</v>
      </c>
      <c r="AU234" s="12" t="s">
        <v>82</v>
      </c>
      <c r="AY234" s="12" t="s">
        <v>165</v>
      </c>
      <c r="BE234" s="121" t="n">
        <f aca="false">IF($U$234="základná",$N$234,0)</f>
        <v>0</v>
      </c>
      <c r="BF234" s="121" t="n">
        <f aca="false">IF($U$234="znížená",$N$234,0)</f>
        <v>0</v>
      </c>
      <c r="BG234" s="121" t="n">
        <f aca="false">IF($U$234="zákl. prenesená",$N$234,0)</f>
        <v>0</v>
      </c>
      <c r="BH234" s="121" t="n">
        <f aca="false">IF($U$234="zníž. prenesená",$N$234,0)</f>
        <v>0</v>
      </c>
      <c r="BI234" s="121" t="n">
        <f aca="false">IF($U$234="nulová",$N$234,0)</f>
        <v>0</v>
      </c>
      <c r="BJ234" s="12" t="s">
        <v>82</v>
      </c>
      <c r="BK234" s="185" t="n">
        <f aca="false">ROUND($L$234*$K$234,3)</f>
        <v>0</v>
      </c>
      <c r="BL234" s="12" t="s">
        <v>170</v>
      </c>
    </row>
    <row r="235" s="12" customFormat="true" ht="15.75" hidden="false" customHeight="true" outlineLevel="0" collapsed="false">
      <c r="B235" s="186"/>
      <c r="E235" s="187"/>
      <c r="F235" s="188" t="s">
        <v>651</v>
      </c>
      <c r="G235" s="188"/>
      <c r="H235" s="188"/>
      <c r="I235" s="188"/>
      <c r="K235" s="189" t="n">
        <v>1.45</v>
      </c>
      <c r="R235" s="190"/>
      <c r="T235" s="191"/>
      <c r="AA235" s="192"/>
      <c r="AT235" s="187" t="s">
        <v>172</v>
      </c>
      <c r="AU235" s="187" t="s">
        <v>82</v>
      </c>
      <c r="AV235" s="187" t="s">
        <v>82</v>
      </c>
      <c r="AW235" s="187" t="s">
        <v>125</v>
      </c>
      <c r="AX235" s="187" t="s">
        <v>77</v>
      </c>
      <c r="AY235" s="187" t="s">
        <v>165</v>
      </c>
    </row>
    <row r="236" s="12" customFormat="true" ht="15.75" hidden="false" customHeight="true" outlineLevel="0" collapsed="false">
      <c r="B236" s="34"/>
      <c r="C236" s="200" t="s">
        <v>249</v>
      </c>
      <c r="D236" s="200" t="s">
        <v>214</v>
      </c>
      <c r="E236" s="201" t="s">
        <v>652</v>
      </c>
      <c r="F236" s="202" t="s">
        <v>653</v>
      </c>
      <c r="G236" s="202"/>
      <c r="H236" s="202"/>
      <c r="I236" s="202"/>
      <c r="J236" s="203" t="s">
        <v>241</v>
      </c>
      <c r="K236" s="204" t="n">
        <v>1.523</v>
      </c>
      <c r="L236" s="205" t="n">
        <v>0</v>
      </c>
      <c r="M236" s="205"/>
      <c r="N236" s="204" t="n">
        <f aca="false">ROUND($L$236*$K$236,3)</f>
        <v>0</v>
      </c>
      <c r="O236" s="204"/>
      <c r="P236" s="204"/>
      <c r="Q236" s="204"/>
      <c r="R236" s="35"/>
      <c r="T236" s="182"/>
      <c r="U236" s="42" t="s">
        <v>39</v>
      </c>
      <c r="V236" s="183" t="n">
        <v>0</v>
      </c>
      <c r="W236" s="183" t="n">
        <f aca="false">$V$236*$K$236</f>
        <v>0</v>
      </c>
      <c r="X236" s="183" t="n">
        <v>0.00207</v>
      </c>
      <c r="Y236" s="183" t="n">
        <f aca="false">$X$236*$K$236</f>
        <v>0.00315261</v>
      </c>
      <c r="Z236" s="183" t="n">
        <v>0</v>
      </c>
      <c r="AA236" s="184" t="n">
        <f aca="false">$Z$236*$K$236</f>
        <v>0</v>
      </c>
      <c r="AR236" s="12" t="s">
        <v>194</v>
      </c>
      <c r="AT236" s="12" t="s">
        <v>214</v>
      </c>
      <c r="AU236" s="12" t="s">
        <v>82</v>
      </c>
      <c r="AY236" s="12" t="s">
        <v>165</v>
      </c>
      <c r="BE236" s="121" t="n">
        <f aca="false">IF($U$236="základná",$N$236,0)</f>
        <v>0</v>
      </c>
      <c r="BF236" s="121" t="n">
        <f aca="false">IF($U$236="znížená",$N$236,0)</f>
        <v>0</v>
      </c>
      <c r="BG236" s="121" t="n">
        <f aca="false">IF($U$236="zákl. prenesená",$N$236,0)</f>
        <v>0</v>
      </c>
      <c r="BH236" s="121" t="n">
        <f aca="false">IF($U$236="zníž. prenesená",$N$236,0)</f>
        <v>0</v>
      </c>
      <c r="BI236" s="121" t="n">
        <f aca="false">IF($U$236="nulová",$N$236,0)</f>
        <v>0</v>
      </c>
      <c r="BJ236" s="12" t="s">
        <v>82</v>
      </c>
      <c r="BK236" s="185" t="n">
        <f aca="false">ROUND($L$236*$K$236,3)</f>
        <v>0</v>
      </c>
      <c r="BL236" s="12" t="s">
        <v>170</v>
      </c>
    </row>
    <row r="237" s="164" customFormat="true" ht="30.75" hidden="false" customHeight="true" outlineLevel="0" collapsed="false">
      <c r="B237" s="165"/>
      <c r="D237" s="174" t="s">
        <v>133</v>
      </c>
      <c r="N237" s="175" t="n">
        <f aca="false">$BK$237</f>
        <v>0</v>
      </c>
      <c r="O237" s="175"/>
      <c r="P237" s="175"/>
      <c r="Q237" s="175"/>
      <c r="R237" s="168"/>
      <c r="T237" s="169"/>
      <c r="W237" s="170" t="n">
        <f aca="false">SUM($W$238:$W$289)</f>
        <v>173.878308</v>
      </c>
      <c r="Y237" s="170" t="n">
        <f aca="false">SUM($Y$238:$Y$289)</f>
        <v>0</v>
      </c>
      <c r="AA237" s="171" t="n">
        <f aca="false">SUM($AA$238:$AA$289)</f>
        <v>13.776352</v>
      </c>
      <c r="AR237" s="172" t="s">
        <v>77</v>
      </c>
      <c r="AT237" s="172" t="s">
        <v>71</v>
      </c>
      <c r="AU237" s="172" t="s">
        <v>77</v>
      </c>
      <c r="AY237" s="172" t="s">
        <v>165</v>
      </c>
      <c r="BK237" s="173" t="n">
        <f aca="false">SUM($BK$238:$BK$289)</f>
        <v>0</v>
      </c>
    </row>
    <row r="238" s="12" customFormat="true" ht="15.75" hidden="false" customHeight="true" outlineLevel="0" collapsed="false">
      <c r="B238" s="34"/>
      <c r="C238" s="176" t="s">
        <v>252</v>
      </c>
      <c r="D238" s="176" t="s">
        <v>166</v>
      </c>
      <c r="E238" s="177" t="s">
        <v>654</v>
      </c>
      <c r="F238" s="178" t="s">
        <v>655</v>
      </c>
      <c r="G238" s="178"/>
      <c r="H238" s="178"/>
      <c r="I238" s="178"/>
      <c r="J238" s="179" t="s">
        <v>211</v>
      </c>
      <c r="K238" s="180" t="n">
        <v>2</v>
      </c>
      <c r="L238" s="181" t="n">
        <v>0</v>
      </c>
      <c r="M238" s="181"/>
      <c r="N238" s="180" t="n">
        <f aca="false">ROUND($L$238*$K$238,3)</f>
        <v>0</v>
      </c>
      <c r="O238" s="180"/>
      <c r="P238" s="180"/>
      <c r="Q238" s="180"/>
      <c r="R238" s="35"/>
      <c r="T238" s="182"/>
      <c r="U238" s="42" t="s">
        <v>39</v>
      </c>
      <c r="V238" s="183" t="n">
        <v>0</v>
      </c>
      <c r="W238" s="183" t="n">
        <f aca="false">$V$238*$K$238</f>
        <v>0</v>
      </c>
      <c r="X238" s="183" t="n">
        <v>0</v>
      </c>
      <c r="Y238" s="183" t="n">
        <f aca="false">$X$238*$K$238</f>
        <v>0</v>
      </c>
      <c r="Z238" s="183" t="n">
        <v>0</v>
      </c>
      <c r="AA238" s="184" t="n">
        <f aca="false">$Z$238*$K$238</f>
        <v>0</v>
      </c>
      <c r="AR238" s="12" t="s">
        <v>170</v>
      </c>
      <c r="AT238" s="12" t="s">
        <v>166</v>
      </c>
      <c r="AU238" s="12" t="s">
        <v>82</v>
      </c>
      <c r="AY238" s="12" t="s">
        <v>165</v>
      </c>
      <c r="BE238" s="121" t="n">
        <f aca="false">IF($U$238="základná",$N$238,0)</f>
        <v>0</v>
      </c>
      <c r="BF238" s="121" t="n">
        <f aca="false">IF($U$238="znížená",$N$238,0)</f>
        <v>0</v>
      </c>
      <c r="BG238" s="121" t="n">
        <f aca="false">IF($U$238="zákl. prenesená",$N$238,0)</f>
        <v>0</v>
      </c>
      <c r="BH238" s="121" t="n">
        <f aca="false">IF($U$238="zníž. prenesená",$N$238,0)</f>
        <v>0</v>
      </c>
      <c r="BI238" s="121" t="n">
        <f aca="false">IF($U$238="nulová",$N$238,0)</f>
        <v>0</v>
      </c>
      <c r="BJ238" s="12" t="s">
        <v>82</v>
      </c>
      <c r="BK238" s="185" t="n">
        <f aca="false">ROUND($L$238*$K$238,3)</f>
        <v>0</v>
      </c>
      <c r="BL238" s="12" t="s">
        <v>170</v>
      </c>
    </row>
    <row r="239" s="12" customFormat="true" ht="15.75" hidden="false" customHeight="true" outlineLevel="0" collapsed="false">
      <c r="B239" s="186"/>
      <c r="E239" s="187"/>
      <c r="F239" s="188" t="s">
        <v>656</v>
      </c>
      <c r="G239" s="188"/>
      <c r="H239" s="188"/>
      <c r="I239" s="188"/>
      <c r="K239" s="189" t="n">
        <v>2</v>
      </c>
      <c r="R239" s="190"/>
      <c r="T239" s="191"/>
      <c r="AA239" s="192"/>
      <c r="AT239" s="187" t="s">
        <v>172</v>
      </c>
      <c r="AU239" s="187" t="s">
        <v>82</v>
      </c>
      <c r="AV239" s="187" t="s">
        <v>82</v>
      </c>
      <c r="AW239" s="187" t="s">
        <v>125</v>
      </c>
      <c r="AX239" s="187" t="s">
        <v>77</v>
      </c>
      <c r="AY239" s="187" t="s">
        <v>165</v>
      </c>
    </row>
    <row r="240" s="12" customFormat="true" ht="27" hidden="false" customHeight="true" outlineLevel="0" collapsed="false">
      <c r="B240" s="34"/>
      <c r="C240" s="176" t="s">
        <v>257</v>
      </c>
      <c r="D240" s="176" t="s">
        <v>166</v>
      </c>
      <c r="E240" s="177" t="s">
        <v>657</v>
      </c>
      <c r="F240" s="178" t="s">
        <v>658</v>
      </c>
      <c r="G240" s="178"/>
      <c r="H240" s="178"/>
      <c r="I240" s="178"/>
      <c r="J240" s="179" t="s">
        <v>211</v>
      </c>
      <c r="K240" s="180" t="n">
        <v>8</v>
      </c>
      <c r="L240" s="181" t="n">
        <v>0</v>
      </c>
      <c r="M240" s="181"/>
      <c r="N240" s="180" t="n">
        <f aca="false">ROUND($L$240*$K$240,3)</f>
        <v>0</v>
      </c>
      <c r="O240" s="180"/>
      <c r="P240" s="180"/>
      <c r="Q240" s="180"/>
      <c r="R240" s="35"/>
      <c r="T240" s="182"/>
      <c r="U240" s="42" t="s">
        <v>39</v>
      </c>
      <c r="V240" s="183" t="n">
        <v>0.071</v>
      </c>
      <c r="W240" s="183" t="n">
        <f aca="false">$V$240*$K$240</f>
        <v>0.568</v>
      </c>
      <c r="X240" s="183" t="n">
        <v>0</v>
      </c>
      <c r="Y240" s="183" t="n">
        <f aca="false">$X$240*$K$240</f>
        <v>0</v>
      </c>
      <c r="Z240" s="183" t="n">
        <v>0</v>
      </c>
      <c r="AA240" s="184" t="n">
        <f aca="false">$Z$240*$K$240</f>
        <v>0</v>
      </c>
      <c r="AR240" s="12" t="s">
        <v>170</v>
      </c>
      <c r="AT240" s="12" t="s">
        <v>166</v>
      </c>
      <c r="AU240" s="12" t="s">
        <v>82</v>
      </c>
      <c r="AY240" s="12" t="s">
        <v>165</v>
      </c>
      <c r="BE240" s="121" t="n">
        <f aca="false">IF($U$240="základná",$N$240,0)</f>
        <v>0</v>
      </c>
      <c r="BF240" s="121" t="n">
        <f aca="false">IF($U$240="znížená",$N$240,0)</f>
        <v>0</v>
      </c>
      <c r="BG240" s="121" t="n">
        <f aca="false">IF($U$240="zákl. prenesená",$N$240,0)</f>
        <v>0</v>
      </c>
      <c r="BH240" s="121" t="n">
        <f aca="false">IF($U$240="zníž. prenesená",$N$240,0)</f>
        <v>0</v>
      </c>
      <c r="BI240" s="121" t="n">
        <f aca="false">IF($U$240="nulová",$N$240,0)</f>
        <v>0</v>
      </c>
      <c r="BJ240" s="12" t="s">
        <v>82</v>
      </c>
      <c r="BK240" s="185" t="n">
        <f aca="false">ROUND($L$240*$K$240,3)</f>
        <v>0</v>
      </c>
      <c r="BL240" s="12" t="s">
        <v>170</v>
      </c>
    </row>
    <row r="241" s="12" customFormat="true" ht="15.75" hidden="false" customHeight="true" outlineLevel="0" collapsed="false">
      <c r="B241" s="186"/>
      <c r="E241" s="187"/>
      <c r="F241" s="188" t="s">
        <v>659</v>
      </c>
      <c r="G241" s="188"/>
      <c r="H241" s="188"/>
      <c r="I241" s="188"/>
      <c r="K241" s="189" t="n">
        <v>1</v>
      </c>
      <c r="R241" s="190"/>
      <c r="T241" s="191"/>
      <c r="AA241" s="192"/>
      <c r="AT241" s="187" t="s">
        <v>172</v>
      </c>
      <c r="AU241" s="187" t="s">
        <v>82</v>
      </c>
      <c r="AV241" s="187" t="s">
        <v>82</v>
      </c>
      <c r="AW241" s="187" t="s">
        <v>125</v>
      </c>
      <c r="AX241" s="187" t="s">
        <v>72</v>
      </c>
      <c r="AY241" s="187" t="s">
        <v>165</v>
      </c>
    </row>
    <row r="242" s="12" customFormat="true" ht="15.75" hidden="false" customHeight="true" outlineLevel="0" collapsed="false">
      <c r="B242" s="186"/>
      <c r="E242" s="187"/>
      <c r="F242" s="188" t="s">
        <v>660</v>
      </c>
      <c r="G242" s="188"/>
      <c r="H242" s="188"/>
      <c r="I242" s="188"/>
      <c r="K242" s="189" t="n">
        <v>7</v>
      </c>
      <c r="R242" s="190"/>
      <c r="T242" s="191"/>
      <c r="AA242" s="192"/>
      <c r="AT242" s="187" t="s">
        <v>172</v>
      </c>
      <c r="AU242" s="187" t="s">
        <v>82</v>
      </c>
      <c r="AV242" s="187" t="s">
        <v>82</v>
      </c>
      <c r="AW242" s="187" t="s">
        <v>125</v>
      </c>
      <c r="AX242" s="187" t="s">
        <v>72</v>
      </c>
      <c r="AY242" s="187" t="s">
        <v>165</v>
      </c>
    </row>
    <row r="243" s="12" customFormat="true" ht="15.75" hidden="false" customHeight="true" outlineLevel="0" collapsed="false">
      <c r="B243" s="193"/>
      <c r="E243" s="194"/>
      <c r="F243" s="195" t="s">
        <v>197</v>
      </c>
      <c r="G243" s="195"/>
      <c r="H243" s="195"/>
      <c r="I243" s="195"/>
      <c r="K243" s="196" t="n">
        <v>8</v>
      </c>
      <c r="R243" s="197"/>
      <c r="T243" s="198"/>
      <c r="AA243" s="199"/>
      <c r="AT243" s="194" t="s">
        <v>172</v>
      </c>
      <c r="AU243" s="194" t="s">
        <v>82</v>
      </c>
      <c r="AV243" s="194" t="s">
        <v>170</v>
      </c>
      <c r="AW243" s="194" t="s">
        <v>125</v>
      </c>
      <c r="AX243" s="194" t="s">
        <v>77</v>
      </c>
      <c r="AY243" s="194" t="s">
        <v>165</v>
      </c>
    </row>
    <row r="244" s="12" customFormat="true" ht="27" hidden="false" customHeight="true" outlineLevel="0" collapsed="false">
      <c r="B244" s="34"/>
      <c r="C244" s="176" t="s">
        <v>261</v>
      </c>
      <c r="D244" s="176" t="s">
        <v>166</v>
      </c>
      <c r="E244" s="177" t="s">
        <v>661</v>
      </c>
      <c r="F244" s="178" t="s">
        <v>662</v>
      </c>
      <c r="G244" s="178"/>
      <c r="H244" s="178"/>
      <c r="I244" s="178"/>
      <c r="J244" s="179" t="s">
        <v>211</v>
      </c>
      <c r="K244" s="180" t="n">
        <v>7</v>
      </c>
      <c r="L244" s="181" t="n">
        <v>0</v>
      </c>
      <c r="M244" s="181"/>
      <c r="N244" s="180" t="n">
        <f aca="false">ROUND($L$244*$K$244,3)</f>
        <v>0</v>
      </c>
      <c r="O244" s="180"/>
      <c r="P244" s="180"/>
      <c r="Q244" s="180"/>
      <c r="R244" s="35"/>
      <c r="T244" s="182"/>
      <c r="U244" s="42" t="s">
        <v>39</v>
      </c>
      <c r="V244" s="183" t="n">
        <v>0.109</v>
      </c>
      <c r="W244" s="183" t="n">
        <f aca="false">$V$244*$K$244</f>
        <v>0.763</v>
      </c>
      <c r="X244" s="183" t="n">
        <v>0</v>
      </c>
      <c r="Y244" s="183" t="n">
        <f aca="false">$X$244*$K$244</f>
        <v>0</v>
      </c>
      <c r="Z244" s="183" t="n">
        <v>0</v>
      </c>
      <c r="AA244" s="184" t="n">
        <f aca="false">$Z$244*$K$244</f>
        <v>0</v>
      </c>
      <c r="AR244" s="12" t="s">
        <v>170</v>
      </c>
      <c r="AT244" s="12" t="s">
        <v>166</v>
      </c>
      <c r="AU244" s="12" t="s">
        <v>82</v>
      </c>
      <c r="AY244" s="12" t="s">
        <v>165</v>
      </c>
      <c r="BE244" s="121" t="n">
        <f aca="false">IF($U$244="základná",$N$244,0)</f>
        <v>0</v>
      </c>
      <c r="BF244" s="121" t="n">
        <f aca="false">IF($U$244="znížená",$N$244,0)</f>
        <v>0</v>
      </c>
      <c r="BG244" s="121" t="n">
        <f aca="false">IF($U$244="zákl. prenesená",$N$244,0)</f>
        <v>0</v>
      </c>
      <c r="BH244" s="121" t="n">
        <f aca="false">IF($U$244="zníž. prenesená",$N$244,0)</f>
        <v>0</v>
      </c>
      <c r="BI244" s="121" t="n">
        <f aca="false">IF($U$244="nulová",$N$244,0)</f>
        <v>0</v>
      </c>
      <c r="BJ244" s="12" t="s">
        <v>82</v>
      </c>
      <c r="BK244" s="185" t="n">
        <f aca="false">ROUND($L$244*$K$244,3)</f>
        <v>0</v>
      </c>
      <c r="BL244" s="12" t="s">
        <v>170</v>
      </c>
    </row>
    <row r="245" s="12" customFormat="true" ht="15.75" hidden="false" customHeight="true" outlineLevel="0" collapsed="false">
      <c r="B245" s="186"/>
      <c r="E245" s="187"/>
      <c r="F245" s="188" t="s">
        <v>663</v>
      </c>
      <c r="G245" s="188"/>
      <c r="H245" s="188"/>
      <c r="I245" s="188"/>
      <c r="K245" s="189" t="n">
        <v>7</v>
      </c>
      <c r="R245" s="190"/>
      <c r="T245" s="191"/>
      <c r="AA245" s="192"/>
      <c r="AT245" s="187" t="s">
        <v>172</v>
      </c>
      <c r="AU245" s="187" t="s">
        <v>82</v>
      </c>
      <c r="AV245" s="187" t="s">
        <v>82</v>
      </c>
      <c r="AW245" s="187" t="s">
        <v>125</v>
      </c>
      <c r="AX245" s="187" t="s">
        <v>77</v>
      </c>
      <c r="AY245" s="187" t="s">
        <v>165</v>
      </c>
    </row>
    <row r="246" s="12" customFormat="true" ht="27" hidden="false" customHeight="true" outlineLevel="0" collapsed="false">
      <c r="B246" s="34"/>
      <c r="C246" s="176" t="s">
        <v>264</v>
      </c>
      <c r="D246" s="176" t="s">
        <v>166</v>
      </c>
      <c r="E246" s="177" t="s">
        <v>664</v>
      </c>
      <c r="F246" s="178" t="s">
        <v>665</v>
      </c>
      <c r="G246" s="178"/>
      <c r="H246" s="178"/>
      <c r="I246" s="178"/>
      <c r="J246" s="179" t="s">
        <v>169</v>
      </c>
      <c r="K246" s="180" t="n">
        <v>27.154</v>
      </c>
      <c r="L246" s="181" t="n">
        <v>0</v>
      </c>
      <c r="M246" s="181"/>
      <c r="N246" s="180" t="n">
        <f aca="false">ROUND($L$246*$K$246,3)</f>
        <v>0</v>
      </c>
      <c r="O246" s="180"/>
      <c r="P246" s="180"/>
      <c r="Q246" s="180"/>
      <c r="R246" s="35"/>
      <c r="T246" s="182"/>
      <c r="U246" s="42" t="s">
        <v>39</v>
      </c>
      <c r="V246" s="183" t="n">
        <v>0.464</v>
      </c>
      <c r="W246" s="183" t="n">
        <f aca="false">$V$246*$K$246</f>
        <v>12.599456</v>
      </c>
      <c r="X246" s="183" t="n">
        <v>0</v>
      </c>
      <c r="Y246" s="183" t="n">
        <f aca="false">$X$246*$K$246</f>
        <v>0</v>
      </c>
      <c r="Z246" s="183" t="n">
        <v>0.054</v>
      </c>
      <c r="AA246" s="184" t="n">
        <f aca="false">$Z$246*$K$246</f>
        <v>1.466316</v>
      </c>
      <c r="AR246" s="12" t="s">
        <v>170</v>
      </c>
      <c r="AT246" s="12" t="s">
        <v>166</v>
      </c>
      <c r="AU246" s="12" t="s">
        <v>82</v>
      </c>
      <c r="AY246" s="12" t="s">
        <v>165</v>
      </c>
      <c r="BE246" s="121" t="n">
        <f aca="false">IF($U$246="základná",$N$246,0)</f>
        <v>0</v>
      </c>
      <c r="BF246" s="121" t="n">
        <f aca="false">IF($U$246="znížená",$N$246,0)</f>
        <v>0</v>
      </c>
      <c r="BG246" s="121" t="n">
        <f aca="false">IF($U$246="zákl. prenesená",$N$246,0)</f>
        <v>0</v>
      </c>
      <c r="BH246" s="121" t="n">
        <f aca="false">IF($U$246="zníž. prenesená",$N$246,0)</f>
        <v>0</v>
      </c>
      <c r="BI246" s="121" t="n">
        <f aca="false">IF($U$246="nulová",$N$246,0)</f>
        <v>0</v>
      </c>
      <c r="BJ246" s="12" t="s">
        <v>82</v>
      </c>
      <c r="BK246" s="185" t="n">
        <f aca="false">ROUND($L$246*$K$246,3)</f>
        <v>0</v>
      </c>
      <c r="BL246" s="12" t="s">
        <v>170</v>
      </c>
    </row>
    <row r="247" s="12" customFormat="true" ht="15.75" hidden="false" customHeight="true" outlineLevel="0" collapsed="false">
      <c r="B247" s="186"/>
      <c r="E247" s="187"/>
      <c r="F247" s="188" t="s">
        <v>666</v>
      </c>
      <c r="G247" s="188"/>
      <c r="H247" s="188"/>
      <c r="I247" s="188"/>
      <c r="K247" s="189" t="n">
        <v>2.32146</v>
      </c>
      <c r="R247" s="190"/>
      <c r="T247" s="191"/>
      <c r="AA247" s="192"/>
      <c r="AT247" s="187" t="s">
        <v>172</v>
      </c>
      <c r="AU247" s="187" t="s">
        <v>82</v>
      </c>
      <c r="AV247" s="187" t="s">
        <v>82</v>
      </c>
      <c r="AW247" s="187" t="s">
        <v>125</v>
      </c>
      <c r="AX247" s="187" t="s">
        <v>72</v>
      </c>
      <c r="AY247" s="187" t="s">
        <v>165</v>
      </c>
    </row>
    <row r="248" s="12" customFormat="true" ht="15.75" hidden="false" customHeight="true" outlineLevel="0" collapsed="false">
      <c r="B248" s="186"/>
      <c r="E248" s="187"/>
      <c r="F248" s="188" t="s">
        <v>667</v>
      </c>
      <c r="G248" s="188"/>
      <c r="H248" s="188"/>
      <c r="I248" s="188"/>
      <c r="K248" s="189" t="n">
        <v>24.8325</v>
      </c>
      <c r="R248" s="190"/>
      <c r="T248" s="191"/>
      <c r="AA248" s="192"/>
      <c r="AT248" s="187" t="s">
        <v>172</v>
      </c>
      <c r="AU248" s="187" t="s">
        <v>82</v>
      </c>
      <c r="AV248" s="187" t="s">
        <v>82</v>
      </c>
      <c r="AW248" s="187" t="s">
        <v>125</v>
      </c>
      <c r="AX248" s="187" t="s">
        <v>72</v>
      </c>
      <c r="AY248" s="187" t="s">
        <v>165</v>
      </c>
    </row>
    <row r="249" s="12" customFormat="true" ht="15.75" hidden="false" customHeight="true" outlineLevel="0" collapsed="false">
      <c r="B249" s="193"/>
      <c r="E249" s="194"/>
      <c r="F249" s="195" t="s">
        <v>197</v>
      </c>
      <c r="G249" s="195"/>
      <c r="H249" s="195"/>
      <c r="I249" s="195"/>
      <c r="K249" s="196" t="n">
        <v>27.15396</v>
      </c>
      <c r="R249" s="197"/>
      <c r="T249" s="198"/>
      <c r="AA249" s="199"/>
      <c r="AT249" s="194" t="s">
        <v>172</v>
      </c>
      <c r="AU249" s="194" t="s">
        <v>82</v>
      </c>
      <c r="AV249" s="194" t="s">
        <v>170</v>
      </c>
      <c r="AW249" s="194" t="s">
        <v>125</v>
      </c>
      <c r="AX249" s="194" t="s">
        <v>77</v>
      </c>
      <c r="AY249" s="194" t="s">
        <v>165</v>
      </c>
    </row>
    <row r="250" s="12" customFormat="true" ht="27" hidden="false" customHeight="true" outlineLevel="0" collapsed="false">
      <c r="B250" s="34"/>
      <c r="C250" s="176" t="s">
        <v>267</v>
      </c>
      <c r="D250" s="176" t="s">
        <v>166</v>
      </c>
      <c r="E250" s="177" t="s">
        <v>668</v>
      </c>
      <c r="F250" s="178" t="s">
        <v>669</v>
      </c>
      <c r="G250" s="178"/>
      <c r="H250" s="178"/>
      <c r="I250" s="178"/>
      <c r="J250" s="179" t="s">
        <v>169</v>
      </c>
      <c r="K250" s="180" t="n">
        <v>28.218</v>
      </c>
      <c r="L250" s="181" t="n">
        <v>0</v>
      </c>
      <c r="M250" s="181"/>
      <c r="N250" s="180" t="n">
        <f aca="false">ROUND($L$250*$K$250,3)</f>
        <v>0</v>
      </c>
      <c r="O250" s="180"/>
      <c r="P250" s="180"/>
      <c r="Q250" s="180"/>
      <c r="R250" s="35"/>
      <c r="T250" s="182"/>
      <c r="U250" s="42" t="s">
        <v>39</v>
      </c>
      <c r="V250" s="183" t="n">
        <v>0.424</v>
      </c>
      <c r="W250" s="183" t="n">
        <f aca="false">$V$250*$K$250</f>
        <v>11.964432</v>
      </c>
      <c r="X250" s="183" t="n">
        <v>0</v>
      </c>
      <c r="Y250" s="183" t="n">
        <f aca="false">$X$250*$K$250</f>
        <v>0</v>
      </c>
      <c r="Z250" s="183" t="n">
        <v>0.082</v>
      </c>
      <c r="AA250" s="184" t="n">
        <f aca="false">$Z$250*$K$250</f>
        <v>2.313876</v>
      </c>
      <c r="AR250" s="12" t="s">
        <v>170</v>
      </c>
      <c r="AT250" s="12" t="s">
        <v>166</v>
      </c>
      <c r="AU250" s="12" t="s">
        <v>82</v>
      </c>
      <c r="AY250" s="12" t="s">
        <v>165</v>
      </c>
      <c r="BE250" s="121" t="n">
        <f aca="false">IF($U$250="základná",$N$250,0)</f>
        <v>0</v>
      </c>
      <c r="BF250" s="121" t="n">
        <f aca="false">IF($U$250="znížená",$N$250,0)</f>
        <v>0</v>
      </c>
      <c r="BG250" s="121" t="n">
        <f aca="false">IF($U$250="zákl. prenesená",$N$250,0)</f>
        <v>0</v>
      </c>
      <c r="BH250" s="121" t="n">
        <f aca="false">IF($U$250="zníž. prenesená",$N$250,0)</f>
        <v>0</v>
      </c>
      <c r="BI250" s="121" t="n">
        <f aca="false">IF($U$250="nulová",$N$250,0)</f>
        <v>0</v>
      </c>
      <c r="BJ250" s="12" t="s">
        <v>82</v>
      </c>
      <c r="BK250" s="185" t="n">
        <f aca="false">ROUND($L$250*$K$250,3)</f>
        <v>0</v>
      </c>
      <c r="BL250" s="12" t="s">
        <v>170</v>
      </c>
    </row>
    <row r="251" s="12" customFormat="true" ht="15.75" hidden="false" customHeight="true" outlineLevel="0" collapsed="false">
      <c r="B251" s="186"/>
      <c r="E251" s="187"/>
      <c r="F251" s="188" t="s">
        <v>670</v>
      </c>
      <c r="G251" s="188"/>
      <c r="H251" s="188"/>
      <c r="I251" s="188"/>
      <c r="K251" s="189" t="n">
        <v>24.948</v>
      </c>
      <c r="R251" s="190"/>
      <c r="T251" s="191"/>
      <c r="AA251" s="192"/>
      <c r="AT251" s="187" t="s">
        <v>172</v>
      </c>
      <c r="AU251" s="187" t="s">
        <v>82</v>
      </c>
      <c r="AV251" s="187" t="s">
        <v>82</v>
      </c>
      <c r="AW251" s="187" t="s">
        <v>125</v>
      </c>
      <c r="AX251" s="187" t="s">
        <v>72</v>
      </c>
      <c r="AY251" s="187" t="s">
        <v>165</v>
      </c>
    </row>
    <row r="252" s="12" customFormat="true" ht="15.75" hidden="false" customHeight="true" outlineLevel="0" collapsed="false">
      <c r="B252" s="186"/>
      <c r="E252" s="187"/>
      <c r="F252" s="188" t="s">
        <v>671</v>
      </c>
      <c r="G252" s="188"/>
      <c r="H252" s="188"/>
      <c r="I252" s="188"/>
      <c r="K252" s="189" t="n">
        <v>3.27</v>
      </c>
      <c r="R252" s="190"/>
      <c r="T252" s="191"/>
      <c r="AA252" s="192"/>
      <c r="AT252" s="187" t="s">
        <v>172</v>
      </c>
      <c r="AU252" s="187" t="s">
        <v>82</v>
      </c>
      <c r="AV252" s="187" t="s">
        <v>82</v>
      </c>
      <c r="AW252" s="187" t="s">
        <v>125</v>
      </c>
      <c r="AX252" s="187" t="s">
        <v>72</v>
      </c>
      <c r="AY252" s="187" t="s">
        <v>165</v>
      </c>
    </row>
    <row r="253" s="12" customFormat="true" ht="15.75" hidden="false" customHeight="true" outlineLevel="0" collapsed="false">
      <c r="B253" s="193"/>
      <c r="E253" s="194"/>
      <c r="F253" s="195" t="s">
        <v>197</v>
      </c>
      <c r="G253" s="195"/>
      <c r="H253" s="195"/>
      <c r="I253" s="195"/>
      <c r="K253" s="196" t="n">
        <v>28.218</v>
      </c>
      <c r="R253" s="197"/>
      <c r="T253" s="198"/>
      <c r="AA253" s="199"/>
      <c r="AT253" s="194" t="s">
        <v>172</v>
      </c>
      <c r="AU253" s="194" t="s">
        <v>82</v>
      </c>
      <c r="AV253" s="194" t="s">
        <v>170</v>
      </c>
      <c r="AW253" s="194" t="s">
        <v>125</v>
      </c>
      <c r="AX253" s="194" t="s">
        <v>77</v>
      </c>
      <c r="AY253" s="194" t="s">
        <v>165</v>
      </c>
    </row>
    <row r="254" s="12" customFormat="true" ht="39" hidden="false" customHeight="true" outlineLevel="0" collapsed="false">
      <c r="B254" s="34"/>
      <c r="C254" s="176" t="s">
        <v>270</v>
      </c>
      <c r="D254" s="176" t="s">
        <v>166</v>
      </c>
      <c r="E254" s="177" t="s">
        <v>672</v>
      </c>
      <c r="F254" s="178" t="s">
        <v>673</v>
      </c>
      <c r="G254" s="178"/>
      <c r="H254" s="178"/>
      <c r="I254" s="178"/>
      <c r="J254" s="179" t="s">
        <v>169</v>
      </c>
      <c r="K254" s="180" t="n">
        <v>499.808</v>
      </c>
      <c r="L254" s="181" t="n">
        <v>0</v>
      </c>
      <c r="M254" s="181"/>
      <c r="N254" s="180" t="n">
        <f aca="false">ROUND($L$254*$K$254,3)</f>
        <v>0</v>
      </c>
      <c r="O254" s="180"/>
      <c r="P254" s="180"/>
      <c r="Q254" s="180"/>
      <c r="R254" s="35"/>
      <c r="T254" s="182"/>
      <c r="U254" s="42" t="s">
        <v>39</v>
      </c>
      <c r="V254" s="183" t="n">
        <v>0.155</v>
      </c>
      <c r="W254" s="183" t="n">
        <f aca="false">$V$254*$K$254</f>
        <v>77.47024</v>
      </c>
      <c r="X254" s="183" t="n">
        <v>0</v>
      </c>
      <c r="Y254" s="183" t="n">
        <f aca="false">$X$254*$K$254</f>
        <v>0</v>
      </c>
      <c r="Z254" s="183" t="n">
        <v>0.02</v>
      </c>
      <c r="AA254" s="184" t="n">
        <f aca="false">$Z$254*$K$254</f>
        <v>9.99616</v>
      </c>
      <c r="AR254" s="12" t="s">
        <v>170</v>
      </c>
      <c r="AT254" s="12" t="s">
        <v>166</v>
      </c>
      <c r="AU254" s="12" t="s">
        <v>82</v>
      </c>
      <c r="AY254" s="12" t="s">
        <v>165</v>
      </c>
      <c r="BE254" s="121" t="n">
        <f aca="false">IF($U$254="základná",$N$254,0)</f>
        <v>0</v>
      </c>
      <c r="BF254" s="121" t="n">
        <f aca="false">IF($U$254="znížená",$N$254,0)</f>
        <v>0</v>
      </c>
      <c r="BG254" s="121" t="n">
        <f aca="false">IF($U$254="zákl. prenesená",$N$254,0)</f>
        <v>0</v>
      </c>
      <c r="BH254" s="121" t="n">
        <f aca="false">IF($U$254="zníž. prenesená",$N$254,0)</f>
        <v>0</v>
      </c>
      <c r="BI254" s="121" t="n">
        <f aca="false">IF($U$254="nulová",$N$254,0)</f>
        <v>0</v>
      </c>
      <c r="BJ254" s="12" t="s">
        <v>82</v>
      </c>
      <c r="BK254" s="185" t="n">
        <f aca="false">ROUND($L$254*$K$254,3)</f>
        <v>0</v>
      </c>
      <c r="BL254" s="12" t="s">
        <v>170</v>
      </c>
    </row>
    <row r="255" s="12" customFormat="true" ht="39" hidden="false" customHeight="true" outlineLevel="0" collapsed="false">
      <c r="B255" s="186"/>
      <c r="E255" s="187"/>
      <c r="F255" s="188" t="s">
        <v>674</v>
      </c>
      <c r="G255" s="188"/>
      <c r="H255" s="188"/>
      <c r="I255" s="188"/>
      <c r="K255" s="189" t="n">
        <v>241.262</v>
      </c>
      <c r="R255" s="190"/>
      <c r="T255" s="191"/>
      <c r="AA255" s="192"/>
      <c r="AT255" s="187" t="s">
        <v>172</v>
      </c>
      <c r="AU255" s="187" t="s">
        <v>82</v>
      </c>
      <c r="AV255" s="187" t="s">
        <v>82</v>
      </c>
      <c r="AW255" s="187" t="s">
        <v>125</v>
      </c>
      <c r="AX255" s="187" t="s">
        <v>72</v>
      </c>
      <c r="AY255" s="187" t="s">
        <v>165</v>
      </c>
    </row>
    <row r="256" s="12" customFormat="true" ht="15.75" hidden="false" customHeight="true" outlineLevel="0" collapsed="false">
      <c r="B256" s="212"/>
      <c r="E256" s="213"/>
      <c r="F256" s="214" t="s">
        <v>280</v>
      </c>
      <c r="G256" s="214"/>
      <c r="H256" s="214"/>
      <c r="I256" s="214"/>
      <c r="K256" s="215" t="n">
        <v>241.262</v>
      </c>
      <c r="R256" s="216"/>
      <c r="T256" s="217"/>
      <c r="AA256" s="218"/>
      <c r="AT256" s="213" t="s">
        <v>172</v>
      </c>
      <c r="AU256" s="213" t="s">
        <v>82</v>
      </c>
      <c r="AV256" s="213" t="s">
        <v>175</v>
      </c>
      <c r="AW256" s="213" t="s">
        <v>125</v>
      </c>
      <c r="AX256" s="213" t="s">
        <v>72</v>
      </c>
      <c r="AY256" s="213" t="s">
        <v>165</v>
      </c>
    </row>
    <row r="257" s="12" customFormat="true" ht="27" hidden="false" customHeight="true" outlineLevel="0" collapsed="false">
      <c r="B257" s="186"/>
      <c r="E257" s="187"/>
      <c r="F257" s="188" t="s">
        <v>633</v>
      </c>
      <c r="G257" s="188"/>
      <c r="H257" s="188"/>
      <c r="I257" s="188"/>
      <c r="K257" s="189" t="n">
        <v>353.2536</v>
      </c>
      <c r="R257" s="190"/>
      <c r="T257" s="191"/>
      <c r="AA257" s="192"/>
      <c r="AT257" s="187" t="s">
        <v>172</v>
      </c>
      <c r="AU257" s="187" t="s">
        <v>82</v>
      </c>
      <c r="AV257" s="187" t="s">
        <v>82</v>
      </c>
      <c r="AW257" s="187" t="s">
        <v>125</v>
      </c>
      <c r="AX257" s="187" t="s">
        <v>72</v>
      </c>
      <c r="AY257" s="187" t="s">
        <v>165</v>
      </c>
    </row>
    <row r="258" s="12" customFormat="true" ht="15.75" hidden="false" customHeight="true" outlineLevel="0" collapsed="false">
      <c r="B258" s="186"/>
      <c r="E258" s="187"/>
      <c r="F258" s="188" t="s">
        <v>634</v>
      </c>
      <c r="G258" s="188"/>
      <c r="H258" s="188"/>
      <c r="I258" s="188"/>
      <c r="K258" s="189" t="n">
        <v>97.89416</v>
      </c>
      <c r="R258" s="190"/>
      <c r="T258" s="191"/>
      <c r="AA258" s="192"/>
      <c r="AT258" s="187" t="s">
        <v>172</v>
      </c>
      <c r="AU258" s="187" t="s">
        <v>82</v>
      </c>
      <c r="AV258" s="187" t="s">
        <v>82</v>
      </c>
      <c r="AW258" s="187" t="s">
        <v>125</v>
      </c>
      <c r="AX258" s="187" t="s">
        <v>72</v>
      </c>
      <c r="AY258" s="187" t="s">
        <v>165</v>
      </c>
    </row>
    <row r="259" s="12" customFormat="true" ht="15.75" hidden="false" customHeight="true" outlineLevel="0" collapsed="false">
      <c r="B259" s="186"/>
      <c r="E259" s="187"/>
      <c r="F259" s="188" t="s">
        <v>635</v>
      </c>
      <c r="G259" s="188"/>
      <c r="H259" s="188"/>
      <c r="I259" s="188"/>
      <c r="K259" s="189" t="n">
        <v>38.25792</v>
      </c>
      <c r="R259" s="190"/>
      <c r="T259" s="191"/>
      <c r="AA259" s="192"/>
      <c r="AT259" s="187" t="s">
        <v>172</v>
      </c>
      <c r="AU259" s="187" t="s">
        <v>82</v>
      </c>
      <c r="AV259" s="187" t="s">
        <v>82</v>
      </c>
      <c r="AW259" s="187" t="s">
        <v>125</v>
      </c>
      <c r="AX259" s="187" t="s">
        <v>72</v>
      </c>
      <c r="AY259" s="187" t="s">
        <v>165</v>
      </c>
    </row>
    <row r="260" s="12" customFormat="true" ht="15.75" hidden="false" customHeight="true" outlineLevel="0" collapsed="false">
      <c r="B260" s="186"/>
      <c r="E260" s="187"/>
      <c r="F260" s="188" t="s">
        <v>636</v>
      </c>
      <c r="G260" s="188"/>
      <c r="H260" s="188"/>
      <c r="I260" s="188"/>
      <c r="K260" s="189" t="n">
        <v>14.04144</v>
      </c>
      <c r="R260" s="190"/>
      <c r="T260" s="191"/>
      <c r="AA260" s="192"/>
      <c r="AT260" s="187" t="s">
        <v>172</v>
      </c>
      <c r="AU260" s="187" t="s">
        <v>82</v>
      </c>
      <c r="AV260" s="187" t="s">
        <v>82</v>
      </c>
      <c r="AW260" s="187" t="s">
        <v>125</v>
      </c>
      <c r="AX260" s="187" t="s">
        <v>72</v>
      </c>
      <c r="AY260" s="187" t="s">
        <v>165</v>
      </c>
    </row>
    <row r="261" s="12" customFormat="true" ht="15.75" hidden="false" customHeight="true" outlineLevel="0" collapsed="false">
      <c r="B261" s="186"/>
      <c r="E261" s="187"/>
      <c r="F261" s="188" t="s">
        <v>637</v>
      </c>
      <c r="G261" s="188"/>
      <c r="H261" s="188"/>
      <c r="I261" s="188"/>
      <c r="K261" s="189" t="n">
        <v>14.04144</v>
      </c>
      <c r="R261" s="190"/>
      <c r="T261" s="191"/>
      <c r="AA261" s="192"/>
      <c r="AT261" s="187" t="s">
        <v>172</v>
      </c>
      <c r="AU261" s="187" t="s">
        <v>82</v>
      </c>
      <c r="AV261" s="187" t="s">
        <v>82</v>
      </c>
      <c r="AW261" s="187" t="s">
        <v>125</v>
      </c>
      <c r="AX261" s="187" t="s">
        <v>72</v>
      </c>
      <c r="AY261" s="187" t="s">
        <v>165</v>
      </c>
    </row>
    <row r="262" s="12" customFormat="true" ht="15.75" hidden="false" customHeight="true" outlineLevel="0" collapsed="false">
      <c r="B262" s="186"/>
      <c r="E262" s="187"/>
      <c r="F262" s="188" t="s">
        <v>638</v>
      </c>
      <c r="G262" s="188"/>
      <c r="H262" s="188"/>
      <c r="I262" s="188"/>
      <c r="K262" s="189" t="n">
        <v>14.04144</v>
      </c>
      <c r="R262" s="190"/>
      <c r="T262" s="191"/>
      <c r="AA262" s="192"/>
      <c r="AT262" s="187" t="s">
        <v>172</v>
      </c>
      <c r="AU262" s="187" t="s">
        <v>82</v>
      </c>
      <c r="AV262" s="187" t="s">
        <v>82</v>
      </c>
      <c r="AW262" s="187" t="s">
        <v>125</v>
      </c>
      <c r="AX262" s="187" t="s">
        <v>72</v>
      </c>
      <c r="AY262" s="187" t="s">
        <v>165</v>
      </c>
    </row>
    <row r="263" s="12" customFormat="true" ht="15.75" hidden="false" customHeight="true" outlineLevel="0" collapsed="false">
      <c r="B263" s="186"/>
      <c r="E263" s="187"/>
      <c r="F263" s="188" t="s">
        <v>639</v>
      </c>
      <c r="G263" s="188"/>
      <c r="H263" s="188"/>
      <c r="I263" s="188"/>
      <c r="K263" s="189" t="n">
        <v>15.44752</v>
      </c>
      <c r="R263" s="190"/>
      <c r="T263" s="191"/>
      <c r="AA263" s="192"/>
      <c r="AT263" s="187" t="s">
        <v>172</v>
      </c>
      <c r="AU263" s="187" t="s">
        <v>82</v>
      </c>
      <c r="AV263" s="187" t="s">
        <v>82</v>
      </c>
      <c r="AW263" s="187" t="s">
        <v>125</v>
      </c>
      <c r="AX263" s="187" t="s">
        <v>72</v>
      </c>
      <c r="AY263" s="187" t="s">
        <v>165</v>
      </c>
    </row>
    <row r="264" s="12" customFormat="true" ht="15.75" hidden="false" customHeight="true" outlineLevel="0" collapsed="false">
      <c r="B264" s="186"/>
      <c r="E264" s="187"/>
      <c r="F264" s="188" t="s">
        <v>640</v>
      </c>
      <c r="G264" s="188"/>
      <c r="H264" s="188"/>
      <c r="I264" s="188"/>
      <c r="K264" s="189" t="n">
        <v>1.09908</v>
      </c>
      <c r="R264" s="190"/>
      <c r="T264" s="191"/>
      <c r="AA264" s="192"/>
      <c r="AT264" s="187" t="s">
        <v>172</v>
      </c>
      <c r="AU264" s="187" t="s">
        <v>82</v>
      </c>
      <c r="AV264" s="187" t="s">
        <v>82</v>
      </c>
      <c r="AW264" s="187" t="s">
        <v>125</v>
      </c>
      <c r="AX264" s="187" t="s">
        <v>72</v>
      </c>
      <c r="AY264" s="187" t="s">
        <v>165</v>
      </c>
    </row>
    <row r="265" s="12" customFormat="true" ht="27" hidden="false" customHeight="true" outlineLevel="0" collapsed="false">
      <c r="B265" s="186"/>
      <c r="E265" s="187"/>
      <c r="F265" s="188" t="s">
        <v>641</v>
      </c>
      <c r="G265" s="188"/>
      <c r="H265" s="188"/>
      <c r="I265" s="188"/>
      <c r="K265" s="189" t="n">
        <v>-43.745</v>
      </c>
      <c r="R265" s="190"/>
      <c r="T265" s="191"/>
      <c r="AA265" s="192"/>
      <c r="AT265" s="187" t="s">
        <v>172</v>
      </c>
      <c r="AU265" s="187" t="s">
        <v>82</v>
      </c>
      <c r="AV265" s="187" t="s">
        <v>82</v>
      </c>
      <c r="AW265" s="187" t="s">
        <v>125</v>
      </c>
      <c r="AX265" s="187" t="s">
        <v>72</v>
      </c>
      <c r="AY265" s="187" t="s">
        <v>165</v>
      </c>
    </row>
    <row r="266" s="12" customFormat="true" ht="15.75" hidden="false" customHeight="true" outlineLevel="0" collapsed="false">
      <c r="B266" s="186"/>
      <c r="E266" s="187"/>
      <c r="F266" s="188" t="s">
        <v>642</v>
      </c>
      <c r="G266" s="188"/>
      <c r="H266" s="188"/>
      <c r="I266" s="188"/>
      <c r="K266" s="189" t="n">
        <v>26.9724</v>
      </c>
      <c r="R266" s="190"/>
      <c r="T266" s="191"/>
      <c r="AA266" s="192"/>
      <c r="AT266" s="187" t="s">
        <v>172</v>
      </c>
      <c r="AU266" s="187" t="s">
        <v>82</v>
      </c>
      <c r="AV266" s="187" t="s">
        <v>82</v>
      </c>
      <c r="AW266" s="187" t="s">
        <v>125</v>
      </c>
      <c r="AX266" s="187" t="s">
        <v>72</v>
      </c>
      <c r="AY266" s="187" t="s">
        <v>165</v>
      </c>
    </row>
    <row r="267" s="12" customFormat="true" ht="27" hidden="false" customHeight="true" outlineLevel="0" collapsed="false">
      <c r="B267" s="186"/>
      <c r="E267" s="187"/>
      <c r="F267" s="188" t="s">
        <v>643</v>
      </c>
      <c r="G267" s="188"/>
      <c r="H267" s="188"/>
      <c r="I267" s="188"/>
      <c r="K267" s="189" t="n">
        <v>4.71732</v>
      </c>
      <c r="R267" s="190"/>
      <c r="T267" s="191"/>
      <c r="AA267" s="192"/>
      <c r="AT267" s="187" t="s">
        <v>172</v>
      </c>
      <c r="AU267" s="187" t="s">
        <v>82</v>
      </c>
      <c r="AV267" s="187" t="s">
        <v>82</v>
      </c>
      <c r="AW267" s="187" t="s">
        <v>125</v>
      </c>
      <c r="AX267" s="187" t="s">
        <v>72</v>
      </c>
      <c r="AY267" s="187" t="s">
        <v>165</v>
      </c>
    </row>
    <row r="268" s="12" customFormat="true" ht="27" hidden="false" customHeight="true" outlineLevel="0" collapsed="false">
      <c r="B268" s="186"/>
      <c r="E268" s="187"/>
      <c r="F268" s="188" t="s">
        <v>644</v>
      </c>
      <c r="G268" s="188"/>
      <c r="H268" s="188"/>
      <c r="I268" s="188"/>
      <c r="K268" s="189" t="n">
        <v>-36.21299</v>
      </c>
      <c r="R268" s="190"/>
      <c r="T268" s="191"/>
      <c r="AA268" s="192"/>
      <c r="AT268" s="187" t="s">
        <v>172</v>
      </c>
      <c r="AU268" s="187" t="s">
        <v>82</v>
      </c>
      <c r="AV268" s="187" t="s">
        <v>82</v>
      </c>
      <c r="AW268" s="187" t="s">
        <v>125</v>
      </c>
      <c r="AX268" s="187" t="s">
        <v>72</v>
      </c>
      <c r="AY268" s="187" t="s">
        <v>165</v>
      </c>
    </row>
    <row r="269" s="12" customFormat="true" ht="15.75" hidden="false" customHeight="true" outlineLevel="0" collapsed="false">
      <c r="B269" s="212"/>
      <c r="E269" s="213"/>
      <c r="F269" s="214" t="s">
        <v>280</v>
      </c>
      <c r="G269" s="214"/>
      <c r="H269" s="214"/>
      <c r="I269" s="214"/>
      <c r="K269" s="215" t="n">
        <v>499.80833</v>
      </c>
      <c r="R269" s="216"/>
      <c r="T269" s="217"/>
      <c r="AA269" s="218"/>
      <c r="AT269" s="213" t="s">
        <v>172</v>
      </c>
      <c r="AU269" s="213" t="s">
        <v>82</v>
      </c>
      <c r="AV269" s="213" t="s">
        <v>175</v>
      </c>
      <c r="AW269" s="213" t="s">
        <v>125</v>
      </c>
      <c r="AX269" s="213" t="s">
        <v>77</v>
      </c>
      <c r="AY269" s="213" t="s">
        <v>165</v>
      </c>
    </row>
    <row r="270" s="12" customFormat="true" ht="27" hidden="false" customHeight="true" outlineLevel="0" collapsed="false">
      <c r="B270" s="34"/>
      <c r="C270" s="176" t="s">
        <v>273</v>
      </c>
      <c r="D270" s="176" t="s">
        <v>166</v>
      </c>
      <c r="E270" s="177" t="s">
        <v>258</v>
      </c>
      <c r="F270" s="178" t="s">
        <v>259</v>
      </c>
      <c r="G270" s="178"/>
      <c r="H270" s="178"/>
      <c r="I270" s="178"/>
      <c r="J270" s="179" t="s">
        <v>260</v>
      </c>
      <c r="K270" s="180" t="n">
        <v>18.43</v>
      </c>
      <c r="L270" s="181" t="n">
        <v>0</v>
      </c>
      <c r="M270" s="181"/>
      <c r="N270" s="180" t="n">
        <f aca="false">ROUND($L$270*$K$270,3)</f>
        <v>0</v>
      </c>
      <c r="O270" s="180"/>
      <c r="P270" s="180"/>
      <c r="Q270" s="180"/>
      <c r="R270" s="35"/>
      <c r="T270" s="182"/>
      <c r="U270" s="42" t="s">
        <v>39</v>
      </c>
      <c r="V270" s="183" t="n">
        <v>0.882</v>
      </c>
      <c r="W270" s="183" t="n">
        <f aca="false">$V$270*$K$270</f>
        <v>16.25526</v>
      </c>
      <c r="X270" s="183" t="n">
        <v>0</v>
      </c>
      <c r="Y270" s="183" t="n">
        <f aca="false">$X$270*$K$270</f>
        <v>0</v>
      </c>
      <c r="Z270" s="183" t="n">
        <v>0</v>
      </c>
      <c r="AA270" s="184" t="n">
        <f aca="false">$Z$270*$K$270</f>
        <v>0</v>
      </c>
      <c r="AR270" s="12" t="s">
        <v>170</v>
      </c>
      <c r="AT270" s="12" t="s">
        <v>166</v>
      </c>
      <c r="AU270" s="12" t="s">
        <v>82</v>
      </c>
      <c r="AY270" s="12" t="s">
        <v>165</v>
      </c>
      <c r="BE270" s="121" t="n">
        <f aca="false">IF($U$270="základná",$N$270,0)</f>
        <v>0</v>
      </c>
      <c r="BF270" s="121" t="n">
        <f aca="false">IF($U$270="znížená",$N$270,0)</f>
        <v>0</v>
      </c>
      <c r="BG270" s="121" t="n">
        <f aca="false">IF($U$270="zákl. prenesená",$N$270,0)</f>
        <v>0</v>
      </c>
      <c r="BH270" s="121" t="n">
        <f aca="false">IF($U$270="zníž. prenesená",$N$270,0)</f>
        <v>0</v>
      </c>
      <c r="BI270" s="121" t="n">
        <f aca="false">IF($U$270="nulová",$N$270,0)</f>
        <v>0</v>
      </c>
      <c r="BJ270" s="12" t="s">
        <v>82</v>
      </c>
      <c r="BK270" s="185" t="n">
        <f aca="false">ROUND($L$270*$K$270,3)</f>
        <v>0</v>
      </c>
      <c r="BL270" s="12" t="s">
        <v>170</v>
      </c>
    </row>
    <row r="271" s="12" customFormat="true" ht="27" hidden="false" customHeight="true" outlineLevel="0" collapsed="false">
      <c r="B271" s="34"/>
      <c r="C271" s="176" t="s">
        <v>276</v>
      </c>
      <c r="D271" s="176" t="s">
        <v>166</v>
      </c>
      <c r="E271" s="177" t="s">
        <v>262</v>
      </c>
      <c r="F271" s="178" t="s">
        <v>263</v>
      </c>
      <c r="G271" s="178"/>
      <c r="H271" s="178"/>
      <c r="I271" s="178"/>
      <c r="J271" s="179" t="s">
        <v>260</v>
      </c>
      <c r="K271" s="180" t="n">
        <v>18.43</v>
      </c>
      <c r="L271" s="181" t="n">
        <v>0</v>
      </c>
      <c r="M271" s="181"/>
      <c r="N271" s="180" t="n">
        <f aca="false">ROUND($L$271*$K$271,3)</f>
        <v>0</v>
      </c>
      <c r="O271" s="180"/>
      <c r="P271" s="180"/>
      <c r="Q271" s="180"/>
      <c r="R271" s="35"/>
      <c r="T271" s="182"/>
      <c r="U271" s="42" t="s">
        <v>39</v>
      </c>
      <c r="V271" s="183" t="n">
        <v>0.618</v>
      </c>
      <c r="W271" s="183" t="n">
        <f aca="false">$V$271*$K$271</f>
        <v>11.38974</v>
      </c>
      <c r="X271" s="183" t="n">
        <v>0</v>
      </c>
      <c r="Y271" s="183" t="n">
        <f aca="false">$X$271*$K$271</f>
        <v>0</v>
      </c>
      <c r="Z271" s="183" t="n">
        <v>0</v>
      </c>
      <c r="AA271" s="184" t="n">
        <f aca="false">$Z$271*$K$271</f>
        <v>0</v>
      </c>
      <c r="AR271" s="12" t="s">
        <v>170</v>
      </c>
      <c r="AT271" s="12" t="s">
        <v>166</v>
      </c>
      <c r="AU271" s="12" t="s">
        <v>82</v>
      </c>
      <c r="AY271" s="12" t="s">
        <v>165</v>
      </c>
      <c r="BE271" s="121" t="n">
        <f aca="false">IF($U$271="základná",$N$271,0)</f>
        <v>0</v>
      </c>
      <c r="BF271" s="121" t="n">
        <f aca="false">IF($U$271="znížená",$N$271,0)</f>
        <v>0</v>
      </c>
      <c r="BG271" s="121" t="n">
        <f aca="false">IF($U$271="zákl. prenesená",$N$271,0)</f>
        <v>0</v>
      </c>
      <c r="BH271" s="121" t="n">
        <f aca="false">IF($U$271="zníž. prenesená",$N$271,0)</f>
        <v>0</v>
      </c>
      <c r="BI271" s="121" t="n">
        <f aca="false">IF($U$271="nulová",$N$271,0)</f>
        <v>0</v>
      </c>
      <c r="BJ271" s="12" t="s">
        <v>82</v>
      </c>
      <c r="BK271" s="185" t="n">
        <f aca="false">ROUND($L$271*$K$271,3)</f>
        <v>0</v>
      </c>
      <c r="BL271" s="12" t="s">
        <v>170</v>
      </c>
    </row>
    <row r="272" s="12" customFormat="true" ht="27" hidden="false" customHeight="true" outlineLevel="0" collapsed="false">
      <c r="B272" s="34"/>
      <c r="C272" s="176" t="s">
        <v>284</v>
      </c>
      <c r="D272" s="176" t="s">
        <v>166</v>
      </c>
      <c r="E272" s="177" t="s">
        <v>265</v>
      </c>
      <c r="F272" s="178" t="s">
        <v>266</v>
      </c>
      <c r="G272" s="178"/>
      <c r="H272" s="178"/>
      <c r="I272" s="178"/>
      <c r="J272" s="179" t="s">
        <v>260</v>
      </c>
      <c r="K272" s="180" t="n">
        <v>18.43</v>
      </c>
      <c r="L272" s="181" t="n">
        <v>0</v>
      </c>
      <c r="M272" s="181"/>
      <c r="N272" s="180" t="n">
        <f aca="false">ROUND($L$272*$K$272,3)</f>
        <v>0</v>
      </c>
      <c r="O272" s="180"/>
      <c r="P272" s="180"/>
      <c r="Q272" s="180"/>
      <c r="R272" s="35"/>
      <c r="T272" s="182"/>
      <c r="U272" s="42" t="s">
        <v>39</v>
      </c>
      <c r="V272" s="183" t="n">
        <v>0.598</v>
      </c>
      <c r="W272" s="183" t="n">
        <f aca="false">$V$272*$K$272</f>
        <v>11.02114</v>
      </c>
      <c r="X272" s="183" t="n">
        <v>0</v>
      </c>
      <c r="Y272" s="183" t="n">
        <f aca="false">$X$272*$K$272</f>
        <v>0</v>
      </c>
      <c r="Z272" s="183" t="n">
        <v>0</v>
      </c>
      <c r="AA272" s="184" t="n">
        <f aca="false">$Z$272*$K$272</f>
        <v>0</v>
      </c>
      <c r="AR272" s="12" t="s">
        <v>170</v>
      </c>
      <c r="AT272" s="12" t="s">
        <v>166</v>
      </c>
      <c r="AU272" s="12" t="s">
        <v>82</v>
      </c>
      <c r="AY272" s="12" t="s">
        <v>165</v>
      </c>
      <c r="BE272" s="121" t="n">
        <f aca="false">IF($U$272="základná",$N$272,0)</f>
        <v>0</v>
      </c>
      <c r="BF272" s="121" t="n">
        <f aca="false">IF($U$272="znížená",$N$272,0)</f>
        <v>0</v>
      </c>
      <c r="BG272" s="121" t="n">
        <f aca="false">IF($U$272="zákl. prenesená",$N$272,0)</f>
        <v>0</v>
      </c>
      <c r="BH272" s="121" t="n">
        <f aca="false">IF($U$272="zníž. prenesená",$N$272,0)</f>
        <v>0</v>
      </c>
      <c r="BI272" s="121" t="n">
        <f aca="false">IF($U$272="nulová",$N$272,0)</f>
        <v>0</v>
      </c>
      <c r="BJ272" s="12" t="s">
        <v>82</v>
      </c>
      <c r="BK272" s="185" t="n">
        <f aca="false">ROUND($L$272*$K$272,3)</f>
        <v>0</v>
      </c>
      <c r="BL272" s="12" t="s">
        <v>170</v>
      </c>
    </row>
    <row r="273" s="12" customFormat="true" ht="27" hidden="false" customHeight="true" outlineLevel="0" collapsed="false">
      <c r="B273" s="34"/>
      <c r="C273" s="176" t="s">
        <v>288</v>
      </c>
      <c r="D273" s="176" t="s">
        <v>166</v>
      </c>
      <c r="E273" s="177" t="s">
        <v>268</v>
      </c>
      <c r="F273" s="178" t="s">
        <v>269</v>
      </c>
      <c r="G273" s="178"/>
      <c r="H273" s="178"/>
      <c r="I273" s="178"/>
      <c r="J273" s="179" t="s">
        <v>260</v>
      </c>
      <c r="K273" s="180" t="n">
        <v>626.62</v>
      </c>
      <c r="L273" s="181" t="n">
        <v>0</v>
      </c>
      <c r="M273" s="181"/>
      <c r="N273" s="180" t="n">
        <f aca="false">ROUND($L$273*$K$273,3)</f>
        <v>0</v>
      </c>
      <c r="O273" s="180"/>
      <c r="P273" s="180"/>
      <c r="Q273" s="180"/>
      <c r="R273" s="35"/>
      <c r="T273" s="182"/>
      <c r="U273" s="42" t="s">
        <v>39</v>
      </c>
      <c r="V273" s="183" t="n">
        <v>0.007</v>
      </c>
      <c r="W273" s="183" t="n">
        <f aca="false">$V$273*$K$273</f>
        <v>4.38634</v>
      </c>
      <c r="X273" s="183" t="n">
        <v>0</v>
      </c>
      <c r="Y273" s="183" t="n">
        <f aca="false">$X$273*$K$273</f>
        <v>0</v>
      </c>
      <c r="Z273" s="183" t="n">
        <v>0</v>
      </c>
      <c r="AA273" s="184" t="n">
        <f aca="false">$Z$273*$K$273</f>
        <v>0</v>
      </c>
      <c r="AR273" s="12" t="s">
        <v>170</v>
      </c>
      <c r="AT273" s="12" t="s">
        <v>166</v>
      </c>
      <c r="AU273" s="12" t="s">
        <v>82</v>
      </c>
      <c r="AY273" s="12" t="s">
        <v>165</v>
      </c>
      <c r="BE273" s="121" t="n">
        <f aca="false">IF($U$273="základná",$N$273,0)</f>
        <v>0</v>
      </c>
      <c r="BF273" s="121" t="n">
        <f aca="false">IF($U$273="znížená",$N$273,0)</f>
        <v>0</v>
      </c>
      <c r="BG273" s="121" t="n">
        <f aca="false">IF($U$273="zákl. prenesená",$N$273,0)</f>
        <v>0</v>
      </c>
      <c r="BH273" s="121" t="n">
        <f aca="false">IF($U$273="zníž. prenesená",$N$273,0)</f>
        <v>0</v>
      </c>
      <c r="BI273" s="121" t="n">
        <f aca="false">IF($U$273="nulová",$N$273,0)</f>
        <v>0</v>
      </c>
      <c r="BJ273" s="12" t="s">
        <v>82</v>
      </c>
      <c r="BK273" s="185" t="n">
        <f aca="false">ROUND($L$273*$K$273,3)</f>
        <v>0</v>
      </c>
      <c r="BL273" s="12" t="s">
        <v>170</v>
      </c>
    </row>
    <row r="274" s="12" customFormat="true" ht="27" hidden="false" customHeight="true" outlineLevel="0" collapsed="false">
      <c r="B274" s="34"/>
      <c r="C274" s="176" t="s">
        <v>292</v>
      </c>
      <c r="D274" s="176" t="s">
        <v>166</v>
      </c>
      <c r="E274" s="177" t="s">
        <v>271</v>
      </c>
      <c r="F274" s="178" t="s">
        <v>272</v>
      </c>
      <c r="G274" s="178"/>
      <c r="H274" s="178"/>
      <c r="I274" s="178"/>
      <c r="J274" s="179" t="s">
        <v>260</v>
      </c>
      <c r="K274" s="180" t="n">
        <v>18.43</v>
      </c>
      <c r="L274" s="181" t="n">
        <v>0</v>
      </c>
      <c r="M274" s="181"/>
      <c r="N274" s="180" t="n">
        <f aca="false">ROUND($L$274*$K$274,3)</f>
        <v>0</v>
      </c>
      <c r="O274" s="180"/>
      <c r="P274" s="180"/>
      <c r="Q274" s="180"/>
      <c r="R274" s="35"/>
      <c r="T274" s="182"/>
      <c r="U274" s="42" t="s">
        <v>39</v>
      </c>
      <c r="V274" s="183" t="n">
        <v>0.89</v>
      </c>
      <c r="W274" s="183" t="n">
        <f aca="false">$V$274*$K$274</f>
        <v>16.4027</v>
      </c>
      <c r="X274" s="183" t="n">
        <v>0</v>
      </c>
      <c r="Y274" s="183" t="n">
        <f aca="false">$X$274*$K$274</f>
        <v>0</v>
      </c>
      <c r="Z274" s="183" t="n">
        <v>0</v>
      </c>
      <c r="AA274" s="184" t="n">
        <f aca="false">$Z$274*$K$274</f>
        <v>0</v>
      </c>
      <c r="AR274" s="12" t="s">
        <v>170</v>
      </c>
      <c r="AT274" s="12" t="s">
        <v>166</v>
      </c>
      <c r="AU274" s="12" t="s">
        <v>82</v>
      </c>
      <c r="AY274" s="12" t="s">
        <v>165</v>
      </c>
      <c r="BE274" s="121" t="n">
        <f aca="false">IF($U$274="základná",$N$274,0)</f>
        <v>0</v>
      </c>
      <c r="BF274" s="121" t="n">
        <f aca="false">IF($U$274="znížená",$N$274,0)</f>
        <v>0</v>
      </c>
      <c r="BG274" s="121" t="n">
        <f aca="false">IF($U$274="zákl. prenesená",$N$274,0)</f>
        <v>0</v>
      </c>
      <c r="BH274" s="121" t="n">
        <f aca="false">IF($U$274="zníž. prenesená",$N$274,0)</f>
        <v>0</v>
      </c>
      <c r="BI274" s="121" t="n">
        <f aca="false">IF($U$274="nulová",$N$274,0)</f>
        <v>0</v>
      </c>
      <c r="BJ274" s="12" t="s">
        <v>82</v>
      </c>
      <c r="BK274" s="185" t="n">
        <f aca="false">ROUND($L$274*$K$274,3)</f>
        <v>0</v>
      </c>
      <c r="BL274" s="12" t="s">
        <v>170</v>
      </c>
    </row>
    <row r="275" s="12" customFormat="true" ht="27" hidden="false" customHeight="true" outlineLevel="0" collapsed="false">
      <c r="B275" s="34"/>
      <c r="C275" s="176" t="s">
        <v>296</v>
      </c>
      <c r="D275" s="176" t="s">
        <v>166</v>
      </c>
      <c r="E275" s="177" t="s">
        <v>274</v>
      </c>
      <c r="F275" s="178" t="s">
        <v>275</v>
      </c>
      <c r="G275" s="178"/>
      <c r="H275" s="178"/>
      <c r="I275" s="178"/>
      <c r="J275" s="179" t="s">
        <v>260</v>
      </c>
      <c r="K275" s="180" t="n">
        <v>110.58</v>
      </c>
      <c r="L275" s="181" t="n">
        <v>0</v>
      </c>
      <c r="M275" s="181"/>
      <c r="N275" s="180" t="n">
        <f aca="false">ROUND($L$275*$K$275,3)</f>
        <v>0</v>
      </c>
      <c r="O275" s="180"/>
      <c r="P275" s="180"/>
      <c r="Q275" s="180"/>
      <c r="R275" s="35"/>
      <c r="T275" s="182"/>
      <c r="U275" s="42" t="s">
        <v>39</v>
      </c>
      <c r="V275" s="183" t="n">
        <v>0.1</v>
      </c>
      <c r="W275" s="183" t="n">
        <f aca="false">$V$275*$K$275</f>
        <v>11.058</v>
      </c>
      <c r="X275" s="183" t="n">
        <v>0</v>
      </c>
      <c r="Y275" s="183" t="n">
        <f aca="false">$X$275*$K$275</f>
        <v>0</v>
      </c>
      <c r="Z275" s="183" t="n">
        <v>0</v>
      </c>
      <c r="AA275" s="184" t="n">
        <f aca="false">$Z$275*$K$275</f>
        <v>0</v>
      </c>
      <c r="AR275" s="12" t="s">
        <v>170</v>
      </c>
      <c r="AT275" s="12" t="s">
        <v>166</v>
      </c>
      <c r="AU275" s="12" t="s">
        <v>82</v>
      </c>
      <c r="AY275" s="12" t="s">
        <v>165</v>
      </c>
      <c r="BE275" s="121" t="n">
        <f aca="false">IF($U$275="základná",$N$275,0)</f>
        <v>0</v>
      </c>
      <c r="BF275" s="121" t="n">
        <f aca="false">IF($U$275="znížená",$N$275,0)</f>
        <v>0</v>
      </c>
      <c r="BG275" s="121" t="n">
        <f aca="false">IF($U$275="zákl. prenesená",$N$275,0)</f>
        <v>0</v>
      </c>
      <c r="BH275" s="121" t="n">
        <f aca="false">IF($U$275="zníž. prenesená",$N$275,0)</f>
        <v>0</v>
      </c>
      <c r="BI275" s="121" t="n">
        <f aca="false">IF($U$275="nulová",$N$275,0)</f>
        <v>0</v>
      </c>
      <c r="BJ275" s="12" t="s">
        <v>82</v>
      </c>
      <c r="BK275" s="185" t="n">
        <f aca="false">ROUND($L$275*$K$275,3)</f>
        <v>0</v>
      </c>
      <c r="BL275" s="12" t="s">
        <v>170</v>
      </c>
    </row>
    <row r="276" s="12" customFormat="true" ht="27" hidden="false" customHeight="true" outlineLevel="0" collapsed="false">
      <c r="B276" s="34"/>
      <c r="C276" s="176" t="s">
        <v>299</v>
      </c>
      <c r="D276" s="176" t="s">
        <v>166</v>
      </c>
      <c r="E276" s="177" t="s">
        <v>277</v>
      </c>
      <c r="F276" s="178" t="s">
        <v>278</v>
      </c>
      <c r="G276" s="178"/>
      <c r="H276" s="178"/>
      <c r="I276" s="178"/>
      <c r="J276" s="179" t="s">
        <v>260</v>
      </c>
      <c r="K276" s="180" t="n">
        <v>14.27</v>
      </c>
      <c r="L276" s="181" t="n">
        <v>0</v>
      </c>
      <c r="M276" s="181"/>
      <c r="N276" s="180" t="n">
        <f aca="false">ROUND($L$276*$K$276,3)</f>
        <v>0</v>
      </c>
      <c r="O276" s="180"/>
      <c r="P276" s="180"/>
      <c r="Q276" s="180"/>
      <c r="R276" s="35"/>
      <c r="T276" s="182"/>
      <c r="U276" s="42" t="s">
        <v>39</v>
      </c>
      <c r="V276" s="183" t="n">
        <v>0</v>
      </c>
      <c r="W276" s="183" t="n">
        <f aca="false">$V$276*$K$276</f>
        <v>0</v>
      </c>
      <c r="X276" s="183" t="n">
        <v>0</v>
      </c>
      <c r="Y276" s="183" t="n">
        <f aca="false">$X$276*$K$276</f>
        <v>0</v>
      </c>
      <c r="Z276" s="183" t="n">
        <v>0</v>
      </c>
      <c r="AA276" s="184" t="n">
        <f aca="false">$Z$276*$K$276</f>
        <v>0</v>
      </c>
      <c r="AR276" s="12" t="s">
        <v>170</v>
      </c>
      <c r="AT276" s="12" t="s">
        <v>166</v>
      </c>
      <c r="AU276" s="12" t="s">
        <v>82</v>
      </c>
      <c r="AY276" s="12" t="s">
        <v>165</v>
      </c>
      <c r="BE276" s="121" t="n">
        <f aca="false">IF($U$276="základná",$N$276,0)</f>
        <v>0</v>
      </c>
      <c r="BF276" s="121" t="n">
        <f aca="false">IF($U$276="znížená",$N$276,0)</f>
        <v>0</v>
      </c>
      <c r="BG276" s="121" t="n">
        <f aca="false">IF($U$276="zákl. prenesená",$N$276,0)</f>
        <v>0</v>
      </c>
      <c r="BH276" s="121" t="n">
        <f aca="false">IF($U$276="zníž. prenesená",$N$276,0)</f>
        <v>0</v>
      </c>
      <c r="BI276" s="121" t="n">
        <f aca="false">IF($U$276="nulová",$N$276,0)</f>
        <v>0</v>
      </c>
      <c r="BJ276" s="12" t="s">
        <v>82</v>
      </c>
      <c r="BK276" s="185" t="n">
        <f aca="false">ROUND($L$276*$K$276,3)</f>
        <v>0</v>
      </c>
      <c r="BL276" s="12" t="s">
        <v>170</v>
      </c>
    </row>
    <row r="277" s="12" customFormat="true" ht="15.75" hidden="false" customHeight="true" outlineLevel="0" collapsed="false">
      <c r="B277" s="186"/>
      <c r="E277" s="187"/>
      <c r="F277" s="188" t="s">
        <v>675</v>
      </c>
      <c r="G277" s="188"/>
      <c r="H277" s="188"/>
      <c r="I277" s="188"/>
      <c r="K277" s="189" t="n">
        <v>18.43</v>
      </c>
      <c r="R277" s="190"/>
      <c r="T277" s="191"/>
      <c r="AA277" s="192"/>
      <c r="AT277" s="187" t="s">
        <v>172</v>
      </c>
      <c r="AU277" s="187" t="s">
        <v>82</v>
      </c>
      <c r="AV277" s="187" t="s">
        <v>82</v>
      </c>
      <c r="AW277" s="187" t="s">
        <v>125</v>
      </c>
      <c r="AX277" s="187" t="s">
        <v>72</v>
      </c>
      <c r="AY277" s="187" t="s">
        <v>165</v>
      </c>
    </row>
    <row r="278" s="12" customFormat="true" ht="15.75" hidden="false" customHeight="true" outlineLevel="0" collapsed="false">
      <c r="B278" s="212"/>
      <c r="E278" s="213"/>
      <c r="F278" s="214" t="s">
        <v>280</v>
      </c>
      <c r="G278" s="214"/>
      <c r="H278" s="214"/>
      <c r="I278" s="214"/>
      <c r="K278" s="215" t="n">
        <v>18.43</v>
      </c>
      <c r="R278" s="216"/>
      <c r="T278" s="217"/>
      <c r="AA278" s="218"/>
      <c r="AT278" s="213" t="s">
        <v>172</v>
      </c>
      <c r="AU278" s="213" t="s">
        <v>82</v>
      </c>
      <c r="AV278" s="213" t="s">
        <v>175</v>
      </c>
      <c r="AW278" s="213" t="s">
        <v>125</v>
      </c>
      <c r="AX278" s="213" t="s">
        <v>72</v>
      </c>
      <c r="AY278" s="213" t="s">
        <v>165</v>
      </c>
    </row>
    <row r="279" s="12" customFormat="true" ht="15.75" hidden="false" customHeight="true" outlineLevel="0" collapsed="false">
      <c r="B279" s="186"/>
      <c r="E279" s="187"/>
      <c r="F279" s="188" t="s">
        <v>676</v>
      </c>
      <c r="G279" s="188"/>
      <c r="H279" s="188"/>
      <c r="I279" s="188"/>
      <c r="K279" s="189" t="n">
        <v>-3.498</v>
      </c>
      <c r="R279" s="190"/>
      <c r="T279" s="191"/>
      <c r="AA279" s="192"/>
      <c r="AT279" s="187" t="s">
        <v>172</v>
      </c>
      <c r="AU279" s="187" t="s">
        <v>82</v>
      </c>
      <c r="AV279" s="187" t="s">
        <v>82</v>
      </c>
      <c r="AW279" s="187" t="s">
        <v>125</v>
      </c>
      <c r="AX279" s="187" t="s">
        <v>72</v>
      </c>
      <c r="AY279" s="187" t="s">
        <v>165</v>
      </c>
    </row>
    <row r="280" s="12" customFormat="true" ht="15.75" hidden="false" customHeight="true" outlineLevel="0" collapsed="false">
      <c r="B280" s="186"/>
      <c r="E280" s="187"/>
      <c r="F280" s="188" t="s">
        <v>677</v>
      </c>
      <c r="G280" s="188"/>
      <c r="H280" s="188"/>
      <c r="I280" s="188"/>
      <c r="K280" s="189" t="n">
        <v>-0.216</v>
      </c>
      <c r="R280" s="190"/>
      <c r="T280" s="191"/>
      <c r="AA280" s="192"/>
      <c r="AT280" s="187" t="s">
        <v>172</v>
      </c>
      <c r="AU280" s="187" t="s">
        <v>82</v>
      </c>
      <c r="AV280" s="187" t="s">
        <v>82</v>
      </c>
      <c r="AW280" s="187" t="s">
        <v>125</v>
      </c>
      <c r="AX280" s="187" t="s">
        <v>72</v>
      </c>
      <c r="AY280" s="187" t="s">
        <v>165</v>
      </c>
    </row>
    <row r="281" s="12" customFormat="true" ht="15.75" hidden="false" customHeight="true" outlineLevel="0" collapsed="false">
      <c r="B281" s="186"/>
      <c r="E281" s="187"/>
      <c r="F281" s="188" t="s">
        <v>678</v>
      </c>
      <c r="G281" s="188"/>
      <c r="H281" s="188"/>
      <c r="I281" s="188"/>
      <c r="K281" s="189" t="n">
        <v>-0.446</v>
      </c>
      <c r="R281" s="190"/>
      <c r="T281" s="191"/>
      <c r="AA281" s="192"/>
      <c r="AT281" s="187" t="s">
        <v>172</v>
      </c>
      <c r="AU281" s="187" t="s">
        <v>82</v>
      </c>
      <c r="AV281" s="187" t="s">
        <v>82</v>
      </c>
      <c r="AW281" s="187" t="s">
        <v>125</v>
      </c>
      <c r="AX281" s="187" t="s">
        <v>72</v>
      </c>
      <c r="AY281" s="187" t="s">
        <v>165</v>
      </c>
    </row>
    <row r="282" s="12" customFormat="true" ht="15.75" hidden="false" customHeight="true" outlineLevel="0" collapsed="false">
      <c r="B282" s="212"/>
      <c r="E282" s="213"/>
      <c r="F282" s="214" t="s">
        <v>280</v>
      </c>
      <c r="G282" s="214"/>
      <c r="H282" s="214"/>
      <c r="I282" s="214"/>
      <c r="K282" s="215" t="n">
        <v>-4.16</v>
      </c>
      <c r="R282" s="216"/>
      <c r="T282" s="217"/>
      <c r="AA282" s="218"/>
      <c r="AT282" s="213" t="s">
        <v>172</v>
      </c>
      <c r="AU282" s="213" t="s">
        <v>82</v>
      </c>
      <c r="AV282" s="213" t="s">
        <v>175</v>
      </c>
      <c r="AW282" s="213" t="s">
        <v>125</v>
      </c>
      <c r="AX282" s="213" t="s">
        <v>72</v>
      </c>
      <c r="AY282" s="213" t="s">
        <v>165</v>
      </c>
    </row>
    <row r="283" s="12" customFormat="true" ht="15.75" hidden="false" customHeight="true" outlineLevel="0" collapsed="false">
      <c r="B283" s="193"/>
      <c r="E283" s="194"/>
      <c r="F283" s="195" t="s">
        <v>197</v>
      </c>
      <c r="G283" s="195"/>
      <c r="H283" s="195"/>
      <c r="I283" s="195"/>
      <c r="K283" s="196" t="n">
        <v>14.27</v>
      </c>
      <c r="R283" s="197"/>
      <c r="T283" s="198"/>
      <c r="AA283" s="199"/>
      <c r="AT283" s="194" t="s">
        <v>172</v>
      </c>
      <c r="AU283" s="194" t="s">
        <v>82</v>
      </c>
      <c r="AV283" s="194" t="s">
        <v>170</v>
      </c>
      <c r="AW283" s="194" t="s">
        <v>125</v>
      </c>
      <c r="AX283" s="194" t="s">
        <v>77</v>
      </c>
      <c r="AY283" s="194" t="s">
        <v>165</v>
      </c>
    </row>
    <row r="284" s="12" customFormat="true" ht="27" hidden="false" customHeight="true" outlineLevel="0" collapsed="false">
      <c r="B284" s="34"/>
      <c r="C284" s="176" t="s">
        <v>304</v>
      </c>
      <c r="D284" s="176" t="s">
        <v>166</v>
      </c>
      <c r="E284" s="177" t="s">
        <v>285</v>
      </c>
      <c r="F284" s="178" t="s">
        <v>286</v>
      </c>
      <c r="G284" s="178"/>
      <c r="H284" s="178"/>
      <c r="I284" s="178"/>
      <c r="J284" s="179" t="s">
        <v>260</v>
      </c>
      <c r="K284" s="180" t="n">
        <v>3.498</v>
      </c>
      <c r="L284" s="181" t="n">
        <v>0</v>
      </c>
      <c r="M284" s="181"/>
      <c r="N284" s="180" t="n">
        <f aca="false">ROUND($L$284*$K$284,3)</f>
        <v>0</v>
      </c>
      <c r="O284" s="180"/>
      <c r="P284" s="180"/>
      <c r="Q284" s="180"/>
      <c r="R284" s="35"/>
      <c r="T284" s="182"/>
      <c r="U284" s="42" t="s">
        <v>39</v>
      </c>
      <c r="V284" s="183" t="n">
        <v>0</v>
      </c>
      <c r="W284" s="183" t="n">
        <f aca="false">$V$284*$K$284</f>
        <v>0</v>
      </c>
      <c r="X284" s="183" t="n">
        <v>0</v>
      </c>
      <c r="Y284" s="183" t="n">
        <f aca="false">$X$284*$K$284</f>
        <v>0</v>
      </c>
      <c r="Z284" s="183" t="n">
        <v>0</v>
      </c>
      <c r="AA284" s="184" t="n">
        <f aca="false">$Z$284*$K$284</f>
        <v>0</v>
      </c>
      <c r="AR284" s="12" t="s">
        <v>170</v>
      </c>
      <c r="AT284" s="12" t="s">
        <v>166</v>
      </c>
      <c r="AU284" s="12" t="s">
        <v>82</v>
      </c>
      <c r="AY284" s="12" t="s">
        <v>165</v>
      </c>
      <c r="BE284" s="121" t="n">
        <f aca="false">IF($U$284="základná",$N$284,0)</f>
        <v>0</v>
      </c>
      <c r="BF284" s="121" t="n">
        <f aca="false">IF($U$284="znížená",$N$284,0)</f>
        <v>0</v>
      </c>
      <c r="BG284" s="121" t="n">
        <f aca="false">IF($U$284="zákl. prenesená",$N$284,0)</f>
        <v>0</v>
      </c>
      <c r="BH284" s="121" t="n">
        <f aca="false">IF($U$284="zníž. prenesená",$N$284,0)</f>
        <v>0</v>
      </c>
      <c r="BI284" s="121" t="n">
        <f aca="false">IF($U$284="nulová",$N$284,0)</f>
        <v>0</v>
      </c>
      <c r="BJ284" s="12" t="s">
        <v>82</v>
      </c>
      <c r="BK284" s="185" t="n">
        <f aca="false">ROUND($L$284*$K$284,3)</f>
        <v>0</v>
      </c>
      <c r="BL284" s="12" t="s">
        <v>170</v>
      </c>
    </row>
    <row r="285" s="12" customFormat="true" ht="15.75" hidden="false" customHeight="true" outlineLevel="0" collapsed="false">
      <c r="B285" s="186"/>
      <c r="E285" s="187"/>
      <c r="F285" s="188" t="s">
        <v>679</v>
      </c>
      <c r="G285" s="188"/>
      <c r="H285" s="188"/>
      <c r="I285" s="188"/>
      <c r="K285" s="189" t="n">
        <v>3.498</v>
      </c>
      <c r="R285" s="190"/>
      <c r="T285" s="191"/>
      <c r="AA285" s="192"/>
      <c r="AT285" s="187" t="s">
        <v>172</v>
      </c>
      <c r="AU285" s="187" t="s">
        <v>82</v>
      </c>
      <c r="AV285" s="187" t="s">
        <v>82</v>
      </c>
      <c r="AW285" s="187" t="s">
        <v>125</v>
      </c>
      <c r="AX285" s="187" t="s">
        <v>77</v>
      </c>
      <c r="AY285" s="187" t="s">
        <v>165</v>
      </c>
    </row>
    <row r="286" s="12" customFormat="true" ht="39" hidden="false" customHeight="true" outlineLevel="0" collapsed="false">
      <c r="B286" s="34"/>
      <c r="C286" s="176" t="s">
        <v>307</v>
      </c>
      <c r="D286" s="176" t="s">
        <v>166</v>
      </c>
      <c r="E286" s="177" t="s">
        <v>289</v>
      </c>
      <c r="F286" s="178" t="s">
        <v>290</v>
      </c>
      <c r="G286" s="178"/>
      <c r="H286" s="178"/>
      <c r="I286" s="178"/>
      <c r="J286" s="179" t="s">
        <v>260</v>
      </c>
      <c r="K286" s="180" t="n">
        <v>0.216</v>
      </c>
      <c r="L286" s="181" t="n">
        <v>0</v>
      </c>
      <c r="M286" s="181"/>
      <c r="N286" s="180" t="n">
        <f aca="false">ROUND($L$286*$K$286,3)</f>
        <v>0</v>
      </c>
      <c r="O286" s="180"/>
      <c r="P286" s="180"/>
      <c r="Q286" s="180"/>
      <c r="R286" s="35"/>
      <c r="T286" s="182"/>
      <c r="U286" s="42" t="s">
        <v>39</v>
      </c>
      <c r="V286" s="183" t="n">
        <v>0</v>
      </c>
      <c r="W286" s="183" t="n">
        <f aca="false">$V$286*$K$286</f>
        <v>0</v>
      </c>
      <c r="X286" s="183" t="n">
        <v>0</v>
      </c>
      <c r="Y286" s="183" t="n">
        <f aca="false">$X$286*$K$286</f>
        <v>0</v>
      </c>
      <c r="Z286" s="183" t="n">
        <v>0</v>
      </c>
      <c r="AA286" s="184" t="n">
        <f aca="false">$Z$286*$K$286</f>
        <v>0</v>
      </c>
      <c r="AR286" s="12" t="s">
        <v>170</v>
      </c>
      <c r="AT286" s="12" t="s">
        <v>166</v>
      </c>
      <c r="AU286" s="12" t="s">
        <v>82</v>
      </c>
      <c r="AY286" s="12" t="s">
        <v>165</v>
      </c>
      <c r="BE286" s="121" t="n">
        <f aca="false">IF($U$286="základná",$N$286,0)</f>
        <v>0</v>
      </c>
      <c r="BF286" s="121" t="n">
        <f aca="false">IF($U$286="znížená",$N$286,0)</f>
        <v>0</v>
      </c>
      <c r="BG286" s="121" t="n">
        <f aca="false">IF($U$286="zákl. prenesená",$N$286,0)</f>
        <v>0</v>
      </c>
      <c r="BH286" s="121" t="n">
        <f aca="false">IF($U$286="zníž. prenesená",$N$286,0)</f>
        <v>0</v>
      </c>
      <c r="BI286" s="121" t="n">
        <f aca="false">IF($U$286="nulová",$N$286,0)</f>
        <v>0</v>
      </c>
      <c r="BJ286" s="12" t="s">
        <v>82</v>
      </c>
      <c r="BK286" s="185" t="n">
        <f aca="false">ROUND($L$286*$K$286,3)</f>
        <v>0</v>
      </c>
      <c r="BL286" s="12" t="s">
        <v>170</v>
      </c>
    </row>
    <row r="287" s="12" customFormat="true" ht="15.75" hidden="false" customHeight="true" outlineLevel="0" collapsed="false">
      <c r="B287" s="186"/>
      <c r="E287" s="187"/>
      <c r="F287" s="188" t="s">
        <v>680</v>
      </c>
      <c r="G287" s="188"/>
      <c r="H287" s="188"/>
      <c r="I287" s="188"/>
      <c r="K287" s="189" t="n">
        <v>0.216</v>
      </c>
      <c r="R287" s="190"/>
      <c r="T287" s="191"/>
      <c r="AA287" s="192"/>
      <c r="AT287" s="187" t="s">
        <v>172</v>
      </c>
      <c r="AU287" s="187" t="s">
        <v>82</v>
      </c>
      <c r="AV287" s="187" t="s">
        <v>82</v>
      </c>
      <c r="AW287" s="187" t="s">
        <v>125</v>
      </c>
      <c r="AX287" s="187" t="s">
        <v>77</v>
      </c>
      <c r="AY287" s="187" t="s">
        <v>165</v>
      </c>
    </row>
    <row r="288" s="12" customFormat="true" ht="27" hidden="false" customHeight="true" outlineLevel="0" collapsed="false">
      <c r="B288" s="34"/>
      <c r="C288" s="176" t="s">
        <v>310</v>
      </c>
      <c r="D288" s="176" t="s">
        <v>166</v>
      </c>
      <c r="E288" s="177" t="s">
        <v>293</v>
      </c>
      <c r="F288" s="178" t="s">
        <v>294</v>
      </c>
      <c r="G288" s="178"/>
      <c r="H288" s="178"/>
      <c r="I288" s="178"/>
      <c r="J288" s="179" t="s">
        <v>260</v>
      </c>
      <c r="K288" s="180" t="n">
        <v>0.446</v>
      </c>
      <c r="L288" s="181" t="n">
        <v>0</v>
      </c>
      <c r="M288" s="181"/>
      <c r="N288" s="180" t="n">
        <f aca="false">ROUND($L$288*$K$288,3)</f>
        <v>0</v>
      </c>
      <c r="O288" s="180"/>
      <c r="P288" s="180"/>
      <c r="Q288" s="180"/>
      <c r="R288" s="35"/>
      <c r="T288" s="182"/>
      <c r="U288" s="42" t="s">
        <v>39</v>
      </c>
      <c r="V288" s="183" t="n">
        <v>0</v>
      </c>
      <c r="W288" s="183" t="n">
        <f aca="false">$V$288*$K$288</f>
        <v>0</v>
      </c>
      <c r="X288" s="183" t="n">
        <v>0</v>
      </c>
      <c r="Y288" s="183" t="n">
        <f aca="false">$X$288*$K$288</f>
        <v>0</v>
      </c>
      <c r="Z288" s="183" t="n">
        <v>0</v>
      </c>
      <c r="AA288" s="184" t="n">
        <f aca="false">$Z$288*$K$288</f>
        <v>0</v>
      </c>
      <c r="AR288" s="12" t="s">
        <v>170</v>
      </c>
      <c r="AT288" s="12" t="s">
        <v>166</v>
      </c>
      <c r="AU288" s="12" t="s">
        <v>82</v>
      </c>
      <c r="AY288" s="12" t="s">
        <v>165</v>
      </c>
      <c r="BE288" s="121" t="n">
        <f aca="false">IF($U$288="základná",$N$288,0)</f>
        <v>0</v>
      </c>
      <c r="BF288" s="121" t="n">
        <f aca="false">IF($U$288="znížená",$N$288,0)</f>
        <v>0</v>
      </c>
      <c r="BG288" s="121" t="n">
        <f aca="false">IF($U$288="zákl. prenesená",$N$288,0)</f>
        <v>0</v>
      </c>
      <c r="BH288" s="121" t="n">
        <f aca="false">IF($U$288="zníž. prenesená",$N$288,0)</f>
        <v>0</v>
      </c>
      <c r="BI288" s="121" t="n">
        <f aca="false">IF($U$288="nulová",$N$288,0)</f>
        <v>0</v>
      </c>
      <c r="BJ288" s="12" t="s">
        <v>82</v>
      </c>
      <c r="BK288" s="185" t="n">
        <f aca="false">ROUND($L$288*$K$288,3)</f>
        <v>0</v>
      </c>
      <c r="BL288" s="12" t="s">
        <v>170</v>
      </c>
    </row>
    <row r="289" s="12" customFormat="true" ht="15.75" hidden="false" customHeight="true" outlineLevel="0" collapsed="false">
      <c r="B289" s="186"/>
      <c r="E289" s="187"/>
      <c r="F289" s="188" t="s">
        <v>681</v>
      </c>
      <c r="G289" s="188"/>
      <c r="H289" s="188"/>
      <c r="I289" s="188"/>
      <c r="K289" s="189" t="n">
        <v>0.446</v>
      </c>
      <c r="R289" s="190"/>
      <c r="T289" s="191"/>
      <c r="AA289" s="192"/>
      <c r="AT289" s="187" t="s">
        <v>172</v>
      </c>
      <c r="AU289" s="187" t="s">
        <v>82</v>
      </c>
      <c r="AV289" s="187" t="s">
        <v>82</v>
      </c>
      <c r="AW289" s="187" t="s">
        <v>125</v>
      </c>
      <c r="AX289" s="187" t="s">
        <v>77</v>
      </c>
      <c r="AY289" s="187" t="s">
        <v>165</v>
      </c>
    </row>
    <row r="290" s="164" customFormat="true" ht="30.75" hidden="false" customHeight="true" outlineLevel="0" collapsed="false">
      <c r="B290" s="165"/>
      <c r="D290" s="174" t="s">
        <v>134</v>
      </c>
      <c r="N290" s="175" t="n">
        <f aca="false">$BK$290</f>
        <v>0</v>
      </c>
      <c r="O290" s="175"/>
      <c r="P290" s="175"/>
      <c r="Q290" s="175"/>
      <c r="R290" s="168"/>
      <c r="T290" s="169"/>
      <c r="W290" s="170" t="n">
        <f aca="false">$W$291</f>
        <v>58.178523</v>
      </c>
      <c r="Y290" s="170" t="n">
        <f aca="false">$Y$291</f>
        <v>0</v>
      </c>
      <c r="AA290" s="171" t="n">
        <f aca="false">$AA$291</f>
        <v>0</v>
      </c>
      <c r="AR290" s="172" t="s">
        <v>77</v>
      </c>
      <c r="AT290" s="172" t="s">
        <v>71</v>
      </c>
      <c r="AU290" s="172" t="s">
        <v>77</v>
      </c>
      <c r="AY290" s="172" t="s">
        <v>165</v>
      </c>
      <c r="BK290" s="173" t="n">
        <f aca="false">$BK$291</f>
        <v>0</v>
      </c>
    </row>
    <row r="291" s="12" customFormat="true" ht="27" hidden="false" customHeight="true" outlineLevel="0" collapsed="false">
      <c r="B291" s="34"/>
      <c r="C291" s="176" t="s">
        <v>314</v>
      </c>
      <c r="D291" s="176" t="s">
        <v>166</v>
      </c>
      <c r="E291" s="177" t="s">
        <v>297</v>
      </c>
      <c r="F291" s="178" t="s">
        <v>298</v>
      </c>
      <c r="G291" s="178"/>
      <c r="H291" s="178"/>
      <c r="I291" s="178"/>
      <c r="J291" s="179" t="s">
        <v>260</v>
      </c>
      <c r="K291" s="180" t="n">
        <v>23.621</v>
      </c>
      <c r="L291" s="181" t="n">
        <v>0</v>
      </c>
      <c r="M291" s="181"/>
      <c r="N291" s="180" t="n">
        <f aca="false">ROUND($L$291*$K$291,3)</f>
        <v>0</v>
      </c>
      <c r="O291" s="180"/>
      <c r="P291" s="180"/>
      <c r="Q291" s="180"/>
      <c r="R291" s="35"/>
      <c r="T291" s="182"/>
      <c r="U291" s="42" t="s">
        <v>39</v>
      </c>
      <c r="V291" s="183" t="n">
        <v>2.463</v>
      </c>
      <c r="W291" s="183" t="n">
        <f aca="false">$V$291*$K$291</f>
        <v>58.178523</v>
      </c>
      <c r="X291" s="183" t="n">
        <v>0</v>
      </c>
      <c r="Y291" s="183" t="n">
        <f aca="false">$X$291*$K$291</f>
        <v>0</v>
      </c>
      <c r="Z291" s="183" t="n">
        <v>0</v>
      </c>
      <c r="AA291" s="184" t="n">
        <f aca="false">$Z$291*$K$291</f>
        <v>0</v>
      </c>
      <c r="AR291" s="12" t="s">
        <v>170</v>
      </c>
      <c r="AT291" s="12" t="s">
        <v>166</v>
      </c>
      <c r="AU291" s="12" t="s">
        <v>82</v>
      </c>
      <c r="AY291" s="12" t="s">
        <v>165</v>
      </c>
      <c r="BE291" s="121" t="n">
        <f aca="false">IF($U$291="základná",$N$291,0)</f>
        <v>0</v>
      </c>
      <c r="BF291" s="121" t="n">
        <f aca="false">IF($U$291="znížená",$N$291,0)</f>
        <v>0</v>
      </c>
      <c r="BG291" s="121" t="n">
        <f aca="false">IF($U$291="zákl. prenesená",$N$291,0)</f>
        <v>0</v>
      </c>
      <c r="BH291" s="121" t="n">
        <f aca="false">IF($U$291="zníž. prenesená",$N$291,0)</f>
        <v>0</v>
      </c>
      <c r="BI291" s="121" t="n">
        <f aca="false">IF($U$291="nulová",$N$291,0)</f>
        <v>0</v>
      </c>
      <c r="BJ291" s="12" t="s">
        <v>82</v>
      </c>
      <c r="BK291" s="185" t="n">
        <f aca="false">ROUND($L$291*$K$291,3)</f>
        <v>0</v>
      </c>
      <c r="BL291" s="12" t="s">
        <v>170</v>
      </c>
    </row>
    <row r="292" s="164" customFormat="true" ht="37.5" hidden="false" customHeight="true" outlineLevel="0" collapsed="false">
      <c r="B292" s="165"/>
      <c r="D292" s="166" t="s">
        <v>135</v>
      </c>
      <c r="N292" s="167" t="n">
        <f aca="false">$BK$292</f>
        <v>0</v>
      </c>
      <c r="O292" s="167"/>
      <c r="P292" s="167"/>
      <c r="Q292" s="167"/>
      <c r="R292" s="168"/>
      <c r="T292" s="169"/>
      <c r="W292" s="170" t="n">
        <f aca="false">$W$293+$W$298+$W$303+$W$367+$W$387+$W$392+$W$415</f>
        <v>423.95306454</v>
      </c>
      <c r="Y292" s="170" t="n">
        <f aca="false">$Y$293+$Y$298+$Y$303+$Y$367+$Y$387+$Y$392+$Y$415</f>
        <v>2.60959554</v>
      </c>
      <c r="AA292" s="171" t="n">
        <f aca="false">$AA$293+$AA$298+$AA$303+$AA$367+$AA$387+$AA$392+$AA$415</f>
        <v>3.94339484</v>
      </c>
      <c r="AR292" s="172" t="s">
        <v>82</v>
      </c>
      <c r="AT292" s="172" t="s">
        <v>71</v>
      </c>
      <c r="AU292" s="172" t="s">
        <v>72</v>
      </c>
      <c r="AY292" s="172" t="s">
        <v>165</v>
      </c>
      <c r="BK292" s="173" t="n">
        <f aca="false">$BK$293+$BK$298+$BK$303+$BK$367+$BK$387+$BK$392+$BK$415</f>
        <v>0</v>
      </c>
    </row>
    <row r="293" s="164" customFormat="true" ht="21" hidden="false" customHeight="true" outlineLevel="0" collapsed="false">
      <c r="B293" s="165"/>
      <c r="D293" s="174" t="s">
        <v>483</v>
      </c>
      <c r="N293" s="175" t="n">
        <f aca="false">$BK$293</f>
        <v>0</v>
      </c>
      <c r="O293" s="175"/>
      <c r="P293" s="175"/>
      <c r="Q293" s="175"/>
      <c r="R293" s="168"/>
      <c r="T293" s="169"/>
      <c r="W293" s="170" t="n">
        <f aca="false">SUM($W$294:$W$297)</f>
        <v>0.1408</v>
      </c>
      <c r="Y293" s="170" t="n">
        <f aca="false">SUM($Y$294:$Y$297)</f>
        <v>0.003</v>
      </c>
      <c r="AA293" s="171" t="n">
        <f aca="false">SUM($AA$294:$AA$297)</f>
        <v>0</v>
      </c>
      <c r="AR293" s="172" t="s">
        <v>82</v>
      </c>
      <c r="AT293" s="172" t="s">
        <v>71</v>
      </c>
      <c r="AU293" s="172" t="s">
        <v>77</v>
      </c>
      <c r="AY293" s="172" t="s">
        <v>165</v>
      </c>
      <c r="BK293" s="173" t="n">
        <f aca="false">SUM($BK$294:$BK$297)</f>
        <v>0</v>
      </c>
    </row>
    <row r="294" s="12" customFormat="true" ht="27" hidden="false" customHeight="true" outlineLevel="0" collapsed="false">
      <c r="B294" s="34"/>
      <c r="C294" s="176" t="s">
        <v>317</v>
      </c>
      <c r="D294" s="176" t="s">
        <v>166</v>
      </c>
      <c r="E294" s="177" t="s">
        <v>567</v>
      </c>
      <c r="F294" s="178" t="s">
        <v>568</v>
      </c>
      <c r="G294" s="178"/>
      <c r="H294" s="178"/>
      <c r="I294" s="178"/>
      <c r="J294" s="179" t="s">
        <v>169</v>
      </c>
      <c r="K294" s="180" t="n">
        <v>8.8</v>
      </c>
      <c r="L294" s="181" t="n">
        <v>0</v>
      </c>
      <c r="M294" s="181"/>
      <c r="N294" s="180" t="n">
        <f aca="false">ROUND($L$294*$K$294,3)</f>
        <v>0</v>
      </c>
      <c r="O294" s="180"/>
      <c r="P294" s="180"/>
      <c r="Q294" s="180"/>
      <c r="R294" s="35"/>
      <c r="T294" s="182"/>
      <c r="U294" s="42" t="s">
        <v>39</v>
      </c>
      <c r="V294" s="183" t="n">
        <v>0.016</v>
      </c>
      <c r="W294" s="183" t="n">
        <f aca="false">$V$294*$K$294</f>
        <v>0.1408</v>
      </c>
      <c r="X294" s="183" t="n">
        <v>0</v>
      </c>
      <c r="Y294" s="183" t="n">
        <f aca="false">$X$294*$K$294</f>
        <v>0</v>
      </c>
      <c r="Z294" s="183" t="n">
        <v>0</v>
      </c>
      <c r="AA294" s="184" t="n">
        <f aca="false">$Z$294*$K$294</f>
        <v>0</v>
      </c>
      <c r="AR294" s="12" t="s">
        <v>228</v>
      </c>
      <c r="AT294" s="12" t="s">
        <v>166</v>
      </c>
      <c r="AU294" s="12" t="s">
        <v>82</v>
      </c>
      <c r="AY294" s="12" t="s">
        <v>165</v>
      </c>
      <c r="BE294" s="121" t="n">
        <f aca="false">IF($U$294="základná",$N$294,0)</f>
        <v>0</v>
      </c>
      <c r="BF294" s="121" t="n">
        <f aca="false">IF($U$294="znížená",$N$294,0)</f>
        <v>0</v>
      </c>
      <c r="BG294" s="121" t="n">
        <f aca="false">IF($U$294="zákl. prenesená",$N$294,0)</f>
        <v>0</v>
      </c>
      <c r="BH294" s="121" t="n">
        <f aca="false">IF($U$294="zníž. prenesená",$N$294,0)</f>
        <v>0</v>
      </c>
      <c r="BI294" s="121" t="n">
        <f aca="false">IF($U$294="nulová",$N$294,0)</f>
        <v>0</v>
      </c>
      <c r="BJ294" s="12" t="s">
        <v>82</v>
      </c>
      <c r="BK294" s="185" t="n">
        <f aca="false">ROUND($L$294*$K$294,3)</f>
        <v>0</v>
      </c>
      <c r="BL294" s="12" t="s">
        <v>228</v>
      </c>
    </row>
    <row r="295" s="12" customFormat="true" ht="15.75" hidden="false" customHeight="true" outlineLevel="0" collapsed="false">
      <c r="B295" s="186"/>
      <c r="E295" s="187"/>
      <c r="F295" s="188" t="s">
        <v>682</v>
      </c>
      <c r="G295" s="188"/>
      <c r="H295" s="188"/>
      <c r="I295" s="188"/>
      <c r="K295" s="189" t="n">
        <v>8.8</v>
      </c>
      <c r="R295" s="190"/>
      <c r="T295" s="191"/>
      <c r="AA295" s="192"/>
      <c r="AT295" s="187" t="s">
        <v>172</v>
      </c>
      <c r="AU295" s="187" t="s">
        <v>82</v>
      </c>
      <c r="AV295" s="187" t="s">
        <v>82</v>
      </c>
      <c r="AW295" s="187" t="s">
        <v>125</v>
      </c>
      <c r="AX295" s="187" t="s">
        <v>77</v>
      </c>
      <c r="AY295" s="187" t="s">
        <v>165</v>
      </c>
    </row>
    <row r="296" s="12" customFormat="true" ht="15.75" hidden="false" customHeight="true" outlineLevel="0" collapsed="false">
      <c r="B296" s="34"/>
      <c r="C296" s="200" t="s">
        <v>321</v>
      </c>
      <c r="D296" s="200" t="s">
        <v>214</v>
      </c>
      <c r="E296" s="201" t="s">
        <v>570</v>
      </c>
      <c r="F296" s="202" t="s">
        <v>571</v>
      </c>
      <c r="G296" s="202"/>
      <c r="H296" s="202"/>
      <c r="I296" s="202"/>
      <c r="J296" s="203" t="s">
        <v>260</v>
      </c>
      <c r="K296" s="204" t="n">
        <v>0.003</v>
      </c>
      <c r="L296" s="205" t="n">
        <v>0</v>
      </c>
      <c r="M296" s="205"/>
      <c r="N296" s="204" t="n">
        <f aca="false">ROUND($L$296*$K$296,3)</f>
        <v>0</v>
      </c>
      <c r="O296" s="204"/>
      <c r="P296" s="204"/>
      <c r="Q296" s="204"/>
      <c r="R296" s="35"/>
      <c r="T296" s="182"/>
      <c r="U296" s="42" t="s">
        <v>39</v>
      </c>
      <c r="V296" s="183" t="n">
        <v>0</v>
      </c>
      <c r="W296" s="183" t="n">
        <f aca="false">$V$296*$K$296</f>
        <v>0</v>
      </c>
      <c r="X296" s="183" t="n">
        <v>1</v>
      </c>
      <c r="Y296" s="183" t="n">
        <f aca="false">$X$296*$K$296</f>
        <v>0.003</v>
      </c>
      <c r="Z296" s="183" t="n">
        <v>0</v>
      </c>
      <c r="AA296" s="184" t="n">
        <f aca="false">$Z$296*$K$296</f>
        <v>0</v>
      </c>
      <c r="AR296" s="12" t="s">
        <v>288</v>
      </c>
      <c r="AT296" s="12" t="s">
        <v>214</v>
      </c>
      <c r="AU296" s="12" t="s">
        <v>82</v>
      </c>
      <c r="AY296" s="12" t="s">
        <v>165</v>
      </c>
      <c r="BE296" s="121" t="n">
        <f aca="false">IF($U$296="základná",$N$296,0)</f>
        <v>0</v>
      </c>
      <c r="BF296" s="121" t="n">
        <f aca="false">IF($U$296="znížená",$N$296,0)</f>
        <v>0</v>
      </c>
      <c r="BG296" s="121" t="n">
        <f aca="false">IF($U$296="zákl. prenesená",$N$296,0)</f>
        <v>0</v>
      </c>
      <c r="BH296" s="121" t="n">
        <f aca="false">IF($U$296="zníž. prenesená",$N$296,0)</f>
        <v>0</v>
      </c>
      <c r="BI296" s="121" t="n">
        <f aca="false">IF($U$296="nulová",$N$296,0)</f>
        <v>0</v>
      </c>
      <c r="BJ296" s="12" t="s">
        <v>82</v>
      </c>
      <c r="BK296" s="185" t="n">
        <f aca="false">ROUND($L$296*$K$296,3)</f>
        <v>0</v>
      </c>
      <c r="BL296" s="12" t="s">
        <v>228</v>
      </c>
    </row>
    <row r="297" s="12" customFormat="true" ht="27" hidden="false" customHeight="true" outlineLevel="0" collapsed="false">
      <c r="B297" s="34"/>
      <c r="C297" s="176" t="s">
        <v>324</v>
      </c>
      <c r="D297" s="176" t="s">
        <v>166</v>
      </c>
      <c r="E297" s="177" t="s">
        <v>579</v>
      </c>
      <c r="F297" s="178" t="s">
        <v>580</v>
      </c>
      <c r="G297" s="178"/>
      <c r="H297" s="178"/>
      <c r="I297" s="178"/>
      <c r="J297" s="179" t="s">
        <v>339</v>
      </c>
      <c r="K297" s="181" t="n">
        <v>0</v>
      </c>
      <c r="L297" s="181" t="n">
        <v>0</v>
      </c>
      <c r="M297" s="181"/>
      <c r="N297" s="180" t="n">
        <f aca="false">ROUND($L$297*$K$297,3)</f>
        <v>0</v>
      </c>
      <c r="O297" s="180"/>
      <c r="P297" s="180"/>
      <c r="Q297" s="180"/>
      <c r="R297" s="35"/>
      <c r="T297" s="182"/>
      <c r="U297" s="42" t="s">
        <v>39</v>
      </c>
      <c r="V297" s="183" t="n">
        <v>0</v>
      </c>
      <c r="W297" s="183" t="n">
        <f aca="false">$V$297*$K$297</f>
        <v>0</v>
      </c>
      <c r="X297" s="183" t="n">
        <v>0</v>
      </c>
      <c r="Y297" s="183" t="n">
        <f aca="false">$X$297*$K$297</f>
        <v>0</v>
      </c>
      <c r="Z297" s="183" t="n">
        <v>0</v>
      </c>
      <c r="AA297" s="184" t="n">
        <f aca="false">$Z$297*$K$297</f>
        <v>0</v>
      </c>
      <c r="AR297" s="12" t="s">
        <v>228</v>
      </c>
      <c r="AT297" s="12" t="s">
        <v>166</v>
      </c>
      <c r="AU297" s="12" t="s">
        <v>82</v>
      </c>
      <c r="AY297" s="12" t="s">
        <v>165</v>
      </c>
      <c r="BE297" s="121" t="n">
        <f aca="false">IF($U$297="základná",$N$297,0)</f>
        <v>0</v>
      </c>
      <c r="BF297" s="121" t="n">
        <f aca="false">IF($U$297="znížená",$N$297,0)</f>
        <v>0</v>
      </c>
      <c r="BG297" s="121" t="n">
        <f aca="false">IF($U$297="zákl. prenesená",$N$297,0)</f>
        <v>0</v>
      </c>
      <c r="BH297" s="121" t="n">
        <f aca="false">IF($U$297="zníž. prenesená",$N$297,0)</f>
        <v>0</v>
      </c>
      <c r="BI297" s="121" t="n">
        <f aca="false">IF($U$297="nulová",$N$297,0)</f>
        <v>0</v>
      </c>
      <c r="BJ297" s="12" t="s">
        <v>82</v>
      </c>
      <c r="BK297" s="185" t="n">
        <f aca="false">ROUND($L$297*$K$297,3)</f>
        <v>0</v>
      </c>
      <c r="BL297" s="12" t="s">
        <v>228</v>
      </c>
    </row>
    <row r="298" s="164" customFormat="true" ht="30.75" hidden="false" customHeight="true" outlineLevel="0" collapsed="false">
      <c r="B298" s="165"/>
      <c r="D298" s="174" t="s">
        <v>139</v>
      </c>
      <c r="N298" s="175" t="n">
        <f aca="false">$BK$298</f>
        <v>0</v>
      </c>
      <c r="O298" s="175"/>
      <c r="P298" s="175"/>
      <c r="Q298" s="175"/>
      <c r="R298" s="168"/>
      <c r="T298" s="169"/>
      <c r="W298" s="170" t="n">
        <f aca="false">SUM($W$299:$W$302)</f>
        <v>5.350488</v>
      </c>
      <c r="Y298" s="170" t="n">
        <f aca="false">SUM($Y$299:$Y$302)</f>
        <v>0.0029215</v>
      </c>
      <c r="AA298" s="171" t="n">
        <f aca="false">SUM($AA$299:$AA$302)</f>
        <v>0</v>
      </c>
      <c r="AR298" s="172" t="s">
        <v>82</v>
      </c>
      <c r="AT298" s="172" t="s">
        <v>71</v>
      </c>
      <c r="AU298" s="172" t="s">
        <v>77</v>
      </c>
      <c r="AY298" s="172" t="s">
        <v>165</v>
      </c>
      <c r="BK298" s="173" t="n">
        <f aca="false">SUM($BK$299:$BK$302)</f>
        <v>0</v>
      </c>
    </row>
    <row r="299" s="12" customFormat="true" ht="27" hidden="false" customHeight="true" outlineLevel="0" collapsed="false">
      <c r="B299" s="34"/>
      <c r="C299" s="176" t="s">
        <v>327</v>
      </c>
      <c r="D299" s="176" t="s">
        <v>166</v>
      </c>
      <c r="E299" s="177" t="s">
        <v>683</v>
      </c>
      <c r="F299" s="178" t="s">
        <v>684</v>
      </c>
      <c r="G299" s="178"/>
      <c r="H299" s="178"/>
      <c r="I299" s="178"/>
      <c r="J299" s="179" t="s">
        <v>241</v>
      </c>
      <c r="K299" s="180" t="n">
        <v>1.45</v>
      </c>
      <c r="L299" s="181" t="n">
        <v>0</v>
      </c>
      <c r="M299" s="181"/>
      <c r="N299" s="180" t="n">
        <f aca="false">ROUND($L$299*$K$299,3)</f>
        <v>0</v>
      </c>
      <c r="O299" s="180"/>
      <c r="P299" s="180"/>
      <c r="Q299" s="180"/>
      <c r="R299" s="35"/>
      <c r="T299" s="182"/>
      <c r="U299" s="42" t="s">
        <v>39</v>
      </c>
      <c r="V299" s="183" t="n">
        <v>0.41824</v>
      </c>
      <c r="W299" s="183" t="n">
        <f aca="false">$V$299*$K$299</f>
        <v>0.606448</v>
      </c>
      <c r="X299" s="183" t="n">
        <v>0.00047</v>
      </c>
      <c r="Y299" s="183" t="n">
        <f aca="false">$X$299*$K$299</f>
        <v>0.0006815</v>
      </c>
      <c r="Z299" s="183" t="n">
        <v>0</v>
      </c>
      <c r="AA299" s="184" t="n">
        <f aca="false">$Z$299*$K$299</f>
        <v>0</v>
      </c>
      <c r="AR299" s="12" t="s">
        <v>228</v>
      </c>
      <c r="AT299" s="12" t="s">
        <v>166</v>
      </c>
      <c r="AU299" s="12" t="s">
        <v>82</v>
      </c>
      <c r="AY299" s="12" t="s">
        <v>165</v>
      </c>
      <c r="BE299" s="121" t="n">
        <f aca="false">IF($U$299="základná",$N$299,0)</f>
        <v>0</v>
      </c>
      <c r="BF299" s="121" t="n">
        <f aca="false">IF($U$299="znížená",$N$299,0)</f>
        <v>0</v>
      </c>
      <c r="BG299" s="121" t="n">
        <f aca="false">IF($U$299="zákl. prenesená",$N$299,0)</f>
        <v>0</v>
      </c>
      <c r="BH299" s="121" t="n">
        <f aca="false">IF($U$299="zníž. prenesená",$N$299,0)</f>
        <v>0</v>
      </c>
      <c r="BI299" s="121" t="n">
        <f aca="false">IF($U$299="nulová",$N$299,0)</f>
        <v>0</v>
      </c>
      <c r="BJ299" s="12" t="s">
        <v>82</v>
      </c>
      <c r="BK299" s="185" t="n">
        <f aca="false">ROUND($L$299*$K$299,3)</f>
        <v>0</v>
      </c>
      <c r="BL299" s="12" t="s">
        <v>228</v>
      </c>
    </row>
    <row r="300" s="12" customFormat="true" ht="15.75" hidden="false" customHeight="true" outlineLevel="0" collapsed="false">
      <c r="B300" s="186"/>
      <c r="E300" s="187"/>
      <c r="F300" s="188" t="s">
        <v>651</v>
      </c>
      <c r="G300" s="188"/>
      <c r="H300" s="188"/>
      <c r="I300" s="188"/>
      <c r="K300" s="189" t="n">
        <v>1.45</v>
      </c>
      <c r="R300" s="190"/>
      <c r="T300" s="191"/>
      <c r="AA300" s="192"/>
      <c r="AT300" s="187" t="s">
        <v>172</v>
      </c>
      <c r="AU300" s="187" t="s">
        <v>82</v>
      </c>
      <c r="AV300" s="187" t="s">
        <v>82</v>
      </c>
      <c r="AW300" s="187" t="s">
        <v>125</v>
      </c>
      <c r="AX300" s="187" t="s">
        <v>77</v>
      </c>
      <c r="AY300" s="187" t="s">
        <v>165</v>
      </c>
    </row>
    <row r="301" s="12" customFormat="true" ht="27" hidden="false" customHeight="true" outlineLevel="0" collapsed="false">
      <c r="B301" s="34"/>
      <c r="C301" s="176" t="s">
        <v>330</v>
      </c>
      <c r="D301" s="176" t="s">
        <v>166</v>
      </c>
      <c r="E301" s="177" t="s">
        <v>685</v>
      </c>
      <c r="F301" s="178" t="s">
        <v>686</v>
      </c>
      <c r="G301" s="178"/>
      <c r="H301" s="178"/>
      <c r="I301" s="178"/>
      <c r="J301" s="179" t="s">
        <v>241</v>
      </c>
      <c r="K301" s="180" t="n">
        <v>14</v>
      </c>
      <c r="L301" s="181" t="n">
        <v>0</v>
      </c>
      <c r="M301" s="181"/>
      <c r="N301" s="180" t="n">
        <f aca="false">ROUND($L$301*$K$301,3)</f>
        <v>0</v>
      </c>
      <c r="O301" s="180"/>
      <c r="P301" s="180"/>
      <c r="Q301" s="180"/>
      <c r="R301" s="35"/>
      <c r="T301" s="182"/>
      <c r="U301" s="42" t="s">
        <v>39</v>
      </c>
      <c r="V301" s="183" t="n">
        <v>0.33886</v>
      </c>
      <c r="W301" s="183" t="n">
        <f aca="false">$V$301*$K$301</f>
        <v>4.74404</v>
      </c>
      <c r="X301" s="183" t="n">
        <v>0.00016</v>
      </c>
      <c r="Y301" s="183" t="n">
        <f aca="false">$X$301*$K$301</f>
        <v>0.00224</v>
      </c>
      <c r="Z301" s="183" t="n">
        <v>0</v>
      </c>
      <c r="AA301" s="184" t="n">
        <f aca="false">$Z$301*$K$301</f>
        <v>0</v>
      </c>
      <c r="AR301" s="12" t="s">
        <v>228</v>
      </c>
      <c r="AT301" s="12" t="s">
        <v>166</v>
      </c>
      <c r="AU301" s="12" t="s">
        <v>82</v>
      </c>
      <c r="AY301" s="12" t="s">
        <v>165</v>
      </c>
      <c r="BE301" s="121" t="n">
        <f aca="false">IF($U$301="základná",$N$301,0)</f>
        <v>0</v>
      </c>
      <c r="BF301" s="121" t="n">
        <f aca="false">IF($U$301="znížená",$N$301,0)</f>
        <v>0</v>
      </c>
      <c r="BG301" s="121" t="n">
        <f aca="false">IF($U$301="zákl. prenesená",$N$301,0)</f>
        <v>0</v>
      </c>
      <c r="BH301" s="121" t="n">
        <f aca="false">IF($U$301="zníž. prenesená",$N$301,0)</f>
        <v>0</v>
      </c>
      <c r="BI301" s="121" t="n">
        <f aca="false">IF($U$301="nulová",$N$301,0)</f>
        <v>0</v>
      </c>
      <c r="BJ301" s="12" t="s">
        <v>82</v>
      </c>
      <c r="BK301" s="185" t="n">
        <f aca="false">ROUND($L$301*$K$301,3)</f>
        <v>0</v>
      </c>
      <c r="BL301" s="12" t="s">
        <v>228</v>
      </c>
    </row>
    <row r="302" s="12" customFormat="true" ht="15.75" hidden="false" customHeight="true" outlineLevel="0" collapsed="false">
      <c r="B302" s="186"/>
      <c r="E302" s="187"/>
      <c r="F302" s="188" t="s">
        <v>687</v>
      </c>
      <c r="G302" s="188"/>
      <c r="H302" s="188"/>
      <c r="I302" s="188"/>
      <c r="K302" s="189" t="n">
        <v>14</v>
      </c>
      <c r="R302" s="190"/>
      <c r="T302" s="191"/>
      <c r="AA302" s="192"/>
      <c r="AT302" s="187" t="s">
        <v>172</v>
      </c>
      <c r="AU302" s="187" t="s">
        <v>82</v>
      </c>
      <c r="AV302" s="187" t="s">
        <v>82</v>
      </c>
      <c r="AW302" s="187" t="s">
        <v>125</v>
      </c>
      <c r="AX302" s="187" t="s">
        <v>77</v>
      </c>
      <c r="AY302" s="187" t="s">
        <v>165</v>
      </c>
    </row>
    <row r="303" s="164" customFormat="true" ht="30.75" hidden="false" customHeight="true" outlineLevel="0" collapsed="false">
      <c r="B303" s="165"/>
      <c r="D303" s="174" t="s">
        <v>608</v>
      </c>
      <c r="N303" s="175" t="n">
        <f aca="false">$BK$303</f>
        <v>0</v>
      </c>
      <c r="O303" s="175"/>
      <c r="P303" s="175"/>
      <c r="Q303" s="175"/>
      <c r="R303" s="168"/>
      <c r="T303" s="169"/>
      <c r="W303" s="170" t="n">
        <f aca="false">SUM($W$304:$W$366)</f>
        <v>228.37483388</v>
      </c>
      <c r="Y303" s="170" t="n">
        <f aca="false">SUM($Y$304:$Y$366)</f>
        <v>2.08948148</v>
      </c>
      <c r="AA303" s="171" t="n">
        <f aca="false">SUM($AA$304:$AA$366)</f>
        <v>3.49765684</v>
      </c>
      <c r="AR303" s="172" t="s">
        <v>82</v>
      </c>
      <c r="AT303" s="172" t="s">
        <v>71</v>
      </c>
      <c r="AU303" s="172" t="s">
        <v>77</v>
      </c>
      <c r="AY303" s="172" t="s">
        <v>165</v>
      </c>
      <c r="BK303" s="173" t="n">
        <f aca="false">SUM($BK$304:$BK$366)</f>
        <v>0</v>
      </c>
    </row>
    <row r="304" s="12" customFormat="true" ht="27" hidden="false" customHeight="true" outlineLevel="0" collapsed="false">
      <c r="B304" s="34"/>
      <c r="C304" s="176" t="s">
        <v>333</v>
      </c>
      <c r="D304" s="176" t="s">
        <v>166</v>
      </c>
      <c r="E304" s="177" t="s">
        <v>688</v>
      </c>
      <c r="F304" s="178" t="s">
        <v>689</v>
      </c>
      <c r="G304" s="178"/>
      <c r="H304" s="178"/>
      <c r="I304" s="178"/>
      <c r="J304" s="179" t="s">
        <v>169</v>
      </c>
      <c r="K304" s="180" t="n">
        <v>112.258</v>
      </c>
      <c r="L304" s="181" t="n">
        <v>0</v>
      </c>
      <c r="M304" s="181"/>
      <c r="N304" s="180" t="n">
        <f aca="false">ROUND($L$304*$K$304,3)</f>
        <v>0</v>
      </c>
      <c r="O304" s="180"/>
      <c r="P304" s="180"/>
      <c r="Q304" s="180"/>
      <c r="R304" s="35"/>
      <c r="T304" s="182"/>
      <c r="U304" s="42" t="s">
        <v>39</v>
      </c>
      <c r="V304" s="183" t="n">
        <v>0.385</v>
      </c>
      <c r="W304" s="183" t="n">
        <f aca="false">$V$304*$K$304</f>
        <v>43.21933</v>
      </c>
      <c r="X304" s="183" t="n">
        <v>0</v>
      </c>
      <c r="Y304" s="183" t="n">
        <f aca="false">$X$304*$K$304</f>
        <v>0</v>
      </c>
      <c r="Z304" s="183" t="n">
        <v>0.01098</v>
      </c>
      <c r="AA304" s="184" t="n">
        <f aca="false">$Z$304*$K$304</f>
        <v>1.23259284</v>
      </c>
      <c r="AR304" s="12" t="s">
        <v>228</v>
      </c>
      <c r="AT304" s="12" t="s">
        <v>166</v>
      </c>
      <c r="AU304" s="12" t="s">
        <v>82</v>
      </c>
      <c r="AY304" s="12" t="s">
        <v>165</v>
      </c>
      <c r="BE304" s="121" t="n">
        <f aca="false">IF($U$304="základná",$N$304,0)</f>
        <v>0</v>
      </c>
      <c r="BF304" s="121" t="n">
        <f aca="false">IF($U$304="znížená",$N$304,0)</f>
        <v>0</v>
      </c>
      <c r="BG304" s="121" t="n">
        <f aca="false">IF($U$304="zákl. prenesená",$N$304,0)</f>
        <v>0</v>
      </c>
      <c r="BH304" s="121" t="n">
        <f aca="false">IF($U$304="zníž. prenesená",$N$304,0)</f>
        <v>0</v>
      </c>
      <c r="BI304" s="121" t="n">
        <f aca="false">IF($U$304="nulová",$N$304,0)</f>
        <v>0</v>
      </c>
      <c r="BJ304" s="12" t="s">
        <v>82</v>
      </c>
      <c r="BK304" s="185" t="n">
        <f aca="false">ROUND($L$304*$K$304,3)</f>
        <v>0</v>
      </c>
      <c r="BL304" s="12" t="s">
        <v>228</v>
      </c>
    </row>
    <row r="305" s="12" customFormat="true" ht="27" hidden="false" customHeight="true" outlineLevel="0" collapsed="false">
      <c r="B305" s="186"/>
      <c r="E305" s="187"/>
      <c r="F305" s="188" t="s">
        <v>690</v>
      </c>
      <c r="G305" s="188"/>
      <c r="H305" s="188"/>
      <c r="I305" s="188"/>
      <c r="K305" s="189" t="n">
        <v>92.8382</v>
      </c>
      <c r="R305" s="190"/>
      <c r="T305" s="191"/>
      <c r="AA305" s="192"/>
      <c r="AT305" s="187" t="s">
        <v>172</v>
      </c>
      <c r="AU305" s="187" t="s">
        <v>82</v>
      </c>
      <c r="AV305" s="187" t="s">
        <v>82</v>
      </c>
      <c r="AW305" s="187" t="s">
        <v>125</v>
      </c>
      <c r="AX305" s="187" t="s">
        <v>72</v>
      </c>
      <c r="AY305" s="187" t="s">
        <v>165</v>
      </c>
    </row>
    <row r="306" s="12" customFormat="true" ht="15.75" hidden="false" customHeight="true" outlineLevel="0" collapsed="false">
      <c r="B306" s="186"/>
      <c r="E306" s="187"/>
      <c r="F306" s="188" t="s">
        <v>691</v>
      </c>
      <c r="G306" s="188"/>
      <c r="H306" s="188"/>
      <c r="I306" s="188"/>
      <c r="K306" s="189" t="n">
        <v>8.3226</v>
      </c>
      <c r="R306" s="190"/>
      <c r="T306" s="191"/>
      <c r="AA306" s="192"/>
      <c r="AT306" s="187" t="s">
        <v>172</v>
      </c>
      <c r="AU306" s="187" t="s">
        <v>82</v>
      </c>
      <c r="AV306" s="187" t="s">
        <v>82</v>
      </c>
      <c r="AW306" s="187" t="s">
        <v>125</v>
      </c>
      <c r="AX306" s="187" t="s">
        <v>72</v>
      </c>
      <c r="AY306" s="187" t="s">
        <v>165</v>
      </c>
    </row>
    <row r="307" s="12" customFormat="true" ht="15.75" hidden="false" customHeight="true" outlineLevel="0" collapsed="false">
      <c r="B307" s="186"/>
      <c r="E307" s="187"/>
      <c r="F307" s="188" t="s">
        <v>692</v>
      </c>
      <c r="G307" s="188"/>
      <c r="H307" s="188"/>
      <c r="I307" s="188"/>
      <c r="K307" s="189" t="n">
        <v>11.0968</v>
      </c>
      <c r="R307" s="190"/>
      <c r="T307" s="191"/>
      <c r="AA307" s="192"/>
      <c r="AT307" s="187" t="s">
        <v>172</v>
      </c>
      <c r="AU307" s="187" t="s">
        <v>82</v>
      </c>
      <c r="AV307" s="187" t="s">
        <v>82</v>
      </c>
      <c r="AW307" s="187" t="s">
        <v>125</v>
      </c>
      <c r="AX307" s="187" t="s">
        <v>72</v>
      </c>
      <c r="AY307" s="187" t="s">
        <v>165</v>
      </c>
    </row>
    <row r="308" s="12" customFormat="true" ht="15.75" hidden="false" customHeight="true" outlineLevel="0" collapsed="false">
      <c r="B308" s="193"/>
      <c r="E308" s="194"/>
      <c r="F308" s="195" t="s">
        <v>197</v>
      </c>
      <c r="G308" s="195"/>
      <c r="H308" s="195"/>
      <c r="I308" s="195"/>
      <c r="K308" s="196" t="n">
        <v>112.2576</v>
      </c>
      <c r="R308" s="197"/>
      <c r="T308" s="198"/>
      <c r="AA308" s="199"/>
      <c r="AT308" s="194" t="s">
        <v>172</v>
      </c>
      <c r="AU308" s="194" t="s">
        <v>82</v>
      </c>
      <c r="AV308" s="194" t="s">
        <v>170</v>
      </c>
      <c r="AW308" s="194" t="s">
        <v>125</v>
      </c>
      <c r="AX308" s="194" t="s">
        <v>77</v>
      </c>
      <c r="AY308" s="194" t="s">
        <v>165</v>
      </c>
    </row>
    <row r="309" s="12" customFormat="true" ht="27" hidden="false" customHeight="true" outlineLevel="0" collapsed="false">
      <c r="B309" s="34"/>
      <c r="C309" s="176" t="s">
        <v>336</v>
      </c>
      <c r="D309" s="176" t="s">
        <v>166</v>
      </c>
      <c r="E309" s="177" t="s">
        <v>693</v>
      </c>
      <c r="F309" s="178" t="s">
        <v>694</v>
      </c>
      <c r="G309" s="178"/>
      <c r="H309" s="178"/>
      <c r="I309" s="178"/>
      <c r="J309" s="179" t="s">
        <v>169</v>
      </c>
      <c r="K309" s="180" t="n">
        <v>112.258</v>
      </c>
      <c r="L309" s="181" t="n">
        <v>0</v>
      </c>
      <c r="M309" s="181"/>
      <c r="N309" s="180" t="n">
        <f aca="false">ROUND($L$309*$K$309,3)</f>
        <v>0</v>
      </c>
      <c r="O309" s="180"/>
      <c r="P309" s="180"/>
      <c r="Q309" s="180"/>
      <c r="R309" s="35"/>
      <c r="T309" s="182"/>
      <c r="U309" s="42" t="s">
        <v>39</v>
      </c>
      <c r="V309" s="183" t="n">
        <v>0.069</v>
      </c>
      <c r="W309" s="183" t="n">
        <f aca="false">$V$309*$K$309</f>
        <v>7.745802</v>
      </c>
      <c r="X309" s="183" t="n">
        <v>0</v>
      </c>
      <c r="Y309" s="183" t="n">
        <f aca="false">$X$309*$K$309</f>
        <v>0</v>
      </c>
      <c r="Z309" s="183" t="n">
        <v>0.008</v>
      </c>
      <c r="AA309" s="184" t="n">
        <f aca="false">$Z$309*$K$309</f>
        <v>0.898064</v>
      </c>
      <c r="AR309" s="12" t="s">
        <v>228</v>
      </c>
      <c r="AT309" s="12" t="s">
        <v>166</v>
      </c>
      <c r="AU309" s="12" t="s">
        <v>82</v>
      </c>
      <c r="AY309" s="12" t="s">
        <v>165</v>
      </c>
      <c r="BE309" s="121" t="n">
        <f aca="false">IF($U$309="základná",$N$309,0)</f>
        <v>0</v>
      </c>
      <c r="BF309" s="121" t="n">
        <f aca="false">IF($U$309="znížená",$N$309,0)</f>
        <v>0</v>
      </c>
      <c r="BG309" s="121" t="n">
        <f aca="false">IF($U$309="zákl. prenesená",$N$309,0)</f>
        <v>0</v>
      </c>
      <c r="BH309" s="121" t="n">
        <f aca="false">IF($U$309="zníž. prenesená",$N$309,0)</f>
        <v>0</v>
      </c>
      <c r="BI309" s="121" t="n">
        <f aca="false">IF($U$309="nulová",$N$309,0)</f>
        <v>0</v>
      </c>
      <c r="BJ309" s="12" t="s">
        <v>82</v>
      </c>
      <c r="BK309" s="185" t="n">
        <f aca="false">ROUND($L$309*$K$309,3)</f>
        <v>0</v>
      </c>
      <c r="BL309" s="12" t="s">
        <v>228</v>
      </c>
    </row>
    <row r="310" s="12" customFormat="true" ht="27" hidden="false" customHeight="true" outlineLevel="0" collapsed="false">
      <c r="B310" s="186"/>
      <c r="E310" s="187"/>
      <c r="F310" s="188" t="s">
        <v>690</v>
      </c>
      <c r="G310" s="188"/>
      <c r="H310" s="188"/>
      <c r="I310" s="188"/>
      <c r="K310" s="189" t="n">
        <v>92.8382</v>
      </c>
      <c r="R310" s="190"/>
      <c r="T310" s="191"/>
      <c r="AA310" s="192"/>
      <c r="AT310" s="187" t="s">
        <v>172</v>
      </c>
      <c r="AU310" s="187" t="s">
        <v>82</v>
      </c>
      <c r="AV310" s="187" t="s">
        <v>82</v>
      </c>
      <c r="AW310" s="187" t="s">
        <v>125</v>
      </c>
      <c r="AX310" s="187" t="s">
        <v>72</v>
      </c>
      <c r="AY310" s="187" t="s">
        <v>165</v>
      </c>
    </row>
    <row r="311" s="12" customFormat="true" ht="15.75" hidden="false" customHeight="true" outlineLevel="0" collapsed="false">
      <c r="B311" s="186"/>
      <c r="E311" s="187"/>
      <c r="F311" s="188" t="s">
        <v>691</v>
      </c>
      <c r="G311" s="188"/>
      <c r="H311" s="188"/>
      <c r="I311" s="188"/>
      <c r="K311" s="189" t="n">
        <v>8.3226</v>
      </c>
      <c r="R311" s="190"/>
      <c r="T311" s="191"/>
      <c r="AA311" s="192"/>
      <c r="AT311" s="187" t="s">
        <v>172</v>
      </c>
      <c r="AU311" s="187" t="s">
        <v>82</v>
      </c>
      <c r="AV311" s="187" t="s">
        <v>82</v>
      </c>
      <c r="AW311" s="187" t="s">
        <v>125</v>
      </c>
      <c r="AX311" s="187" t="s">
        <v>72</v>
      </c>
      <c r="AY311" s="187" t="s">
        <v>165</v>
      </c>
    </row>
    <row r="312" s="12" customFormat="true" ht="15.75" hidden="false" customHeight="true" outlineLevel="0" collapsed="false">
      <c r="B312" s="186"/>
      <c r="E312" s="187"/>
      <c r="F312" s="188" t="s">
        <v>692</v>
      </c>
      <c r="G312" s="188"/>
      <c r="H312" s="188"/>
      <c r="I312" s="188"/>
      <c r="K312" s="189" t="n">
        <v>11.0968</v>
      </c>
      <c r="R312" s="190"/>
      <c r="T312" s="191"/>
      <c r="AA312" s="192"/>
      <c r="AT312" s="187" t="s">
        <v>172</v>
      </c>
      <c r="AU312" s="187" t="s">
        <v>82</v>
      </c>
      <c r="AV312" s="187" t="s">
        <v>82</v>
      </c>
      <c r="AW312" s="187" t="s">
        <v>125</v>
      </c>
      <c r="AX312" s="187" t="s">
        <v>72</v>
      </c>
      <c r="AY312" s="187" t="s">
        <v>165</v>
      </c>
    </row>
    <row r="313" s="12" customFormat="true" ht="15.75" hidden="false" customHeight="true" outlineLevel="0" collapsed="false">
      <c r="B313" s="193"/>
      <c r="E313" s="194"/>
      <c r="F313" s="195" t="s">
        <v>197</v>
      </c>
      <c r="G313" s="195"/>
      <c r="H313" s="195"/>
      <c r="I313" s="195"/>
      <c r="K313" s="196" t="n">
        <v>112.2576</v>
      </c>
      <c r="R313" s="197"/>
      <c r="T313" s="198"/>
      <c r="AA313" s="199"/>
      <c r="AT313" s="194" t="s">
        <v>172</v>
      </c>
      <c r="AU313" s="194" t="s">
        <v>82</v>
      </c>
      <c r="AV313" s="194" t="s">
        <v>170</v>
      </c>
      <c r="AW313" s="194" t="s">
        <v>125</v>
      </c>
      <c r="AX313" s="194" t="s">
        <v>77</v>
      </c>
      <c r="AY313" s="194" t="s">
        <v>165</v>
      </c>
    </row>
    <row r="314" s="12" customFormat="true" ht="27" hidden="false" customHeight="true" outlineLevel="0" collapsed="false">
      <c r="B314" s="34"/>
      <c r="C314" s="176" t="s">
        <v>340</v>
      </c>
      <c r="D314" s="176" t="s">
        <v>166</v>
      </c>
      <c r="E314" s="177" t="s">
        <v>695</v>
      </c>
      <c r="F314" s="178" t="s">
        <v>696</v>
      </c>
      <c r="G314" s="178"/>
      <c r="H314" s="178"/>
      <c r="I314" s="178"/>
      <c r="J314" s="179" t="s">
        <v>169</v>
      </c>
      <c r="K314" s="180" t="n">
        <v>119.586</v>
      </c>
      <c r="L314" s="181" t="n">
        <v>0</v>
      </c>
      <c r="M314" s="181"/>
      <c r="N314" s="180" t="n">
        <f aca="false">ROUND($L$314*$K$314,3)</f>
        <v>0</v>
      </c>
      <c r="O314" s="180"/>
      <c r="P314" s="180"/>
      <c r="Q314" s="180"/>
      <c r="R314" s="35"/>
      <c r="T314" s="182"/>
      <c r="U314" s="42" t="s">
        <v>39</v>
      </c>
      <c r="V314" s="183" t="n">
        <v>0.84808</v>
      </c>
      <c r="W314" s="183" t="n">
        <f aca="false">$V$314*$K$314</f>
        <v>101.41849488</v>
      </c>
      <c r="X314" s="183" t="n">
        <v>4E-005</v>
      </c>
      <c r="Y314" s="183" t="n">
        <f aca="false">$X$314*$K$314</f>
        <v>0.00478344</v>
      </c>
      <c r="Z314" s="183" t="n">
        <v>0</v>
      </c>
      <c r="AA314" s="184" t="n">
        <f aca="false">$Z$314*$K$314</f>
        <v>0</v>
      </c>
      <c r="AR314" s="12" t="s">
        <v>228</v>
      </c>
      <c r="AT314" s="12" t="s">
        <v>166</v>
      </c>
      <c r="AU314" s="12" t="s">
        <v>82</v>
      </c>
      <c r="AY314" s="12" t="s">
        <v>165</v>
      </c>
      <c r="BE314" s="121" t="n">
        <f aca="false">IF($U$314="základná",$N$314,0)</f>
        <v>0</v>
      </c>
      <c r="BF314" s="121" t="n">
        <f aca="false">IF($U$314="znížená",$N$314,0)</f>
        <v>0</v>
      </c>
      <c r="BG314" s="121" t="n">
        <f aca="false">IF($U$314="zákl. prenesená",$N$314,0)</f>
        <v>0</v>
      </c>
      <c r="BH314" s="121" t="n">
        <f aca="false">IF($U$314="zníž. prenesená",$N$314,0)</f>
        <v>0</v>
      </c>
      <c r="BI314" s="121" t="n">
        <f aca="false">IF($U$314="nulová",$N$314,0)</f>
        <v>0</v>
      </c>
      <c r="BJ314" s="12" t="s">
        <v>82</v>
      </c>
      <c r="BK314" s="185" t="n">
        <f aca="false">ROUND($L$314*$K$314,3)</f>
        <v>0</v>
      </c>
      <c r="BL314" s="12" t="s">
        <v>228</v>
      </c>
    </row>
    <row r="315" s="12" customFormat="true" ht="27" hidden="false" customHeight="true" outlineLevel="0" collapsed="false">
      <c r="B315" s="186"/>
      <c r="E315" s="187"/>
      <c r="F315" s="188" t="s">
        <v>697</v>
      </c>
      <c r="G315" s="188"/>
      <c r="H315" s="188"/>
      <c r="I315" s="188"/>
      <c r="K315" s="189" t="n">
        <v>92.8382</v>
      </c>
      <c r="R315" s="190"/>
      <c r="T315" s="191"/>
      <c r="AA315" s="192"/>
      <c r="AT315" s="187" t="s">
        <v>172</v>
      </c>
      <c r="AU315" s="187" t="s">
        <v>82</v>
      </c>
      <c r="AV315" s="187" t="s">
        <v>82</v>
      </c>
      <c r="AW315" s="187" t="s">
        <v>125</v>
      </c>
      <c r="AX315" s="187" t="s">
        <v>72</v>
      </c>
      <c r="AY315" s="187" t="s">
        <v>165</v>
      </c>
    </row>
    <row r="316" s="12" customFormat="true" ht="15.75" hidden="false" customHeight="true" outlineLevel="0" collapsed="false">
      <c r="B316" s="186"/>
      <c r="E316" s="187"/>
      <c r="F316" s="188" t="s">
        <v>698</v>
      </c>
      <c r="G316" s="188"/>
      <c r="H316" s="188"/>
      <c r="I316" s="188"/>
      <c r="K316" s="189" t="n">
        <v>11.556</v>
      </c>
      <c r="R316" s="190"/>
      <c r="T316" s="191"/>
      <c r="AA316" s="192"/>
      <c r="AT316" s="187" t="s">
        <v>172</v>
      </c>
      <c r="AU316" s="187" t="s">
        <v>82</v>
      </c>
      <c r="AV316" s="187" t="s">
        <v>82</v>
      </c>
      <c r="AW316" s="187" t="s">
        <v>125</v>
      </c>
      <c r="AX316" s="187" t="s">
        <v>72</v>
      </c>
      <c r="AY316" s="187" t="s">
        <v>165</v>
      </c>
    </row>
    <row r="317" s="12" customFormat="true" ht="15.75" hidden="false" customHeight="true" outlineLevel="0" collapsed="false">
      <c r="B317" s="186"/>
      <c r="E317" s="187"/>
      <c r="F317" s="188" t="s">
        <v>699</v>
      </c>
      <c r="G317" s="188"/>
      <c r="H317" s="188"/>
      <c r="I317" s="188"/>
      <c r="K317" s="189" t="n">
        <v>15.192</v>
      </c>
      <c r="R317" s="190"/>
      <c r="T317" s="191"/>
      <c r="AA317" s="192"/>
      <c r="AT317" s="187" t="s">
        <v>172</v>
      </c>
      <c r="AU317" s="187" t="s">
        <v>82</v>
      </c>
      <c r="AV317" s="187" t="s">
        <v>82</v>
      </c>
      <c r="AW317" s="187" t="s">
        <v>125</v>
      </c>
      <c r="AX317" s="187" t="s">
        <v>72</v>
      </c>
      <c r="AY317" s="187" t="s">
        <v>165</v>
      </c>
    </row>
    <row r="318" s="12" customFormat="true" ht="15.75" hidden="false" customHeight="true" outlineLevel="0" collapsed="false">
      <c r="B318" s="193"/>
      <c r="E318" s="194"/>
      <c r="F318" s="195" t="s">
        <v>197</v>
      </c>
      <c r="G318" s="195"/>
      <c r="H318" s="195"/>
      <c r="I318" s="195"/>
      <c r="K318" s="196" t="n">
        <v>119.5862</v>
      </c>
      <c r="R318" s="197"/>
      <c r="T318" s="198"/>
      <c r="AA318" s="199"/>
      <c r="AT318" s="194" t="s">
        <v>172</v>
      </c>
      <c r="AU318" s="194" t="s">
        <v>82</v>
      </c>
      <c r="AV318" s="194" t="s">
        <v>170</v>
      </c>
      <c r="AW318" s="194" t="s">
        <v>125</v>
      </c>
      <c r="AX318" s="194" t="s">
        <v>77</v>
      </c>
      <c r="AY318" s="194" t="s">
        <v>165</v>
      </c>
    </row>
    <row r="319" s="12" customFormat="true" ht="27" hidden="false" customHeight="true" outlineLevel="0" collapsed="false">
      <c r="B319" s="34"/>
      <c r="C319" s="200" t="s">
        <v>344</v>
      </c>
      <c r="D319" s="200" t="s">
        <v>214</v>
      </c>
      <c r="E319" s="201" t="s">
        <v>700</v>
      </c>
      <c r="F319" s="202" t="s">
        <v>701</v>
      </c>
      <c r="G319" s="202"/>
      <c r="H319" s="202"/>
      <c r="I319" s="202"/>
      <c r="J319" s="203" t="s">
        <v>169</v>
      </c>
      <c r="K319" s="204" t="n">
        <v>92.838</v>
      </c>
      <c r="L319" s="205" t="n">
        <v>0</v>
      </c>
      <c r="M319" s="205"/>
      <c r="N319" s="204" t="n">
        <f aca="false">ROUND($L$319*$K$319,3)</f>
        <v>0</v>
      </c>
      <c r="O319" s="204"/>
      <c r="P319" s="204"/>
      <c r="Q319" s="204"/>
      <c r="R319" s="35"/>
      <c r="T319" s="182"/>
      <c r="U319" s="42" t="s">
        <v>39</v>
      </c>
      <c r="V319" s="183" t="n">
        <v>0</v>
      </c>
      <c r="W319" s="183" t="n">
        <f aca="false">$V$319*$K$319</f>
        <v>0</v>
      </c>
      <c r="X319" s="183" t="n">
        <v>0.00536</v>
      </c>
      <c r="Y319" s="183" t="n">
        <f aca="false">$X$319*$K$319</f>
        <v>0.49761168</v>
      </c>
      <c r="Z319" s="183" t="n">
        <v>0</v>
      </c>
      <c r="AA319" s="184" t="n">
        <f aca="false">$Z$319*$K$319</f>
        <v>0</v>
      </c>
      <c r="AR319" s="12" t="s">
        <v>288</v>
      </c>
      <c r="AT319" s="12" t="s">
        <v>214</v>
      </c>
      <c r="AU319" s="12" t="s">
        <v>82</v>
      </c>
      <c r="AY319" s="12" t="s">
        <v>165</v>
      </c>
      <c r="BE319" s="121" t="n">
        <f aca="false">IF($U$319="základná",$N$319,0)</f>
        <v>0</v>
      </c>
      <c r="BF319" s="121" t="n">
        <f aca="false">IF($U$319="znížená",$N$319,0)</f>
        <v>0</v>
      </c>
      <c r="BG319" s="121" t="n">
        <f aca="false">IF($U$319="zákl. prenesená",$N$319,0)</f>
        <v>0</v>
      </c>
      <c r="BH319" s="121" t="n">
        <f aca="false">IF($U$319="zníž. prenesená",$N$319,0)</f>
        <v>0</v>
      </c>
      <c r="BI319" s="121" t="n">
        <f aca="false">IF($U$319="nulová",$N$319,0)</f>
        <v>0</v>
      </c>
      <c r="BJ319" s="12" t="s">
        <v>82</v>
      </c>
      <c r="BK319" s="185" t="n">
        <f aca="false">ROUND($L$319*$K$319,3)</f>
        <v>0</v>
      </c>
      <c r="BL319" s="12" t="s">
        <v>228</v>
      </c>
    </row>
    <row r="320" s="12" customFormat="true" ht="27" hidden="false" customHeight="true" outlineLevel="0" collapsed="false">
      <c r="B320" s="186"/>
      <c r="E320" s="187"/>
      <c r="F320" s="188" t="s">
        <v>697</v>
      </c>
      <c r="G320" s="188"/>
      <c r="H320" s="188"/>
      <c r="I320" s="188"/>
      <c r="K320" s="189" t="n">
        <v>92.8382</v>
      </c>
      <c r="R320" s="190"/>
      <c r="T320" s="191"/>
      <c r="AA320" s="192"/>
      <c r="AT320" s="187" t="s">
        <v>172</v>
      </c>
      <c r="AU320" s="187" t="s">
        <v>82</v>
      </c>
      <c r="AV320" s="187" t="s">
        <v>82</v>
      </c>
      <c r="AW320" s="187" t="s">
        <v>125</v>
      </c>
      <c r="AX320" s="187" t="s">
        <v>77</v>
      </c>
      <c r="AY320" s="187" t="s">
        <v>165</v>
      </c>
    </row>
    <row r="321" s="12" customFormat="true" ht="27" hidden="false" customHeight="true" outlineLevel="0" collapsed="false">
      <c r="B321" s="34"/>
      <c r="C321" s="200" t="s">
        <v>349</v>
      </c>
      <c r="D321" s="200" t="s">
        <v>214</v>
      </c>
      <c r="E321" s="201" t="s">
        <v>702</v>
      </c>
      <c r="F321" s="202" t="s">
        <v>703</v>
      </c>
      <c r="G321" s="202"/>
      <c r="H321" s="202"/>
      <c r="I321" s="202"/>
      <c r="J321" s="203" t="s">
        <v>169</v>
      </c>
      <c r="K321" s="204" t="n">
        <v>26.748</v>
      </c>
      <c r="L321" s="205" t="n">
        <v>0</v>
      </c>
      <c r="M321" s="205"/>
      <c r="N321" s="204" t="n">
        <f aca="false">ROUND($L$321*$K$321,3)</f>
        <v>0</v>
      </c>
      <c r="O321" s="204"/>
      <c r="P321" s="204"/>
      <c r="Q321" s="204"/>
      <c r="R321" s="35"/>
      <c r="T321" s="182"/>
      <c r="U321" s="42" t="s">
        <v>39</v>
      </c>
      <c r="V321" s="183" t="n">
        <v>0</v>
      </c>
      <c r="W321" s="183" t="n">
        <f aca="false">$V$321*$K$321</f>
        <v>0</v>
      </c>
      <c r="X321" s="183" t="n">
        <v>0.00536</v>
      </c>
      <c r="Y321" s="183" t="n">
        <f aca="false">$X$321*$K$321</f>
        <v>0.14336928</v>
      </c>
      <c r="Z321" s="183" t="n">
        <v>0</v>
      </c>
      <c r="AA321" s="184" t="n">
        <f aca="false">$Z$321*$K$321</f>
        <v>0</v>
      </c>
      <c r="AR321" s="12" t="s">
        <v>288</v>
      </c>
      <c r="AT321" s="12" t="s">
        <v>214</v>
      </c>
      <c r="AU321" s="12" t="s">
        <v>82</v>
      </c>
      <c r="AY321" s="12" t="s">
        <v>165</v>
      </c>
      <c r="BE321" s="121" t="n">
        <f aca="false">IF($U$321="základná",$N$321,0)</f>
        <v>0</v>
      </c>
      <c r="BF321" s="121" t="n">
        <f aca="false">IF($U$321="znížená",$N$321,0)</f>
        <v>0</v>
      </c>
      <c r="BG321" s="121" t="n">
        <f aca="false">IF($U$321="zákl. prenesená",$N$321,0)</f>
        <v>0</v>
      </c>
      <c r="BH321" s="121" t="n">
        <f aca="false">IF($U$321="zníž. prenesená",$N$321,0)</f>
        <v>0</v>
      </c>
      <c r="BI321" s="121" t="n">
        <f aca="false">IF($U$321="nulová",$N$321,0)</f>
        <v>0</v>
      </c>
      <c r="BJ321" s="12" t="s">
        <v>82</v>
      </c>
      <c r="BK321" s="185" t="n">
        <f aca="false">ROUND($L$321*$K$321,3)</f>
        <v>0</v>
      </c>
      <c r="BL321" s="12" t="s">
        <v>228</v>
      </c>
    </row>
    <row r="322" s="12" customFormat="true" ht="15.75" hidden="false" customHeight="true" outlineLevel="0" collapsed="false">
      <c r="B322" s="186"/>
      <c r="E322" s="187"/>
      <c r="F322" s="188" t="s">
        <v>698</v>
      </c>
      <c r="G322" s="188"/>
      <c r="H322" s="188"/>
      <c r="I322" s="188"/>
      <c r="K322" s="189" t="n">
        <v>11.556</v>
      </c>
      <c r="R322" s="190"/>
      <c r="T322" s="191"/>
      <c r="AA322" s="192"/>
      <c r="AT322" s="187" t="s">
        <v>172</v>
      </c>
      <c r="AU322" s="187" t="s">
        <v>82</v>
      </c>
      <c r="AV322" s="187" t="s">
        <v>82</v>
      </c>
      <c r="AW322" s="187" t="s">
        <v>125</v>
      </c>
      <c r="AX322" s="187" t="s">
        <v>72</v>
      </c>
      <c r="AY322" s="187" t="s">
        <v>165</v>
      </c>
    </row>
    <row r="323" s="12" customFormat="true" ht="15.75" hidden="false" customHeight="true" outlineLevel="0" collapsed="false">
      <c r="B323" s="186"/>
      <c r="E323" s="187"/>
      <c r="F323" s="188" t="s">
        <v>699</v>
      </c>
      <c r="G323" s="188"/>
      <c r="H323" s="188"/>
      <c r="I323" s="188"/>
      <c r="K323" s="189" t="n">
        <v>15.192</v>
      </c>
      <c r="R323" s="190"/>
      <c r="T323" s="191"/>
      <c r="AA323" s="192"/>
      <c r="AT323" s="187" t="s">
        <v>172</v>
      </c>
      <c r="AU323" s="187" t="s">
        <v>82</v>
      </c>
      <c r="AV323" s="187" t="s">
        <v>82</v>
      </c>
      <c r="AW323" s="187" t="s">
        <v>125</v>
      </c>
      <c r="AX323" s="187" t="s">
        <v>72</v>
      </c>
      <c r="AY323" s="187" t="s">
        <v>165</v>
      </c>
    </row>
    <row r="324" s="12" customFormat="true" ht="15.75" hidden="false" customHeight="true" outlineLevel="0" collapsed="false">
      <c r="B324" s="193"/>
      <c r="E324" s="194"/>
      <c r="F324" s="195" t="s">
        <v>197</v>
      </c>
      <c r="G324" s="195"/>
      <c r="H324" s="195"/>
      <c r="I324" s="195"/>
      <c r="K324" s="196" t="n">
        <v>26.748</v>
      </c>
      <c r="R324" s="197"/>
      <c r="T324" s="198"/>
      <c r="AA324" s="199"/>
      <c r="AT324" s="194" t="s">
        <v>172</v>
      </c>
      <c r="AU324" s="194" t="s">
        <v>82</v>
      </c>
      <c r="AV324" s="194" t="s">
        <v>170</v>
      </c>
      <c r="AW324" s="194" t="s">
        <v>125</v>
      </c>
      <c r="AX324" s="194" t="s">
        <v>77</v>
      </c>
      <c r="AY324" s="194" t="s">
        <v>165</v>
      </c>
    </row>
    <row r="325" s="12" customFormat="true" ht="15.75" hidden="false" customHeight="true" outlineLevel="0" collapsed="false">
      <c r="B325" s="186"/>
      <c r="E325" s="187"/>
      <c r="F325" s="188"/>
      <c r="G325" s="188"/>
      <c r="H325" s="188"/>
      <c r="I325" s="188"/>
      <c r="K325" s="189" t="n">
        <v>0</v>
      </c>
      <c r="R325" s="190"/>
      <c r="T325" s="191"/>
      <c r="AA325" s="192"/>
      <c r="AT325" s="187" t="s">
        <v>172</v>
      </c>
      <c r="AU325" s="187" t="s">
        <v>82</v>
      </c>
      <c r="AV325" s="187" t="s">
        <v>82</v>
      </c>
      <c r="AW325" s="187" t="s">
        <v>125</v>
      </c>
      <c r="AX325" s="187" t="s">
        <v>72</v>
      </c>
      <c r="AY325" s="187" t="s">
        <v>165</v>
      </c>
    </row>
    <row r="326" s="12" customFormat="true" ht="15.75" hidden="false" customHeight="true" outlineLevel="0" collapsed="false">
      <c r="B326" s="186"/>
      <c r="E326" s="187"/>
      <c r="F326" s="188"/>
      <c r="G326" s="188"/>
      <c r="H326" s="188"/>
      <c r="I326" s="188"/>
      <c r="K326" s="189" t="n">
        <v>0</v>
      </c>
      <c r="R326" s="190"/>
      <c r="T326" s="191"/>
      <c r="AA326" s="192"/>
      <c r="AT326" s="187" t="s">
        <v>172</v>
      </c>
      <c r="AU326" s="187" t="s">
        <v>82</v>
      </c>
      <c r="AV326" s="187" t="s">
        <v>82</v>
      </c>
      <c r="AW326" s="187" t="s">
        <v>125</v>
      </c>
      <c r="AX326" s="187" t="s">
        <v>72</v>
      </c>
      <c r="AY326" s="187" t="s">
        <v>165</v>
      </c>
    </row>
    <row r="327" s="12" customFormat="true" ht="15.75" hidden="false" customHeight="true" outlineLevel="0" collapsed="false">
      <c r="B327" s="186"/>
      <c r="E327" s="187"/>
      <c r="F327" s="188"/>
      <c r="G327" s="188"/>
      <c r="H327" s="188"/>
      <c r="I327" s="188"/>
      <c r="K327" s="189" t="n">
        <v>0</v>
      </c>
      <c r="R327" s="190"/>
      <c r="T327" s="191"/>
      <c r="AA327" s="192"/>
      <c r="AT327" s="187" t="s">
        <v>172</v>
      </c>
      <c r="AU327" s="187" t="s">
        <v>82</v>
      </c>
      <c r="AV327" s="187" t="s">
        <v>82</v>
      </c>
      <c r="AW327" s="187" t="s">
        <v>125</v>
      </c>
      <c r="AX327" s="187" t="s">
        <v>72</v>
      </c>
      <c r="AY327" s="187" t="s">
        <v>165</v>
      </c>
    </row>
    <row r="328" s="12" customFormat="true" ht="15.75" hidden="false" customHeight="true" outlineLevel="0" collapsed="false">
      <c r="B328" s="186"/>
      <c r="E328" s="187"/>
      <c r="F328" s="188"/>
      <c r="G328" s="188"/>
      <c r="H328" s="188"/>
      <c r="I328" s="188"/>
      <c r="K328" s="189" t="n">
        <v>0</v>
      </c>
      <c r="R328" s="190"/>
      <c r="T328" s="191"/>
      <c r="AA328" s="192"/>
      <c r="AT328" s="187" t="s">
        <v>172</v>
      </c>
      <c r="AU328" s="187" t="s">
        <v>82</v>
      </c>
      <c r="AV328" s="187" t="s">
        <v>82</v>
      </c>
      <c r="AW328" s="187" t="s">
        <v>125</v>
      </c>
      <c r="AX328" s="187" t="s">
        <v>72</v>
      </c>
      <c r="AY328" s="187" t="s">
        <v>165</v>
      </c>
    </row>
    <row r="329" s="12" customFormat="true" ht="15.75" hidden="false" customHeight="true" outlineLevel="0" collapsed="false">
      <c r="B329" s="186"/>
      <c r="E329" s="187"/>
      <c r="F329" s="188"/>
      <c r="G329" s="188"/>
      <c r="H329" s="188"/>
      <c r="I329" s="188"/>
      <c r="K329" s="189" t="n">
        <v>0</v>
      </c>
      <c r="R329" s="190"/>
      <c r="T329" s="191"/>
      <c r="AA329" s="192"/>
      <c r="AT329" s="187" t="s">
        <v>172</v>
      </c>
      <c r="AU329" s="187" t="s">
        <v>82</v>
      </c>
      <c r="AV329" s="187" t="s">
        <v>82</v>
      </c>
      <c r="AW329" s="187" t="s">
        <v>125</v>
      </c>
      <c r="AX329" s="187" t="s">
        <v>72</v>
      </c>
      <c r="AY329" s="187" t="s">
        <v>165</v>
      </c>
    </row>
    <row r="330" s="12" customFormat="true" ht="15.75" hidden="false" customHeight="true" outlineLevel="0" collapsed="false">
      <c r="B330" s="186"/>
      <c r="E330" s="187"/>
      <c r="F330" s="188"/>
      <c r="G330" s="188"/>
      <c r="H330" s="188"/>
      <c r="I330" s="188"/>
      <c r="K330" s="189" t="n">
        <v>0</v>
      </c>
      <c r="R330" s="190"/>
      <c r="T330" s="191"/>
      <c r="AA330" s="192"/>
      <c r="AT330" s="187" t="s">
        <v>172</v>
      </c>
      <c r="AU330" s="187" t="s">
        <v>82</v>
      </c>
      <c r="AV330" s="187" t="s">
        <v>82</v>
      </c>
      <c r="AW330" s="187" t="s">
        <v>125</v>
      </c>
      <c r="AX330" s="187" t="s">
        <v>72</v>
      </c>
      <c r="AY330" s="187" t="s">
        <v>165</v>
      </c>
    </row>
    <row r="331" s="12" customFormat="true" ht="15.75" hidden="false" customHeight="true" outlineLevel="0" collapsed="false">
      <c r="B331" s="186"/>
      <c r="E331" s="187"/>
      <c r="F331" s="188"/>
      <c r="G331" s="188"/>
      <c r="H331" s="188"/>
      <c r="I331" s="188"/>
      <c r="K331" s="189" t="n">
        <v>0</v>
      </c>
      <c r="R331" s="190"/>
      <c r="T331" s="191"/>
      <c r="AA331" s="192"/>
      <c r="AT331" s="187" t="s">
        <v>172</v>
      </c>
      <c r="AU331" s="187" t="s">
        <v>82</v>
      </c>
      <c r="AV331" s="187" t="s">
        <v>82</v>
      </c>
      <c r="AW331" s="187" t="s">
        <v>125</v>
      </c>
      <c r="AX331" s="187" t="s">
        <v>72</v>
      </c>
      <c r="AY331" s="187" t="s">
        <v>165</v>
      </c>
    </row>
    <row r="332" s="12" customFormat="true" ht="15.75" hidden="false" customHeight="true" outlineLevel="0" collapsed="false">
      <c r="B332" s="186"/>
      <c r="E332" s="187"/>
      <c r="F332" s="188"/>
      <c r="G332" s="188"/>
      <c r="H332" s="188"/>
      <c r="I332" s="188"/>
      <c r="K332" s="189" t="n">
        <v>0</v>
      </c>
      <c r="R332" s="190"/>
      <c r="T332" s="191"/>
      <c r="AA332" s="192"/>
      <c r="AT332" s="187" t="s">
        <v>172</v>
      </c>
      <c r="AU332" s="187" t="s">
        <v>82</v>
      </c>
      <c r="AV332" s="187" t="s">
        <v>82</v>
      </c>
      <c r="AW332" s="187" t="s">
        <v>125</v>
      </c>
      <c r="AX332" s="187" t="s">
        <v>72</v>
      </c>
      <c r="AY332" s="187" t="s">
        <v>165</v>
      </c>
    </row>
    <row r="333" s="12" customFormat="true" ht="15.75" hidden="false" customHeight="true" outlineLevel="0" collapsed="false">
      <c r="B333" s="186"/>
      <c r="E333" s="187"/>
      <c r="F333" s="188"/>
      <c r="G333" s="188"/>
      <c r="H333" s="188"/>
      <c r="I333" s="188"/>
      <c r="K333" s="189" t="n">
        <v>0</v>
      </c>
      <c r="R333" s="190"/>
      <c r="T333" s="191"/>
      <c r="AA333" s="192"/>
      <c r="AT333" s="187" t="s">
        <v>172</v>
      </c>
      <c r="AU333" s="187" t="s">
        <v>82</v>
      </c>
      <c r="AV333" s="187" t="s">
        <v>82</v>
      </c>
      <c r="AW333" s="187" t="s">
        <v>125</v>
      </c>
      <c r="AX333" s="187" t="s">
        <v>72</v>
      </c>
      <c r="AY333" s="187" t="s">
        <v>165</v>
      </c>
    </row>
    <row r="334" s="12" customFormat="true" ht="15.75" hidden="false" customHeight="true" outlineLevel="0" collapsed="false">
      <c r="B334" s="186"/>
      <c r="E334" s="187"/>
      <c r="F334" s="188"/>
      <c r="G334" s="188"/>
      <c r="H334" s="188"/>
      <c r="I334" s="188"/>
      <c r="K334" s="189" t="n">
        <v>0</v>
      </c>
      <c r="R334" s="190"/>
      <c r="T334" s="191"/>
      <c r="AA334" s="192"/>
      <c r="AT334" s="187" t="s">
        <v>172</v>
      </c>
      <c r="AU334" s="187" t="s">
        <v>82</v>
      </c>
      <c r="AV334" s="187" t="s">
        <v>82</v>
      </c>
      <c r="AW334" s="187" t="s">
        <v>125</v>
      </c>
      <c r="AX334" s="187" t="s">
        <v>72</v>
      </c>
      <c r="AY334" s="187" t="s">
        <v>165</v>
      </c>
    </row>
    <row r="335" s="12" customFormat="true" ht="15.75" hidden="false" customHeight="true" outlineLevel="0" collapsed="false">
      <c r="B335" s="186"/>
      <c r="E335" s="187"/>
      <c r="F335" s="188"/>
      <c r="G335" s="188"/>
      <c r="H335" s="188"/>
      <c r="I335" s="188"/>
      <c r="K335" s="189" t="n">
        <v>0</v>
      </c>
      <c r="R335" s="190"/>
      <c r="T335" s="191"/>
      <c r="AA335" s="192"/>
      <c r="AT335" s="187" t="s">
        <v>172</v>
      </c>
      <c r="AU335" s="187" t="s">
        <v>82</v>
      </c>
      <c r="AV335" s="187" t="s">
        <v>82</v>
      </c>
      <c r="AW335" s="187" t="s">
        <v>125</v>
      </c>
      <c r="AX335" s="187" t="s">
        <v>72</v>
      </c>
      <c r="AY335" s="187" t="s">
        <v>165</v>
      </c>
    </row>
    <row r="336" s="12" customFormat="true" ht="27" hidden="false" customHeight="true" outlineLevel="0" collapsed="false">
      <c r="B336" s="34"/>
      <c r="C336" s="176" t="s">
        <v>353</v>
      </c>
      <c r="D336" s="176" t="s">
        <v>166</v>
      </c>
      <c r="E336" s="177" t="s">
        <v>704</v>
      </c>
      <c r="F336" s="178" t="s">
        <v>705</v>
      </c>
      <c r="G336" s="178"/>
      <c r="H336" s="178"/>
      <c r="I336" s="178"/>
      <c r="J336" s="179" t="s">
        <v>241</v>
      </c>
      <c r="K336" s="180" t="n">
        <v>59.34</v>
      </c>
      <c r="L336" s="181" t="n">
        <v>0</v>
      </c>
      <c r="M336" s="181"/>
      <c r="N336" s="180" t="n">
        <f aca="false">ROUND($L$336*$K$336,3)</f>
        <v>0</v>
      </c>
      <c r="O336" s="180"/>
      <c r="P336" s="180"/>
      <c r="Q336" s="180"/>
      <c r="R336" s="35"/>
      <c r="T336" s="182"/>
      <c r="U336" s="42" t="s">
        <v>39</v>
      </c>
      <c r="V336" s="183" t="n">
        <v>0.64369</v>
      </c>
      <c r="W336" s="183" t="n">
        <f aca="false">$V$336*$K$336</f>
        <v>38.1965646</v>
      </c>
      <c r="X336" s="183" t="n">
        <v>0.0001</v>
      </c>
      <c r="Y336" s="183" t="n">
        <f aca="false">$X$336*$K$336</f>
        <v>0.005934</v>
      </c>
      <c r="Z336" s="183" t="n">
        <v>0</v>
      </c>
      <c r="AA336" s="184" t="n">
        <f aca="false">$Z$336*$K$336</f>
        <v>0</v>
      </c>
      <c r="AR336" s="12" t="s">
        <v>228</v>
      </c>
      <c r="AT336" s="12" t="s">
        <v>166</v>
      </c>
      <c r="AU336" s="12" t="s">
        <v>82</v>
      </c>
      <c r="AY336" s="12" t="s">
        <v>165</v>
      </c>
      <c r="BE336" s="121" t="n">
        <f aca="false">IF($U$336="základná",$N$336,0)</f>
        <v>0</v>
      </c>
      <c r="BF336" s="121" t="n">
        <f aca="false">IF($U$336="znížená",$N$336,0)</f>
        <v>0</v>
      </c>
      <c r="BG336" s="121" t="n">
        <f aca="false">IF($U$336="zákl. prenesená",$N$336,0)</f>
        <v>0</v>
      </c>
      <c r="BH336" s="121" t="n">
        <f aca="false">IF($U$336="zníž. prenesená",$N$336,0)</f>
        <v>0</v>
      </c>
      <c r="BI336" s="121" t="n">
        <f aca="false">IF($U$336="nulová",$N$336,0)</f>
        <v>0</v>
      </c>
      <c r="BJ336" s="12" t="s">
        <v>82</v>
      </c>
      <c r="BK336" s="185" t="n">
        <f aca="false">ROUND($L$336*$K$336,3)</f>
        <v>0</v>
      </c>
      <c r="BL336" s="12" t="s">
        <v>228</v>
      </c>
    </row>
    <row r="337" s="12" customFormat="true" ht="15.75" hidden="false" customHeight="true" outlineLevel="0" collapsed="false">
      <c r="B337" s="186"/>
      <c r="E337" s="187"/>
      <c r="F337" s="188" t="s">
        <v>706</v>
      </c>
      <c r="G337" s="188"/>
      <c r="H337" s="188"/>
      <c r="I337" s="188"/>
      <c r="K337" s="189" t="n">
        <v>6.14</v>
      </c>
      <c r="R337" s="190"/>
      <c r="T337" s="191"/>
      <c r="AA337" s="192"/>
      <c r="AT337" s="187" t="s">
        <v>172</v>
      </c>
      <c r="AU337" s="187" t="s">
        <v>82</v>
      </c>
      <c r="AV337" s="187" t="s">
        <v>82</v>
      </c>
      <c r="AW337" s="187" t="s">
        <v>125</v>
      </c>
      <c r="AX337" s="187" t="s">
        <v>72</v>
      </c>
      <c r="AY337" s="187" t="s">
        <v>165</v>
      </c>
    </row>
    <row r="338" s="12" customFormat="true" ht="27" hidden="false" customHeight="true" outlineLevel="0" collapsed="false">
      <c r="B338" s="186"/>
      <c r="E338" s="187"/>
      <c r="F338" s="188" t="s">
        <v>707</v>
      </c>
      <c r="G338" s="188"/>
      <c r="H338" s="188"/>
      <c r="I338" s="188"/>
      <c r="K338" s="189" t="n">
        <v>53.2</v>
      </c>
      <c r="R338" s="190"/>
      <c r="T338" s="191"/>
      <c r="AA338" s="192"/>
      <c r="AT338" s="187" t="s">
        <v>172</v>
      </c>
      <c r="AU338" s="187" t="s">
        <v>82</v>
      </c>
      <c r="AV338" s="187" t="s">
        <v>82</v>
      </c>
      <c r="AW338" s="187" t="s">
        <v>125</v>
      </c>
      <c r="AX338" s="187" t="s">
        <v>72</v>
      </c>
      <c r="AY338" s="187" t="s">
        <v>165</v>
      </c>
    </row>
    <row r="339" s="12" customFormat="true" ht="15.75" hidden="false" customHeight="true" outlineLevel="0" collapsed="false">
      <c r="B339" s="193"/>
      <c r="E339" s="194"/>
      <c r="F339" s="195" t="s">
        <v>197</v>
      </c>
      <c r="G339" s="195"/>
      <c r="H339" s="195"/>
      <c r="I339" s="195"/>
      <c r="K339" s="196" t="n">
        <v>59.34</v>
      </c>
      <c r="R339" s="197"/>
      <c r="T339" s="198"/>
      <c r="AA339" s="199"/>
      <c r="AT339" s="194" t="s">
        <v>172</v>
      </c>
      <c r="AU339" s="194" t="s">
        <v>82</v>
      </c>
      <c r="AV339" s="194" t="s">
        <v>170</v>
      </c>
      <c r="AW339" s="194" t="s">
        <v>125</v>
      </c>
      <c r="AX339" s="194" t="s">
        <v>77</v>
      </c>
      <c r="AY339" s="194" t="s">
        <v>165</v>
      </c>
    </row>
    <row r="340" s="12" customFormat="true" ht="27" hidden="false" customHeight="true" outlineLevel="0" collapsed="false">
      <c r="B340" s="34"/>
      <c r="C340" s="200" t="s">
        <v>356</v>
      </c>
      <c r="D340" s="200" t="s">
        <v>214</v>
      </c>
      <c r="E340" s="201" t="s">
        <v>708</v>
      </c>
      <c r="F340" s="202" t="s">
        <v>709</v>
      </c>
      <c r="G340" s="202"/>
      <c r="H340" s="202"/>
      <c r="I340" s="202"/>
      <c r="J340" s="203" t="s">
        <v>169</v>
      </c>
      <c r="K340" s="204" t="n">
        <v>2.349</v>
      </c>
      <c r="L340" s="205" t="n">
        <v>0</v>
      </c>
      <c r="M340" s="205"/>
      <c r="N340" s="204" t="n">
        <f aca="false">ROUND($L$340*$K$340,3)</f>
        <v>0</v>
      </c>
      <c r="O340" s="204"/>
      <c r="P340" s="204"/>
      <c r="Q340" s="204"/>
      <c r="R340" s="35"/>
      <c r="T340" s="182"/>
      <c r="U340" s="42" t="s">
        <v>39</v>
      </c>
      <c r="V340" s="183" t="n">
        <v>0</v>
      </c>
      <c r="W340" s="183" t="n">
        <f aca="false">$V$340*$K$340</f>
        <v>0</v>
      </c>
      <c r="X340" s="183" t="n">
        <v>0.00846</v>
      </c>
      <c r="Y340" s="183" t="n">
        <f aca="false">$X$340*$K$340</f>
        <v>0.01987254</v>
      </c>
      <c r="Z340" s="183" t="n">
        <v>0</v>
      </c>
      <c r="AA340" s="184" t="n">
        <f aca="false">$Z$340*$K$340</f>
        <v>0</v>
      </c>
      <c r="AR340" s="12" t="s">
        <v>288</v>
      </c>
      <c r="AT340" s="12" t="s">
        <v>214</v>
      </c>
      <c r="AU340" s="12" t="s">
        <v>82</v>
      </c>
      <c r="AY340" s="12" t="s">
        <v>165</v>
      </c>
      <c r="BE340" s="121" t="n">
        <f aca="false">IF($U$340="základná",$N$340,0)</f>
        <v>0</v>
      </c>
      <c r="BF340" s="121" t="n">
        <f aca="false">IF($U$340="znížená",$N$340,0)</f>
        <v>0</v>
      </c>
      <c r="BG340" s="121" t="n">
        <f aca="false">IF($U$340="zákl. prenesená",$N$340,0)</f>
        <v>0</v>
      </c>
      <c r="BH340" s="121" t="n">
        <f aca="false">IF($U$340="zníž. prenesená",$N$340,0)</f>
        <v>0</v>
      </c>
      <c r="BI340" s="121" t="n">
        <f aca="false">IF($U$340="nulová",$N$340,0)</f>
        <v>0</v>
      </c>
      <c r="BJ340" s="12" t="s">
        <v>82</v>
      </c>
      <c r="BK340" s="185" t="n">
        <f aca="false">ROUND($L$340*$K$340,3)</f>
        <v>0</v>
      </c>
      <c r="BL340" s="12" t="s">
        <v>228</v>
      </c>
    </row>
    <row r="341" s="12" customFormat="true" ht="15.75" hidden="false" customHeight="true" outlineLevel="0" collapsed="false">
      <c r="B341" s="186"/>
      <c r="E341" s="187"/>
      <c r="F341" s="188" t="s">
        <v>710</v>
      </c>
      <c r="G341" s="188"/>
      <c r="H341" s="188"/>
      <c r="I341" s="188"/>
      <c r="K341" s="189" t="n">
        <v>2.349</v>
      </c>
      <c r="R341" s="190"/>
      <c r="T341" s="191"/>
      <c r="AA341" s="192"/>
      <c r="AT341" s="187" t="s">
        <v>172</v>
      </c>
      <c r="AU341" s="187" t="s">
        <v>82</v>
      </c>
      <c r="AV341" s="187" t="s">
        <v>82</v>
      </c>
      <c r="AW341" s="187" t="s">
        <v>125</v>
      </c>
      <c r="AX341" s="187" t="s">
        <v>77</v>
      </c>
      <c r="AY341" s="187" t="s">
        <v>165</v>
      </c>
    </row>
    <row r="342" s="12" customFormat="true" ht="27" hidden="false" customHeight="true" outlineLevel="0" collapsed="false">
      <c r="B342" s="34"/>
      <c r="C342" s="200" t="s">
        <v>361</v>
      </c>
      <c r="D342" s="200" t="s">
        <v>214</v>
      </c>
      <c r="E342" s="201" t="s">
        <v>711</v>
      </c>
      <c r="F342" s="202" t="s">
        <v>712</v>
      </c>
      <c r="G342" s="202"/>
      <c r="H342" s="202"/>
      <c r="I342" s="202"/>
      <c r="J342" s="203" t="s">
        <v>169</v>
      </c>
      <c r="K342" s="204" t="n">
        <v>24.833</v>
      </c>
      <c r="L342" s="205" t="n">
        <v>0</v>
      </c>
      <c r="M342" s="205"/>
      <c r="N342" s="204" t="n">
        <f aca="false">ROUND($L$342*$K$342,3)</f>
        <v>0</v>
      </c>
      <c r="O342" s="204"/>
      <c r="P342" s="204"/>
      <c r="Q342" s="204"/>
      <c r="R342" s="35"/>
      <c r="T342" s="182"/>
      <c r="U342" s="42" t="s">
        <v>39</v>
      </c>
      <c r="V342" s="183" t="n">
        <v>0</v>
      </c>
      <c r="W342" s="183" t="n">
        <f aca="false">$V$342*$K$342</f>
        <v>0</v>
      </c>
      <c r="X342" s="183" t="n">
        <v>0.00846</v>
      </c>
      <c r="Y342" s="183" t="n">
        <f aca="false">$X$342*$K$342</f>
        <v>0.21008718</v>
      </c>
      <c r="Z342" s="183" t="n">
        <v>0</v>
      </c>
      <c r="AA342" s="184" t="n">
        <f aca="false">$Z$342*$K$342</f>
        <v>0</v>
      </c>
      <c r="AR342" s="12" t="s">
        <v>288</v>
      </c>
      <c r="AT342" s="12" t="s">
        <v>214</v>
      </c>
      <c r="AU342" s="12" t="s">
        <v>82</v>
      </c>
      <c r="AY342" s="12" t="s">
        <v>165</v>
      </c>
      <c r="BE342" s="121" t="n">
        <f aca="false">IF($U$342="základná",$N$342,0)</f>
        <v>0</v>
      </c>
      <c r="BF342" s="121" t="n">
        <f aca="false">IF($U$342="znížená",$N$342,0)</f>
        <v>0</v>
      </c>
      <c r="BG342" s="121" t="n">
        <f aca="false">IF($U$342="zákl. prenesená",$N$342,0)</f>
        <v>0</v>
      </c>
      <c r="BH342" s="121" t="n">
        <f aca="false">IF($U$342="zníž. prenesená",$N$342,0)</f>
        <v>0</v>
      </c>
      <c r="BI342" s="121" t="n">
        <f aca="false">IF($U$342="nulová",$N$342,0)</f>
        <v>0</v>
      </c>
      <c r="BJ342" s="12" t="s">
        <v>82</v>
      </c>
      <c r="BK342" s="185" t="n">
        <f aca="false">ROUND($L$342*$K$342,3)</f>
        <v>0</v>
      </c>
      <c r="BL342" s="12" t="s">
        <v>228</v>
      </c>
    </row>
    <row r="343" s="12" customFormat="true" ht="15.75" hidden="false" customHeight="true" outlineLevel="0" collapsed="false">
      <c r="B343" s="186"/>
      <c r="E343" s="187"/>
      <c r="F343" s="188" t="s">
        <v>713</v>
      </c>
      <c r="G343" s="188"/>
      <c r="H343" s="188"/>
      <c r="I343" s="188"/>
      <c r="K343" s="189" t="n">
        <v>24.8325</v>
      </c>
      <c r="R343" s="190"/>
      <c r="T343" s="191"/>
      <c r="AA343" s="192"/>
      <c r="AT343" s="187" t="s">
        <v>172</v>
      </c>
      <c r="AU343" s="187" t="s">
        <v>82</v>
      </c>
      <c r="AV343" s="187" t="s">
        <v>82</v>
      </c>
      <c r="AW343" s="187" t="s">
        <v>125</v>
      </c>
      <c r="AX343" s="187" t="s">
        <v>77</v>
      </c>
      <c r="AY343" s="187" t="s">
        <v>165</v>
      </c>
    </row>
    <row r="344" s="12" customFormat="true" ht="39" hidden="false" customHeight="true" outlineLevel="0" collapsed="false">
      <c r="B344" s="34"/>
      <c r="C344" s="176" t="s">
        <v>366</v>
      </c>
      <c r="D344" s="176" t="s">
        <v>166</v>
      </c>
      <c r="E344" s="177" t="s">
        <v>714</v>
      </c>
      <c r="F344" s="178" t="s">
        <v>715</v>
      </c>
      <c r="G344" s="178"/>
      <c r="H344" s="178"/>
      <c r="I344" s="178"/>
      <c r="J344" s="179" t="s">
        <v>241</v>
      </c>
      <c r="K344" s="180" t="n">
        <v>25.28</v>
      </c>
      <c r="L344" s="181" t="n">
        <v>0</v>
      </c>
      <c r="M344" s="181"/>
      <c r="N344" s="180" t="n">
        <f aca="false">ROUND($L$344*$K$344,3)</f>
        <v>0</v>
      </c>
      <c r="O344" s="180"/>
      <c r="P344" s="180"/>
      <c r="Q344" s="180"/>
      <c r="R344" s="35"/>
      <c r="T344" s="182"/>
      <c r="U344" s="42" t="s">
        <v>39</v>
      </c>
      <c r="V344" s="183" t="n">
        <v>0.60708</v>
      </c>
      <c r="W344" s="183" t="n">
        <f aca="false">$V$344*$K$344</f>
        <v>15.3469824</v>
      </c>
      <c r="X344" s="183" t="n">
        <v>0.00011</v>
      </c>
      <c r="Y344" s="183" t="n">
        <f aca="false">$X$344*$K$344</f>
        <v>0.0027808</v>
      </c>
      <c r="Z344" s="183" t="n">
        <v>0</v>
      </c>
      <c r="AA344" s="184" t="n">
        <f aca="false">$Z$344*$K$344</f>
        <v>0</v>
      </c>
      <c r="AR344" s="12" t="s">
        <v>228</v>
      </c>
      <c r="AT344" s="12" t="s">
        <v>166</v>
      </c>
      <c r="AU344" s="12" t="s">
        <v>82</v>
      </c>
      <c r="AY344" s="12" t="s">
        <v>165</v>
      </c>
      <c r="BE344" s="121" t="n">
        <f aca="false">IF($U$344="základná",$N$344,0)</f>
        <v>0</v>
      </c>
      <c r="BF344" s="121" t="n">
        <f aca="false">IF($U$344="znížená",$N$344,0)</f>
        <v>0</v>
      </c>
      <c r="BG344" s="121" t="n">
        <f aca="false">IF($U$344="zákl. prenesená",$N$344,0)</f>
        <v>0</v>
      </c>
      <c r="BH344" s="121" t="n">
        <f aca="false">IF($U$344="zníž. prenesená",$N$344,0)</f>
        <v>0</v>
      </c>
      <c r="BI344" s="121" t="n">
        <f aca="false">IF($U$344="nulová",$N$344,0)</f>
        <v>0</v>
      </c>
      <c r="BJ344" s="12" t="s">
        <v>82</v>
      </c>
      <c r="BK344" s="185" t="n">
        <f aca="false">ROUND($L$344*$K$344,3)</f>
        <v>0</v>
      </c>
      <c r="BL344" s="12" t="s">
        <v>228</v>
      </c>
    </row>
    <row r="345" s="12" customFormat="true" ht="27" hidden="false" customHeight="true" outlineLevel="0" collapsed="false">
      <c r="B345" s="186"/>
      <c r="E345" s="187"/>
      <c r="F345" s="188" t="s">
        <v>716</v>
      </c>
      <c r="G345" s="188"/>
      <c r="H345" s="188"/>
      <c r="I345" s="188"/>
      <c r="K345" s="189" t="n">
        <v>17.44</v>
      </c>
      <c r="R345" s="190"/>
      <c r="T345" s="191"/>
      <c r="AA345" s="192"/>
      <c r="AT345" s="187" t="s">
        <v>172</v>
      </c>
      <c r="AU345" s="187" t="s">
        <v>82</v>
      </c>
      <c r="AV345" s="187" t="s">
        <v>82</v>
      </c>
      <c r="AW345" s="187" t="s">
        <v>125</v>
      </c>
      <c r="AX345" s="187" t="s">
        <v>72</v>
      </c>
      <c r="AY345" s="187" t="s">
        <v>165</v>
      </c>
    </row>
    <row r="346" s="12" customFormat="true" ht="15.75" hidden="false" customHeight="true" outlineLevel="0" collapsed="false">
      <c r="B346" s="186"/>
      <c r="E346" s="187"/>
      <c r="F346" s="188" t="s">
        <v>717</v>
      </c>
      <c r="G346" s="188"/>
      <c r="H346" s="188"/>
      <c r="I346" s="188"/>
      <c r="K346" s="189" t="n">
        <v>7.84</v>
      </c>
      <c r="R346" s="190"/>
      <c r="T346" s="191"/>
      <c r="AA346" s="192"/>
      <c r="AT346" s="187" t="s">
        <v>172</v>
      </c>
      <c r="AU346" s="187" t="s">
        <v>82</v>
      </c>
      <c r="AV346" s="187" t="s">
        <v>82</v>
      </c>
      <c r="AW346" s="187" t="s">
        <v>125</v>
      </c>
      <c r="AX346" s="187" t="s">
        <v>72</v>
      </c>
      <c r="AY346" s="187" t="s">
        <v>165</v>
      </c>
    </row>
    <row r="347" s="12" customFormat="true" ht="15.75" hidden="false" customHeight="true" outlineLevel="0" collapsed="false">
      <c r="B347" s="193"/>
      <c r="E347" s="194"/>
      <c r="F347" s="195" t="s">
        <v>197</v>
      </c>
      <c r="G347" s="195"/>
      <c r="H347" s="195"/>
      <c r="I347" s="195"/>
      <c r="K347" s="196" t="n">
        <v>25.28</v>
      </c>
      <c r="R347" s="197"/>
      <c r="T347" s="198"/>
      <c r="AA347" s="199"/>
      <c r="AT347" s="194" t="s">
        <v>172</v>
      </c>
      <c r="AU347" s="194" t="s">
        <v>82</v>
      </c>
      <c r="AV347" s="194" t="s">
        <v>170</v>
      </c>
      <c r="AW347" s="194" t="s">
        <v>125</v>
      </c>
      <c r="AX347" s="194" t="s">
        <v>77</v>
      </c>
      <c r="AY347" s="194" t="s">
        <v>165</v>
      </c>
    </row>
    <row r="348" s="12" customFormat="true" ht="27" hidden="false" customHeight="true" outlineLevel="0" collapsed="false">
      <c r="B348" s="34"/>
      <c r="C348" s="200" t="s">
        <v>369</v>
      </c>
      <c r="D348" s="200" t="s">
        <v>214</v>
      </c>
      <c r="E348" s="201" t="s">
        <v>718</v>
      </c>
      <c r="F348" s="202" t="s">
        <v>719</v>
      </c>
      <c r="G348" s="202"/>
      <c r="H348" s="202"/>
      <c r="I348" s="202"/>
      <c r="J348" s="203" t="s">
        <v>169</v>
      </c>
      <c r="K348" s="204" t="n">
        <v>13.728</v>
      </c>
      <c r="L348" s="205" t="n">
        <v>0</v>
      </c>
      <c r="M348" s="205"/>
      <c r="N348" s="204" t="n">
        <f aca="false">ROUND($L$348*$K$348,3)</f>
        <v>0</v>
      </c>
      <c r="O348" s="204"/>
      <c r="P348" s="204"/>
      <c r="Q348" s="204"/>
      <c r="R348" s="35"/>
      <c r="T348" s="182"/>
      <c r="U348" s="42" t="s">
        <v>39</v>
      </c>
      <c r="V348" s="183" t="n">
        <v>0</v>
      </c>
      <c r="W348" s="183" t="n">
        <f aca="false">$V$348*$K$348</f>
        <v>0</v>
      </c>
      <c r="X348" s="183" t="n">
        <v>0.04602</v>
      </c>
      <c r="Y348" s="183" t="n">
        <f aca="false">$X$348*$K$348</f>
        <v>0.63176256</v>
      </c>
      <c r="Z348" s="183" t="n">
        <v>0</v>
      </c>
      <c r="AA348" s="184" t="n">
        <f aca="false">$Z$348*$K$348</f>
        <v>0</v>
      </c>
      <c r="AR348" s="12" t="s">
        <v>288</v>
      </c>
      <c r="AT348" s="12" t="s">
        <v>214</v>
      </c>
      <c r="AU348" s="12" t="s">
        <v>82</v>
      </c>
      <c r="AY348" s="12" t="s">
        <v>165</v>
      </c>
      <c r="BE348" s="121" t="n">
        <f aca="false">IF($U$348="základná",$N$348,0)</f>
        <v>0</v>
      </c>
      <c r="BF348" s="121" t="n">
        <f aca="false">IF($U$348="znížená",$N$348,0)</f>
        <v>0</v>
      </c>
      <c r="BG348" s="121" t="n">
        <f aca="false">IF($U$348="zákl. prenesená",$N$348,0)</f>
        <v>0</v>
      </c>
      <c r="BH348" s="121" t="n">
        <f aca="false">IF($U$348="zníž. prenesená",$N$348,0)</f>
        <v>0</v>
      </c>
      <c r="BI348" s="121" t="n">
        <f aca="false">IF($U$348="nulová",$N$348,0)</f>
        <v>0</v>
      </c>
      <c r="BJ348" s="12" t="s">
        <v>82</v>
      </c>
      <c r="BK348" s="185" t="n">
        <f aca="false">ROUND($L$348*$K$348,3)</f>
        <v>0</v>
      </c>
      <c r="BL348" s="12" t="s">
        <v>228</v>
      </c>
    </row>
    <row r="349" s="12" customFormat="true" ht="15.75" hidden="false" customHeight="true" outlineLevel="0" collapsed="false">
      <c r="B349" s="186"/>
      <c r="E349" s="187"/>
      <c r="F349" s="188" t="s">
        <v>720</v>
      </c>
      <c r="G349" s="188"/>
      <c r="H349" s="188"/>
      <c r="I349" s="188"/>
      <c r="K349" s="189" t="n">
        <v>9.408</v>
      </c>
      <c r="R349" s="190"/>
      <c r="T349" s="191"/>
      <c r="AA349" s="192"/>
      <c r="AT349" s="187" t="s">
        <v>172</v>
      </c>
      <c r="AU349" s="187" t="s">
        <v>82</v>
      </c>
      <c r="AV349" s="187" t="s">
        <v>82</v>
      </c>
      <c r="AW349" s="187" t="s">
        <v>125</v>
      </c>
      <c r="AX349" s="187" t="s">
        <v>72</v>
      </c>
      <c r="AY349" s="187" t="s">
        <v>165</v>
      </c>
    </row>
    <row r="350" s="12" customFormat="true" ht="15.75" hidden="false" customHeight="true" outlineLevel="0" collapsed="false">
      <c r="B350" s="186"/>
      <c r="E350" s="187"/>
      <c r="F350" s="188" t="s">
        <v>721</v>
      </c>
      <c r="G350" s="188"/>
      <c r="H350" s="188"/>
      <c r="I350" s="188"/>
      <c r="K350" s="189" t="n">
        <v>4.32</v>
      </c>
      <c r="R350" s="190"/>
      <c r="T350" s="191"/>
      <c r="AA350" s="192"/>
      <c r="AT350" s="187" t="s">
        <v>172</v>
      </c>
      <c r="AU350" s="187" t="s">
        <v>82</v>
      </c>
      <c r="AV350" s="187" t="s">
        <v>82</v>
      </c>
      <c r="AW350" s="187" t="s">
        <v>125</v>
      </c>
      <c r="AX350" s="187" t="s">
        <v>72</v>
      </c>
      <c r="AY350" s="187" t="s">
        <v>165</v>
      </c>
    </row>
    <row r="351" s="12" customFormat="true" ht="15.75" hidden="false" customHeight="true" outlineLevel="0" collapsed="false">
      <c r="B351" s="193"/>
      <c r="E351" s="194"/>
      <c r="F351" s="195" t="s">
        <v>197</v>
      </c>
      <c r="G351" s="195"/>
      <c r="H351" s="195"/>
      <c r="I351" s="195"/>
      <c r="K351" s="196" t="n">
        <v>13.728</v>
      </c>
      <c r="R351" s="197"/>
      <c r="T351" s="198"/>
      <c r="AA351" s="199"/>
      <c r="AT351" s="194" t="s">
        <v>172</v>
      </c>
      <c r="AU351" s="194" t="s">
        <v>82</v>
      </c>
      <c r="AV351" s="194" t="s">
        <v>170</v>
      </c>
      <c r="AW351" s="194" t="s">
        <v>125</v>
      </c>
      <c r="AX351" s="194" t="s">
        <v>77</v>
      </c>
      <c r="AY351" s="194" t="s">
        <v>165</v>
      </c>
    </row>
    <row r="352" s="12" customFormat="true" ht="27" hidden="false" customHeight="true" outlineLevel="0" collapsed="false">
      <c r="B352" s="34"/>
      <c r="C352" s="176" t="s">
        <v>372</v>
      </c>
      <c r="D352" s="176" t="s">
        <v>166</v>
      </c>
      <c r="E352" s="177" t="s">
        <v>722</v>
      </c>
      <c r="F352" s="178" t="s">
        <v>723</v>
      </c>
      <c r="G352" s="178"/>
      <c r="H352" s="178"/>
      <c r="I352" s="178"/>
      <c r="J352" s="179" t="s">
        <v>211</v>
      </c>
      <c r="K352" s="180" t="n">
        <v>3</v>
      </c>
      <c r="L352" s="181" t="n">
        <v>0</v>
      </c>
      <c r="M352" s="181"/>
      <c r="N352" s="180" t="n">
        <f aca="false">ROUND($L$352*$K$352,3)</f>
        <v>0</v>
      </c>
      <c r="O352" s="180"/>
      <c r="P352" s="180"/>
      <c r="Q352" s="180"/>
      <c r="R352" s="35"/>
      <c r="T352" s="182"/>
      <c r="U352" s="42" t="s">
        <v>39</v>
      </c>
      <c r="V352" s="183" t="n">
        <v>1.759</v>
      </c>
      <c r="W352" s="183" t="n">
        <f aca="false">$V$352*$K$352</f>
        <v>5.277</v>
      </c>
      <c r="X352" s="183" t="n">
        <v>0</v>
      </c>
      <c r="Y352" s="183" t="n">
        <f aca="false">$X$352*$K$352</f>
        <v>0</v>
      </c>
      <c r="Z352" s="183" t="n">
        <v>0</v>
      </c>
      <c r="AA352" s="184" t="n">
        <f aca="false">$Z$352*$K$352</f>
        <v>0</v>
      </c>
      <c r="AR352" s="12" t="s">
        <v>228</v>
      </c>
      <c r="AT352" s="12" t="s">
        <v>166</v>
      </c>
      <c r="AU352" s="12" t="s">
        <v>82</v>
      </c>
      <c r="AY352" s="12" t="s">
        <v>165</v>
      </c>
      <c r="BE352" s="121" t="n">
        <f aca="false">IF($U$352="základná",$N$352,0)</f>
        <v>0</v>
      </c>
      <c r="BF352" s="121" t="n">
        <f aca="false">IF($U$352="znížená",$N$352,0)</f>
        <v>0</v>
      </c>
      <c r="BG352" s="121" t="n">
        <f aca="false">IF($U$352="zákl. prenesená",$N$352,0)</f>
        <v>0</v>
      </c>
      <c r="BH352" s="121" t="n">
        <f aca="false">IF($U$352="zníž. prenesená",$N$352,0)</f>
        <v>0</v>
      </c>
      <c r="BI352" s="121" t="n">
        <f aca="false">IF($U$352="nulová",$N$352,0)</f>
        <v>0</v>
      </c>
      <c r="BJ352" s="12" t="s">
        <v>82</v>
      </c>
      <c r="BK352" s="185" t="n">
        <f aca="false">ROUND($L$352*$K$352,3)</f>
        <v>0</v>
      </c>
      <c r="BL352" s="12" t="s">
        <v>228</v>
      </c>
    </row>
    <row r="353" s="12" customFormat="true" ht="15.75" hidden="false" customHeight="true" outlineLevel="0" collapsed="false">
      <c r="B353" s="186"/>
      <c r="E353" s="187"/>
      <c r="F353" s="188" t="s">
        <v>724</v>
      </c>
      <c r="G353" s="188"/>
      <c r="H353" s="188"/>
      <c r="I353" s="188"/>
      <c r="K353" s="189" t="n">
        <v>3</v>
      </c>
      <c r="R353" s="190"/>
      <c r="T353" s="191"/>
      <c r="AA353" s="192"/>
      <c r="AT353" s="187" t="s">
        <v>172</v>
      </c>
      <c r="AU353" s="187" t="s">
        <v>82</v>
      </c>
      <c r="AV353" s="187" t="s">
        <v>82</v>
      </c>
      <c r="AW353" s="187" t="s">
        <v>125</v>
      </c>
      <c r="AX353" s="187" t="s">
        <v>77</v>
      </c>
      <c r="AY353" s="187" t="s">
        <v>165</v>
      </c>
    </row>
    <row r="354" s="12" customFormat="true" ht="27" hidden="false" customHeight="true" outlineLevel="0" collapsed="false">
      <c r="B354" s="34"/>
      <c r="C354" s="200" t="s">
        <v>376</v>
      </c>
      <c r="D354" s="200" t="s">
        <v>214</v>
      </c>
      <c r="E354" s="201" t="s">
        <v>725</v>
      </c>
      <c r="F354" s="202" t="s">
        <v>726</v>
      </c>
      <c r="G354" s="202"/>
      <c r="H354" s="202"/>
      <c r="I354" s="202"/>
      <c r="J354" s="203" t="s">
        <v>169</v>
      </c>
      <c r="K354" s="204" t="n">
        <v>14.112</v>
      </c>
      <c r="L354" s="205" t="n">
        <v>0</v>
      </c>
      <c r="M354" s="205"/>
      <c r="N354" s="204" t="n">
        <f aca="false">ROUND($L$354*$K$354,3)</f>
        <v>0</v>
      </c>
      <c r="O354" s="204"/>
      <c r="P354" s="204"/>
      <c r="Q354" s="204"/>
      <c r="R354" s="35"/>
      <c r="T354" s="182"/>
      <c r="U354" s="42" t="s">
        <v>39</v>
      </c>
      <c r="V354" s="183" t="n">
        <v>0</v>
      </c>
      <c r="W354" s="183" t="n">
        <f aca="false">$V$354*$K$354</f>
        <v>0</v>
      </c>
      <c r="X354" s="183" t="n">
        <v>0.032</v>
      </c>
      <c r="Y354" s="183" t="n">
        <f aca="false">$X$354*$K$354</f>
        <v>0.451584</v>
      </c>
      <c r="Z354" s="183" t="n">
        <v>0</v>
      </c>
      <c r="AA354" s="184" t="n">
        <f aca="false">$Z$354*$K$354</f>
        <v>0</v>
      </c>
      <c r="AR354" s="12" t="s">
        <v>288</v>
      </c>
      <c r="AT354" s="12" t="s">
        <v>214</v>
      </c>
      <c r="AU354" s="12" t="s">
        <v>82</v>
      </c>
      <c r="AY354" s="12" t="s">
        <v>165</v>
      </c>
      <c r="BE354" s="121" t="n">
        <f aca="false">IF($U$354="základná",$N$354,0)</f>
        <v>0</v>
      </c>
      <c r="BF354" s="121" t="n">
        <f aca="false">IF($U$354="znížená",$N$354,0)</f>
        <v>0</v>
      </c>
      <c r="BG354" s="121" t="n">
        <f aca="false">IF($U$354="zákl. prenesená",$N$354,0)</f>
        <v>0</v>
      </c>
      <c r="BH354" s="121" t="n">
        <f aca="false">IF($U$354="zníž. prenesená",$N$354,0)</f>
        <v>0</v>
      </c>
      <c r="BI354" s="121" t="n">
        <f aca="false">IF($U$354="nulová",$N$354,0)</f>
        <v>0</v>
      </c>
      <c r="BJ354" s="12" t="s">
        <v>82</v>
      </c>
      <c r="BK354" s="185" t="n">
        <f aca="false">ROUND($L$354*$K$354,3)</f>
        <v>0</v>
      </c>
      <c r="BL354" s="12" t="s">
        <v>228</v>
      </c>
    </row>
    <row r="355" s="12" customFormat="true" ht="15.75" hidden="false" customHeight="true" outlineLevel="0" collapsed="false">
      <c r="B355" s="186"/>
      <c r="E355" s="187"/>
      <c r="F355" s="188" t="s">
        <v>727</v>
      </c>
      <c r="G355" s="188"/>
      <c r="H355" s="188"/>
      <c r="I355" s="188"/>
      <c r="K355" s="189" t="n">
        <v>14.112</v>
      </c>
      <c r="R355" s="190"/>
      <c r="T355" s="191"/>
      <c r="AA355" s="192"/>
      <c r="AT355" s="187" t="s">
        <v>172</v>
      </c>
      <c r="AU355" s="187" t="s">
        <v>82</v>
      </c>
      <c r="AV355" s="187" t="s">
        <v>82</v>
      </c>
      <c r="AW355" s="187" t="s">
        <v>125</v>
      </c>
      <c r="AX355" s="187" t="s">
        <v>77</v>
      </c>
      <c r="AY355" s="187" t="s">
        <v>165</v>
      </c>
    </row>
    <row r="356" s="12" customFormat="true" ht="27" hidden="false" customHeight="true" outlineLevel="0" collapsed="false">
      <c r="B356" s="34"/>
      <c r="C356" s="176" t="s">
        <v>379</v>
      </c>
      <c r="D356" s="176" t="s">
        <v>166</v>
      </c>
      <c r="E356" s="177" t="s">
        <v>728</v>
      </c>
      <c r="F356" s="178" t="s">
        <v>729</v>
      </c>
      <c r="G356" s="178"/>
      <c r="H356" s="178"/>
      <c r="I356" s="178"/>
      <c r="J356" s="179" t="s">
        <v>211</v>
      </c>
      <c r="K356" s="180" t="n">
        <v>7</v>
      </c>
      <c r="L356" s="181" t="n">
        <v>0</v>
      </c>
      <c r="M356" s="181"/>
      <c r="N356" s="180" t="n">
        <f aca="false">ROUND($L$356*$K$356,3)</f>
        <v>0</v>
      </c>
      <c r="O356" s="180"/>
      <c r="P356" s="180"/>
      <c r="Q356" s="180"/>
      <c r="R356" s="35"/>
      <c r="T356" s="182"/>
      <c r="U356" s="42" t="s">
        <v>39</v>
      </c>
      <c r="V356" s="183" t="n">
        <v>0.156</v>
      </c>
      <c r="W356" s="183" t="n">
        <f aca="false">$V$356*$K$356</f>
        <v>1.092</v>
      </c>
      <c r="X356" s="183" t="n">
        <v>0</v>
      </c>
      <c r="Y356" s="183" t="n">
        <f aca="false">$X$356*$K$356</f>
        <v>0</v>
      </c>
      <c r="Z356" s="183" t="n">
        <v>0.002</v>
      </c>
      <c r="AA356" s="184" t="n">
        <f aca="false">$Z$356*$K$356</f>
        <v>0.014</v>
      </c>
      <c r="AR356" s="12" t="s">
        <v>228</v>
      </c>
      <c r="AT356" s="12" t="s">
        <v>166</v>
      </c>
      <c r="AU356" s="12" t="s">
        <v>82</v>
      </c>
      <c r="AY356" s="12" t="s">
        <v>165</v>
      </c>
      <c r="BE356" s="121" t="n">
        <f aca="false">IF($U$356="základná",$N$356,0)</f>
        <v>0</v>
      </c>
      <c r="BF356" s="121" t="n">
        <f aca="false">IF($U$356="znížená",$N$356,0)</f>
        <v>0</v>
      </c>
      <c r="BG356" s="121" t="n">
        <f aca="false">IF($U$356="zákl. prenesená",$N$356,0)</f>
        <v>0</v>
      </c>
      <c r="BH356" s="121" t="n">
        <f aca="false">IF($U$356="zníž. prenesená",$N$356,0)</f>
        <v>0</v>
      </c>
      <c r="BI356" s="121" t="n">
        <f aca="false">IF($U$356="nulová",$N$356,0)</f>
        <v>0</v>
      </c>
      <c r="BJ356" s="12" t="s">
        <v>82</v>
      </c>
      <c r="BK356" s="185" t="n">
        <f aca="false">ROUND($L$356*$K$356,3)</f>
        <v>0</v>
      </c>
      <c r="BL356" s="12" t="s">
        <v>228</v>
      </c>
    </row>
    <row r="357" s="12" customFormat="true" ht="15.75" hidden="false" customHeight="true" outlineLevel="0" collapsed="false">
      <c r="B357" s="186"/>
      <c r="E357" s="187"/>
      <c r="F357" s="188" t="s">
        <v>663</v>
      </c>
      <c r="G357" s="188"/>
      <c r="H357" s="188"/>
      <c r="I357" s="188"/>
      <c r="K357" s="189" t="n">
        <v>7</v>
      </c>
      <c r="R357" s="190"/>
      <c r="T357" s="191"/>
      <c r="AA357" s="192"/>
      <c r="AT357" s="187" t="s">
        <v>172</v>
      </c>
      <c r="AU357" s="187" t="s">
        <v>82</v>
      </c>
      <c r="AV357" s="187" t="s">
        <v>82</v>
      </c>
      <c r="AW357" s="187" t="s">
        <v>125</v>
      </c>
      <c r="AX357" s="187" t="s">
        <v>77</v>
      </c>
      <c r="AY357" s="187" t="s">
        <v>165</v>
      </c>
    </row>
    <row r="358" s="12" customFormat="true" ht="27" hidden="false" customHeight="true" outlineLevel="0" collapsed="false">
      <c r="B358" s="34"/>
      <c r="C358" s="176" t="s">
        <v>384</v>
      </c>
      <c r="D358" s="176" t="s">
        <v>166</v>
      </c>
      <c r="E358" s="177" t="s">
        <v>730</v>
      </c>
      <c r="F358" s="178" t="s">
        <v>731</v>
      </c>
      <c r="G358" s="178"/>
      <c r="H358" s="178"/>
      <c r="I358" s="178"/>
      <c r="J358" s="179" t="s">
        <v>211</v>
      </c>
      <c r="K358" s="180" t="n">
        <v>1</v>
      </c>
      <c r="L358" s="181" t="n">
        <v>0</v>
      </c>
      <c r="M358" s="181"/>
      <c r="N358" s="180" t="n">
        <f aca="false">ROUND($L$358*$K$358,3)</f>
        <v>0</v>
      </c>
      <c r="O358" s="180"/>
      <c r="P358" s="180"/>
      <c r="Q358" s="180"/>
      <c r="R358" s="35"/>
      <c r="T358" s="182"/>
      <c r="U358" s="42" t="s">
        <v>39</v>
      </c>
      <c r="V358" s="183" t="n">
        <v>2.17966</v>
      </c>
      <c r="W358" s="183" t="n">
        <f aca="false">$V$358*$K$358</f>
        <v>2.17966</v>
      </c>
      <c r="X358" s="183" t="n">
        <v>0</v>
      </c>
      <c r="Y358" s="183" t="n">
        <f aca="false">$X$358*$K$358</f>
        <v>0</v>
      </c>
      <c r="Z358" s="183" t="n">
        <v>0</v>
      </c>
      <c r="AA358" s="184" t="n">
        <f aca="false">$Z$358*$K$358</f>
        <v>0</v>
      </c>
      <c r="AR358" s="12" t="s">
        <v>228</v>
      </c>
      <c r="AT358" s="12" t="s">
        <v>166</v>
      </c>
      <c r="AU358" s="12" t="s">
        <v>82</v>
      </c>
      <c r="AY358" s="12" t="s">
        <v>165</v>
      </c>
      <c r="BE358" s="121" t="n">
        <f aca="false">IF($U$358="základná",$N$358,0)</f>
        <v>0</v>
      </c>
      <c r="BF358" s="121" t="n">
        <f aca="false">IF($U$358="znížená",$N$358,0)</f>
        <v>0</v>
      </c>
      <c r="BG358" s="121" t="n">
        <f aca="false">IF($U$358="zákl. prenesená",$N$358,0)</f>
        <v>0</v>
      </c>
      <c r="BH358" s="121" t="n">
        <f aca="false">IF($U$358="zníž. prenesená",$N$358,0)</f>
        <v>0</v>
      </c>
      <c r="BI358" s="121" t="n">
        <f aca="false">IF($U$358="nulová",$N$358,0)</f>
        <v>0</v>
      </c>
      <c r="BJ358" s="12" t="s">
        <v>82</v>
      </c>
      <c r="BK358" s="185" t="n">
        <f aca="false">ROUND($L$358*$K$358,3)</f>
        <v>0</v>
      </c>
      <c r="BL358" s="12" t="s">
        <v>228</v>
      </c>
    </row>
    <row r="359" s="12" customFormat="true" ht="15.75" hidden="false" customHeight="true" outlineLevel="0" collapsed="false">
      <c r="B359" s="186"/>
      <c r="E359" s="187"/>
      <c r="F359" s="188" t="s">
        <v>732</v>
      </c>
      <c r="G359" s="188"/>
      <c r="H359" s="188"/>
      <c r="I359" s="188"/>
      <c r="K359" s="189" t="n">
        <v>1</v>
      </c>
      <c r="R359" s="190"/>
      <c r="T359" s="191"/>
      <c r="AA359" s="192"/>
      <c r="AT359" s="187" t="s">
        <v>172</v>
      </c>
      <c r="AU359" s="187" t="s">
        <v>82</v>
      </c>
      <c r="AV359" s="187" t="s">
        <v>82</v>
      </c>
      <c r="AW359" s="187" t="s">
        <v>125</v>
      </c>
      <c r="AX359" s="187" t="s">
        <v>77</v>
      </c>
      <c r="AY359" s="187" t="s">
        <v>165</v>
      </c>
    </row>
    <row r="360" s="12" customFormat="true" ht="27" hidden="false" customHeight="true" outlineLevel="0" collapsed="false">
      <c r="B360" s="34"/>
      <c r="C360" s="200" t="s">
        <v>388</v>
      </c>
      <c r="D360" s="200" t="s">
        <v>214</v>
      </c>
      <c r="E360" s="201" t="s">
        <v>733</v>
      </c>
      <c r="F360" s="202" t="s">
        <v>734</v>
      </c>
      <c r="G360" s="202"/>
      <c r="H360" s="202"/>
      <c r="I360" s="202"/>
      <c r="J360" s="203" t="s">
        <v>169</v>
      </c>
      <c r="K360" s="204" t="n">
        <v>3.803</v>
      </c>
      <c r="L360" s="205" t="n">
        <v>0</v>
      </c>
      <c r="M360" s="205"/>
      <c r="N360" s="204" t="n">
        <f aca="false">ROUND($L$360*$K$360,3)</f>
        <v>0</v>
      </c>
      <c r="O360" s="204"/>
      <c r="P360" s="204"/>
      <c r="Q360" s="204"/>
      <c r="R360" s="35"/>
      <c r="T360" s="182"/>
      <c r="U360" s="42" t="s">
        <v>39</v>
      </c>
      <c r="V360" s="183" t="n">
        <v>0</v>
      </c>
      <c r="W360" s="183" t="n">
        <f aca="false">$V$360*$K$360</f>
        <v>0</v>
      </c>
      <c r="X360" s="183" t="n">
        <v>0.032</v>
      </c>
      <c r="Y360" s="183" t="n">
        <f aca="false">$X$360*$K$360</f>
        <v>0.121696</v>
      </c>
      <c r="Z360" s="183" t="n">
        <v>0</v>
      </c>
      <c r="AA360" s="184" t="n">
        <f aca="false">$Z$360*$K$360</f>
        <v>0</v>
      </c>
      <c r="AR360" s="12" t="s">
        <v>288</v>
      </c>
      <c r="AT360" s="12" t="s">
        <v>214</v>
      </c>
      <c r="AU360" s="12" t="s">
        <v>82</v>
      </c>
      <c r="AY360" s="12" t="s">
        <v>165</v>
      </c>
      <c r="BE360" s="121" t="n">
        <f aca="false">IF($U$360="základná",$N$360,0)</f>
        <v>0</v>
      </c>
      <c r="BF360" s="121" t="n">
        <f aca="false">IF($U$360="znížená",$N$360,0)</f>
        <v>0</v>
      </c>
      <c r="BG360" s="121" t="n">
        <f aca="false">IF($U$360="zákl. prenesená",$N$360,0)</f>
        <v>0</v>
      </c>
      <c r="BH360" s="121" t="n">
        <f aca="false">IF($U$360="zníž. prenesená",$N$360,0)</f>
        <v>0</v>
      </c>
      <c r="BI360" s="121" t="n">
        <f aca="false">IF($U$360="nulová",$N$360,0)</f>
        <v>0</v>
      </c>
      <c r="BJ360" s="12" t="s">
        <v>82</v>
      </c>
      <c r="BK360" s="185" t="n">
        <f aca="false">ROUND($L$360*$K$360,3)</f>
        <v>0</v>
      </c>
      <c r="BL360" s="12" t="s">
        <v>228</v>
      </c>
    </row>
    <row r="361" s="12" customFormat="true" ht="15.75" hidden="false" customHeight="true" outlineLevel="0" collapsed="false">
      <c r="B361" s="186"/>
      <c r="E361" s="187"/>
      <c r="F361" s="188" t="s">
        <v>735</v>
      </c>
      <c r="G361" s="188"/>
      <c r="H361" s="188"/>
      <c r="I361" s="188"/>
      <c r="K361" s="189" t="n">
        <v>3.8025</v>
      </c>
      <c r="R361" s="190"/>
      <c r="T361" s="191"/>
      <c r="AA361" s="192"/>
      <c r="AT361" s="187" t="s">
        <v>172</v>
      </c>
      <c r="AU361" s="187" t="s">
        <v>82</v>
      </c>
      <c r="AV361" s="187" t="s">
        <v>82</v>
      </c>
      <c r="AW361" s="187" t="s">
        <v>125</v>
      </c>
      <c r="AX361" s="187" t="s">
        <v>77</v>
      </c>
      <c r="AY361" s="187" t="s">
        <v>165</v>
      </c>
    </row>
    <row r="362" s="12" customFormat="true" ht="15.75" hidden="false" customHeight="true" outlineLevel="0" collapsed="false">
      <c r="B362" s="34"/>
      <c r="C362" s="176" t="s">
        <v>393</v>
      </c>
      <c r="D362" s="176" t="s">
        <v>166</v>
      </c>
      <c r="E362" s="177" t="s">
        <v>736</v>
      </c>
      <c r="F362" s="178" t="s">
        <v>737</v>
      </c>
      <c r="G362" s="178"/>
      <c r="H362" s="178"/>
      <c r="I362" s="178"/>
      <c r="J362" s="179" t="s">
        <v>169</v>
      </c>
      <c r="K362" s="180" t="n">
        <v>12.3</v>
      </c>
      <c r="L362" s="181" t="n">
        <v>0</v>
      </c>
      <c r="M362" s="181"/>
      <c r="N362" s="180" t="n">
        <f aca="false">ROUND($L$362*$K$362,3)</f>
        <v>0</v>
      </c>
      <c r="O362" s="180"/>
      <c r="P362" s="180"/>
      <c r="Q362" s="180"/>
      <c r="R362" s="35"/>
      <c r="T362" s="182"/>
      <c r="U362" s="42" t="s">
        <v>39</v>
      </c>
      <c r="V362" s="183" t="n">
        <v>0.565</v>
      </c>
      <c r="W362" s="183" t="n">
        <f aca="false">$V$362*$K$362</f>
        <v>6.9495</v>
      </c>
      <c r="X362" s="183" t="n">
        <v>0</v>
      </c>
      <c r="Y362" s="183" t="n">
        <f aca="false">$X$362*$K$362</f>
        <v>0</v>
      </c>
      <c r="Z362" s="183" t="n">
        <v>0.11</v>
      </c>
      <c r="AA362" s="184" t="n">
        <f aca="false">$Z$362*$K$362</f>
        <v>1.353</v>
      </c>
      <c r="AR362" s="12" t="s">
        <v>228</v>
      </c>
      <c r="AT362" s="12" t="s">
        <v>166</v>
      </c>
      <c r="AU362" s="12" t="s">
        <v>82</v>
      </c>
      <c r="AY362" s="12" t="s">
        <v>165</v>
      </c>
      <c r="BE362" s="121" t="n">
        <f aca="false">IF($U$362="základná",$N$362,0)</f>
        <v>0</v>
      </c>
      <c r="BF362" s="121" t="n">
        <f aca="false">IF($U$362="znížená",$N$362,0)</f>
        <v>0</v>
      </c>
      <c r="BG362" s="121" t="n">
        <f aca="false">IF($U$362="zákl. prenesená",$N$362,0)</f>
        <v>0</v>
      </c>
      <c r="BH362" s="121" t="n">
        <f aca="false">IF($U$362="zníž. prenesená",$N$362,0)</f>
        <v>0</v>
      </c>
      <c r="BI362" s="121" t="n">
        <f aca="false">IF($U$362="nulová",$N$362,0)</f>
        <v>0</v>
      </c>
      <c r="BJ362" s="12" t="s">
        <v>82</v>
      </c>
      <c r="BK362" s="185" t="n">
        <f aca="false">ROUND($L$362*$K$362,3)</f>
        <v>0</v>
      </c>
      <c r="BL362" s="12" t="s">
        <v>228</v>
      </c>
    </row>
    <row r="363" s="12" customFormat="true" ht="15.75" hidden="false" customHeight="true" outlineLevel="0" collapsed="false">
      <c r="B363" s="186"/>
      <c r="E363" s="187"/>
      <c r="F363" s="188" t="s">
        <v>738</v>
      </c>
      <c r="G363" s="188"/>
      <c r="H363" s="188"/>
      <c r="I363" s="188"/>
      <c r="K363" s="189" t="n">
        <v>12.3</v>
      </c>
      <c r="R363" s="190"/>
      <c r="T363" s="191"/>
      <c r="AA363" s="192"/>
      <c r="AT363" s="187" t="s">
        <v>172</v>
      </c>
      <c r="AU363" s="187" t="s">
        <v>82</v>
      </c>
      <c r="AV363" s="187" t="s">
        <v>82</v>
      </c>
      <c r="AW363" s="187" t="s">
        <v>125</v>
      </c>
      <c r="AX363" s="187" t="s">
        <v>77</v>
      </c>
      <c r="AY363" s="187" t="s">
        <v>165</v>
      </c>
    </row>
    <row r="364" s="12" customFormat="true" ht="27" hidden="false" customHeight="true" outlineLevel="0" collapsed="false">
      <c r="B364" s="34"/>
      <c r="C364" s="176" t="s">
        <v>397</v>
      </c>
      <c r="D364" s="176" t="s">
        <v>166</v>
      </c>
      <c r="E364" s="177" t="s">
        <v>739</v>
      </c>
      <c r="F364" s="178" t="s">
        <v>740</v>
      </c>
      <c r="G364" s="178"/>
      <c r="H364" s="178"/>
      <c r="I364" s="178"/>
      <c r="J364" s="179" t="s">
        <v>169</v>
      </c>
      <c r="K364" s="180" t="n">
        <v>12.3</v>
      </c>
      <c r="L364" s="181" t="n">
        <v>0</v>
      </c>
      <c r="M364" s="181"/>
      <c r="N364" s="180" t="n">
        <f aca="false">ROUND($L$364*$K$364,3)</f>
        <v>0</v>
      </c>
      <c r="O364" s="180"/>
      <c r="P364" s="180"/>
      <c r="Q364" s="180"/>
      <c r="R364" s="35"/>
      <c r="T364" s="182"/>
      <c r="U364" s="42" t="s">
        <v>39</v>
      </c>
      <c r="V364" s="183" t="n">
        <v>0.565</v>
      </c>
      <c r="W364" s="183" t="n">
        <f aca="false">$V$364*$K$364</f>
        <v>6.9495</v>
      </c>
      <c r="X364" s="183" t="n">
        <v>0</v>
      </c>
      <c r="Y364" s="183" t="n">
        <f aca="false">$X$364*$K$364</f>
        <v>0</v>
      </c>
      <c r="Z364" s="183" t="n">
        <v>0</v>
      </c>
      <c r="AA364" s="184" t="n">
        <f aca="false">$Z$364*$K$364</f>
        <v>0</v>
      </c>
      <c r="AR364" s="12" t="s">
        <v>228</v>
      </c>
      <c r="AT364" s="12" t="s">
        <v>166</v>
      </c>
      <c r="AU364" s="12" t="s">
        <v>82</v>
      </c>
      <c r="AY364" s="12" t="s">
        <v>165</v>
      </c>
      <c r="BE364" s="121" t="n">
        <f aca="false">IF($U$364="základná",$N$364,0)</f>
        <v>0</v>
      </c>
      <c r="BF364" s="121" t="n">
        <f aca="false">IF($U$364="znížená",$N$364,0)</f>
        <v>0</v>
      </c>
      <c r="BG364" s="121" t="n">
        <f aca="false">IF($U$364="zákl. prenesená",$N$364,0)</f>
        <v>0</v>
      </c>
      <c r="BH364" s="121" t="n">
        <f aca="false">IF($U$364="zníž. prenesená",$N$364,0)</f>
        <v>0</v>
      </c>
      <c r="BI364" s="121" t="n">
        <f aca="false">IF($U$364="nulová",$N$364,0)</f>
        <v>0</v>
      </c>
      <c r="BJ364" s="12" t="s">
        <v>82</v>
      </c>
      <c r="BK364" s="185" t="n">
        <f aca="false">ROUND($L$364*$K$364,3)</f>
        <v>0</v>
      </c>
      <c r="BL364" s="12" t="s">
        <v>228</v>
      </c>
    </row>
    <row r="365" s="12" customFormat="true" ht="15.75" hidden="false" customHeight="true" outlineLevel="0" collapsed="false">
      <c r="B365" s="186"/>
      <c r="E365" s="187"/>
      <c r="F365" s="188" t="s">
        <v>741</v>
      </c>
      <c r="G365" s="188"/>
      <c r="H365" s="188"/>
      <c r="I365" s="188"/>
      <c r="K365" s="189" t="n">
        <v>12.3</v>
      </c>
      <c r="R365" s="190"/>
      <c r="T365" s="191"/>
      <c r="AA365" s="192"/>
      <c r="AT365" s="187" t="s">
        <v>172</v>
      </c>
      <c r="AU365" s="187" t="s">
        <v>82</v>
      </c>
      <c r="AV365" s="187" t="s">
        <v>82</v>
      </c>
      <c r="AW365" s="187" t="s">
        <v>125</v>
      </c>
      <c r="AX365" s="187" t="s">
        <v>77</v>
      </c>
      <c r="AY365" s="187" t="s">
        <v>165</v>
      </c>
    </row>
    <row r="366" s="12" customFormat="true" ht="27" hidden="false" customHeight="true" outlineLevel="0" collapsed="false">
      <c r="B366" s="34"/>
      <c r="C366" s="176" t="s">
        <v>401</v>
      </c>
      <c r="D366" s="176" t="s">
        <v>166</v>
      </c>
      <c r="E366" s="177" t="s">
        <v>742</v>
      </c>
      <c r="F366" s="178" t="s">
        <v>743</v>
      </c>
      <c r="G366" s="178"/>
      <c r="H366" s="178"/>
      <c r="I366" s="178"/>
      <c r="J366" s="179" t="s">
        <v>339</v>
      </c>
      <c r="K366" s="181" t="n">
        <v>0</v>
      </c>
      <c r="L366" s="181" t="n">
        <v>0</v>
      </c>
      <c r="M366" s="181"/>
      <c r="N366" s="180" t="n">
        <f aca="false">ROUND($L$366*$K$366,3)</f>
        <v>0</v>
      </c>
      <c r="O366" s="180"/>
      <c r="P366" s="180"/>
      <c r="Q366" s="180"/>
      <c r="R366" s="35"/>
      <c r="T366" s="182"/>
      <c r="U366" s="42" t="s">
        <v>39</v>
      </c>
      <c r="V366" s="183" t="n">
        <v>0</v>
      </c>
      <c r="W366" s="183" t="n">
        <f aca="false">$V$366*$K$366</f>
        <v>0</v>
      </c>
      <c r="X366" s="183" t="n">
        <v>0</v>
      </c>
      <c r="Y366" s="183" t="n">
        <f aca="false">$X$366*$K$366</f>
        <v>0</v>
      </c>
      <c r="Z366" s="183" t="n">
        <v>0</v>
      </c>
      <c r="AA366" s="184" t="n">
        <f aca="false">$Z$366*$K$366</f>
        <v>0</v>
      </c>
      <c r="AR366" s="12" t="s">
        <v>228</v>
      </c>
      <c r="AT366" s="12" t="s">
        <v>166</v>
      </c>
      <c r="AU366" s="12" t="s">
        <v>82</v>
      </c>
      <c r="AY366" s="12" t="s">
        <v>165</v>
      </c>
      <c r="BE366" s="121" t="n">
        <f aca="false">IF($U$366="základná",$N$366,0)</f>
        <v>0</v>
      </c>
      <c r="BF366" s="121" t="n">
        <f aca="false">IF($U$366="znížená",$N$366,0)</f>
        <v>0</v>
      </c>
      <c r="BG366" s="121" t="n">
        <f aca="false">IF($U$366="zákl. prenesená",$N$366,0)</f>
        <v>0</v>
      </c>
      <c r="BH366" s="121" t="n">
        <f aca="false">IF($U$366="zníž. prenesená",$N$366,0)</f>
        <v>0</v>
      </c>
      <c r="BI366" s="121" t="n">
        <f aca="false">IF($U$366="nulová",$N$366,0)</f>
        <v>0</v>
      </c>
      <c r="BJ366" s="12" t="s">
        <v>82</v>
      </c>
      <c r="BK366" s="185" t="n">
        <f aca="false">ROUND($L$366*$K$366,3)</f>
        <v>0</v>
      </c>
      <c r="BL366" s="12" t="s">
        <v>228</v>
      </c>
    </row>
    <row r="367" s="164" customFormat="true" ht="30.75" hidden="false" customHeight="true" outlineLevel="0" collapsed="false">
      <c r="B367" s="165"/>
      <c r="D367" s="174" t="s">
        <v>484</v>
      </c>
      <c r="N367" s="175" t="n">
        <f aca="false">$BK$367</f>
        <v>0</v>
      </c>
      <c r="O367" s="175"/>
      <c r="P367" s="175"/>
      <c r="Q367" s="175"/>
      <c r="R367" s="168"/>
      <c r="T367" s="169"/>
      <c r="W367" s="170" t="n">
        <f aca="false">SUM($W$368:$W$386)</f>
        <v>39.90804696</v>
      </c>
      <c r="Y367" s="170" t="n">
        <f aca="false">SUM($Y$368:$Y$386)</f>
        <v>0.17245128</v>
      </c>
      <c r="AA367" s="171" t="n">
        <f aca="false">SUM($AA$368:$AA$386)</f>
        <v>0.445738</v>
      </c>
      <c r="AR367" s="172" t="s">
        <v>82</v>
      </c>
      <c r="AT367" s="172" t="s">
        <v>71</v>
      </c>
      <c r="AU367" s="172" t="s">
        <v>77</v>
      </c>
      <c r="AY367" s="172" t="s">
        <v>165</v>
      </c>
      <c r="BK367" s="173" t="n">
        <f aca="false">SUM($BK$368:$BK$386)</f>
        <v>0</v>
      </c>
    </row>
    <row r="368" s="12" customFormat="true" ht="15.75" hidden="false" customHeight="true" outlineLevel="0" collapsed="false">
      <c r="B368" s="34"/>
      <c r="C368" s="176" t="s">
        <v>405</v>
      </c>
      <c r="D368" s="176" t="s">
        <v>166</v>
      </c>
      <c r="E368" s="177" t="s">
        <v>744</v>
      </c>
      <c r="F368" s="178" t="s">
        <v>745</v>
      </c>
      <c r="G368" s="178"/>
      <c r="H368" s="178"/>
      <c r="I368" s="178"/>
      <c r="J368" s="179" t="s">
        <v>169</v>
      </c>
      <c r="K368" s="180" t="n">
        <v>0.898</v>
      </c>
      <c r="L368" s="181" t="n">
        <v>0</v>
      </c>
      <c r="M368" s="181"/>
      <c r="N368" s="180" t="n">
        <f aca="false">ROUND($L$368*$K$368,3)</f>
        <v>0</v>
      </c>
      <c r="O368" s="180"/>
      <c r="P368" s="180"/>
      <c r="Q368" s="180"/>
      <c r="R368" s="35"/>
      <c r="T368" s="182"/>
      <c r="U368" s="42" t="s">
        <v>39</v>
      </c>
      <c r="V368" s="183" t="n">
        <v>0.356</v>
      </c>
      <c r="W368" s="183" t="n">
        <f aca="false">$V$368*$K$368</f>
        <v>0.319688</v>
      </c>
      <c r="X368" s="183" t="n">
        <v>0</v>
      </c>
      <c r="Y368" s="183" t="n">
        <f aca="false">$X$368*$K$368</f>
        <v>0</v>
      </c>
      <c r="Z368" s="183" t="n">
        <v>0.004</v>
      </c>
      <c r="AA368" s="184" t="n">
        <f aca="false">$Z$368*$K$368</f>
        <v>0.003592</v>
      </c>
      <c r="AR368" s="12" t="s">
        <v>228</v>
      </c>
      <c r="AT368" s="12" t="s">
        <v>166</v>
      </c>
      <c r="AU368" s="12" t="s">
        <v>82</v>
      </c>
      <c r="AY368" s="12" t="s">
        <v>165</v>
      </c>
      <c r="BE368" s="121" t="n">
        <f aca="false">IF($U$368="základná",$N$368,0)</f>
        <v>0</v>
      </c>
      <c r="BF368" s="121" t="n">
        <f aca="false">IF($U$368="znížená",$N$368,0)</f>
        <v>0</v>
      </c>
      <c r="BG368" s="121" t="n">
        <f aca="false">IF($U$368="zákl. prenesená",$N$368,0)</f>
        <v>0</v>
      </c>
      <c r="BH368" s="121" t="n">
        <f aca="false">IF($U$368="zníž. prenesená",$N$368,0)</f>
        <v>0</v>
      </c>
      <c r="BI368" s="121" t="n">
        <f aca="false">IF($U$368="nulová",$N$368,0)</f>
        <v>0</v>
      </c>
      <c r="BJ368" s="12" t="s">
        <v>82</v>
      </c>
      <c r="BK368" s="185" t="n">
        <f aca="false">ROUND($L$368*$K$368,3)</f>
        <v>0</v>
      </c>
      <c r="BL368" s="12" t="s">
        <v>228</v>
      </c>
    </row>
    <row r="369" s="12" customFormat="true" ht="15.75" hidden="false" customHeight="true" outlineLevel="0" collapsed="false">
      <c r="B369" s="186"/>
      <c r="E369" s="187"/>
      <c r="F369" s="188" t="s">
        <v>746</v>
      </c>
      <c r="G369" s="188"/>
      <c r="H369" s="188"/>
      <c r="I369" s="188"/>
      <c r="K369" s="189" t="n">
        <v>0.8978</v>
      </c>
      <c r="R369" s="190"/>
      <c r="T369" s="191"/>
      <c r="AA369" s="192"/>
      <c r="AT369" s="187" t="s">
        <v>172</v>
      </c>
      <c r="AU369" s="187" t="s">
        <v>82</v>
      </c>
      <c r="AV369" s="187" t="s">
        <v>82</v>
      </c>
      <c r="AW369" s="187" t="s">
        <v>125</v>
      </c>
      <c r="AX369" s="187" t="s">
        <v>77</v>
      </c>
      <c r="AY369" s="187" t="s">
        <v>165</v>
      </c>
    </row>
    <row r="370" s="12" customFormat="true" ht="27" hidden="false" customHeight="true" outlineLevel="0" collapsed="false">
      <c r="B370" s="34"/>
      <c r="C370" s="176" t="s">
        <v>410</v>
      </c>
      <c r="D370" s="176" t="s">
        <v>166</v>
      </c>
      <c r="E370" s="177" t="s">
        <v>747</v>
      </c>
      <c r="F370" s="178" t="s">
        <v>748</v>
      </c>
      <c r="G370" s="178"/>
      <c r="H370" s="178"/>
      <c r="I370" s="178"/>
      <c r="J370" s="179" t="s">
        <v>169</v>
      </c>
      <c r="K370" s="180" t="n">
        <v>0.898</v>
      </c>
      <c r="L370" s="181" t="n">
        <v>0</v>
      </c>
      <c r="M370" s="181"/>
      <c r="N370" s="180" t="n">
        <f aca="false">ROUND($L$370*$K$370,3)</f>
        <v>0</v>
      </c>
      <c r="O370" s="180"/>
      <c r="P370" s="180"/>
      <c r="Q370" s="180"/>
      <c r="R370" s="35"/>
      <c r="T370" s="182"/>
      <c r="U370" s="42" t="s">
        <v>39</v>
      </c>
      <c r="V370" s="183" t="n">
        <v>0.174</v>
      </c>
      <c r="W370" s="183" t="n">
        <f aca="false">$V$370*$K$370</f>
        <v>0.156252</v>
      </c>
      <c r="X370" s="183" t="n">
        <v>0</v>
      </c>
      <c r="Y370" s="183" t="n">
        <f aca="false">$X$370*$K$370</f>
        <v>0</v>
      </c>
      <c r="Z370" s="183" t="n">
        <v>0.01</v>
      </c>
      <c r="AA370" s="184" t="n">
        <f aca="false">$Z$370*$K$370</f>
        <v>0.00898</v>
      </c>
      <c r="AR370" s="12" t="s">
        <v>228</v>
      </c>
      <c r="AT370" s="12" t="s">
        <v>166</v>
      </c>
      <c r="AU370" s="12" t="s">
        <v>82</v>
      </c>
      <c r="AY370" s="12" t="s">
        <v>165</v>
      </c>
      <c r="BE370" s="121" t="n">
        <f aca="false">IF($U$370="základná",$N$370,0)</f>
        <v>0</v>
      </c>
      <c r="BF370" s="121" t="n">
        <f aca="false">IF($U$370="znížená",$N$370,0)</f>
        <v>0</v>
      </c>
      <c r="BG370" s="121" t="n">
        <f aca="false">IF($U$370="zákl. prenesená",$N$370,0)</f>
        <v>0</v>
      </c>
      <c r="BH370" s="121" t="n">
        <f aca="false">IF($U$370="zníž. prenesená",$N$370,0)</f>
        <v>0</v>
      </c>
      <c r="BI370" s="121" t="n">
        <f aca="false">IF($U$370="nulová",$N$370,0)</f>
        <v>0</v>
      </c>
      <c r="BJ370" s="12" t="s">
        <v>82</v>
      </c>
      <c r="BK370" s="185" t="n">
        <f aca="false">ROUND($L$370*$K$370,3)</f>
        <v>0</v>
      </c>
      <c r="BL370" s="12" t="s">
        <v>228</v>
      </c>
    </row>
    <row r="371" s="12" customFormat="true" ht="15.75" hidden="false" customHeight="true" outlineLevel="0" collapsed="false">
      <c r="B371" s="186"/>
      <c r="E371" s="187"/>
      <c r="F371" s="188" t="s">
        <v>746</v>
      </c>
      <c r="G371" s="188"/>
      <c r="H371" s="188"/>
      <c r="I371" s="188"/>
      <c r="K371" s="189" t="n">
        <v>0.8978</v>
      </c>
      <c r="R371" s="190"/>
      <c r="T371" s="191"/>
      <c r="AA371" s="192"/>
      <c r="AT371" s="187" t="s">
        <v>172</v>
      </c>
      <c r="AU371" s="187" t="s">
        <v>82</v>
      </c>
      <c r="AV371" s="187" t="s">
        <v>82</v>
      </c>
      <c r="AW371" s="187" t="s">
        <v>125</v>
      </c>
      <c r="AX371" s="187" t="s">
        <v>77</v>
      </c>
      <c r="AY371" s="187" t="s">
        <v>165</v>
      </c>
    </row>
    <row r="372" s="12" customFormat="true" ht="15.75" hidden="false" customHeight="true" outlineLevel="0" collapsed="false">
      <c r="B372" s="34"/>
      <c r="C372" s="176" t="s">
        <v>413</v>
      </c>
      <c r="D372" s="176" t="s">
        <v>166</v>
      </c>
      <c r="E372" s="177" t="s">
        <v>749</v>
      </c>
      <c r="F372" s="178" t="s">
        <v>750</v>
      </c>
      <c r="G372" s="178"/>
      <c r="H372" s="178"/>
      <c r="I372" s="178"/>
      <c r="J372" s="179" t="s">
        <v>169</v>
      </c>
      <c r="K372" s="180" t="n">
        <v>23.041</v>
      </c>
      <c r="L372" s="181" t="n">
        <v>0</v>
      </c>
      <c r="M372" s="181"/>
      <c r="N372" s="180" t="n">
        <f aca="false">ROUND($L$372*$K$372,3)</f>
        <v>0</v>
      </c>
      <c r="O372" s="180"/>
      <c r="P372" s="180"/>
      <c r="Q372" s="180"/>
      <c r="R372" s="35"/>
      <c r="T372" s="182"/>
      <c r="U372" s="42" t="s">
        <v>39</v>
      </c>
      <c r="V372" s="183" t="n">
        <v>0.882</v>
      </c>
      <c r="W372" s="183" t="n">
        <f aca="false">$V$372*$K$372</f>
        <v>20.322162</v>
      </c>
      <c r="X372" s="183" t="n">
        <v>0</v>
      </c>
      <c r="Y372" s="183" t="n">
        <f aca="false">$X$372*$K$372</f>
        <v>0</v>
      </c>
      <c r="Z372" s="183" t="n">
        <v>0.018</v>
      </c>
      <c r="AA372" s="184" t="n">
        <f aca="false">$Z$372*$K$372</f>
        <v>0.414738</v>
      </c>
      <c r="AR372" s="12" t="s">
        <v>228</v>
      </c>
      <c r="AT372" s="12" t="s">
        <v>166</v>
      </c>
      <c r="AU372" s="12" t="s">
        <v>82</v>
      </c>
      <c r="AY372" s="12" t="s">
        <v>165</v>
      </c>
      <c r="BE372" s="121" t="n">
        <f aca="false">IF($U$372="základná",$N$372,0)</f>
        <v>0</v>
      </c>
      <c r="BF372" s="121" t="n">
        <f aca="false">IF($U$372="znížená",$N$372,0)</f>
        <v>0</v>
      </c>
      <c r="BG372" s="121" t="n">
        <f aca="false">IF($U$372="zákl. prenesená",$N$372,0)</f>
        <v>0</v>
      </c>
      <c r="BH372" s="121" t="n">
        <f aca="false">IF($U$372="zníž. prenesená",$N$372,0)</f>
        <v>0</v>
      </c>
      <c r="BI372" s="121" t="n">
        <f aca="false">IF($U$372="nulová",$N$372,0)</f>
        <v>0</v>
      </c>
      <c r="BJ372" s="12" t="s">
        <v>82</v>
      </c>
      <c r="BK372" s="185" t="n">
        <f aca="false">ROUND($L$372*$K$372,3)</f>
        <v>0</v>
      </c>
      <c r="BL372" s="12" t="s">
        <v>228</v>
      </c>
    </row>
    <row r="373" s="12" customFormat="true" ht="15.75" hidden="false" customHeight="true" outlineLevel="0" collapsed="false">
      <c r="B373" s="186"/>
      <c r="E373" s="187"/>
      <c r="F373" s="188" t="s">
        <v>751</v>
      </c>
      <c r="G373" s="188"/>
      <c r="H373" s="188"/>
      <c r="I373" s="188"/>
      <c r="K373" s="189" t="n">
        <v>2.32146</v>
      </c>
      <c r="R373" s="190"/>
      <c r="T373" s="191"/>
      <c r="AA373" s="192"/>
      <c r="AT373" s="187" t="s">
        <v>172</v>
      </c>
      <c r="AU373" s="187" t="s">
        <v>82</v>
      </c>
      <c r="AV373" s="187" t="s">
        <v>82</v>
      </c>
      <c r="AW373" s="187" t="s">
        <v>125</v>
      </c>
      <c r="AX373" s="187" t="s">
        <v>72</v>
      </c>
      <c r="AY373" s="187" t="s">
        <v>165</v>
      </c>
    </row>
    <row r="374" s="12" customFormat="true" ht="15.75" hidden="false" customHeight="true" outlineLevel="0" collapsed="false">
      <c r="B374" s="186"/>
      <c r="E374" s="187"/>
      <c r="F374" s="188" t="s">
        <v>752</v>
      </c>
      <c r="G374" s="188"/>
      <c r="H374" s="188"/>
      <c r="I374" s="188"/>
      <c r="K374" s="189" t="n">
        <v>20.72</v>
      </c>
      <c r="R374" s="190"/>
      <c r="T374" s="191"/>
      <c r="AA374" s="192"/>
      <c r="AT374" s="187" t="s">
        <v>172</v>
      </c>
      <c r="AU374" s="187" t="s">
        <v>82</v>
      </c>
      <c r="AV374" s="187" t="s">
        <v>82</v>
      </c>
      <c r="AW374" s="187" t="s">
        <v>125</v>
      </c>
      <c r="AX374" s="187" t="s">
        <v>72</v>
      </c>
      <c r="AY374" s="187" t="s">
        <v>165</v>
      </c>
    </row>
    <row r="375" s="12" customFormat="true" ht="15.75" hidden="false" customHeight="true" outlineLevel="0" collapsed="false">
      <c r="B375" s="193"/>
      <c r="E375" s="194"/>
      <c r="F375" s="195" t="s">
        <v>197</v>
      </c>
      <c r="G375" s="195"/>
      <c r="H375" s="195"/>
      <c r="I375" s="195"/>
      <c r="K375" s="196" t="n">
        <v>23.04146</v>
      </c>
      <c r="R375" s="197"/>
      <c r="T375" s="198"/>
      <c r="AA375" s="199"/>
      <c r="AT375" s="194" t="s">
        <v>172</v>
      </c>
      <c r="AU375" s="194" t="s">
        <v>82</v>
      </c>
      <c r="AV375" s="194" t="s">
        <v>170</v>
      </c>
      <c r="AW375" s="194" t="s">
        <v>125</v>
      </c>
      <c r="AX375" s="194" t="s">
        <v>77</v>
      </c>
      <c r="AY375" s="194" t="s">
        <v>165</v>
      </c>
    </row>
    <row r="376" s="12" customFormat="true" ht="15.75" hidden="false" customHeight="true" outlineLevel="0" collapsed="false">
      <c r="B376" s="34"/>
      <c r="C376" s="176" t="s">
        <v>418</v>
      </c>
      <c r="D376" s="176" t="s">
        <v>166</v>
      </c>
      <c r="E376" s="177" t="s">
        <v>753</v>
      </c>
      <c r="F376" s="178" t="s">
        <v>754</v>
      </c>
      <c r="G376" s="178"/>
      <c r="H376" s="178"/>
      <c r="I376" s="178"/>
      <c r="J376" s="179" t="s">
        <v>169</v>
      </c>
      <c r="K376" s="180" t="n">
        <v>18.428</v>
      </c>
      <c r="L376" s="181" t="n">
        <v>0</v>
      </c>
      <c r="M376" s="181"/>
      <c r="N376" s="180" t="n">
        <f aca="false">ROUND($L$376*$K$376,3)</f>
        <v>0</v>
      </c>
      <c r="O376" s="180"/>
      <c r="P376" s="180"/>
      <c r="Q376" s="180"/>
      <c r="R376" s="35"/>
      <c r="T376" s="182"/>
      <c r="U376" s="42" t="s">
        <v>39</v>
      </c>
      <c r="V376" s="183" t="n">
        <v>0.13508</v>
      </c>
      <c r="W376" s="183" t="n">
        <f aca="false">$V$376*$K$376</f>
        <v>2.48925424</v>
      </c>
      <c r="X376" s="183" t="n">
        <v>0</v>
      </c>
      <c r="Y376" s="183" t="n">
        <f aca="false">$X$376*$K$376</f>
        <v>0</v>
      </c>
      <c r="Z376" s="183" t="n">
        <v>0.001</v>
      </c>
      <c r="AA376" s="184" t="n">
        <f aca="false">$Z$376*$K$376</f>
        <v>0.018428</v>
      </c>
      <c r="AR376" s="12" t="s">
        <v>228</v>
      </c>
      <c r="AT376" s="12" t="s">
        <v>166</v>
      </c>
      <c r="AU376" s="12" t="s">
        <v>82</v>
      </c>
      <c r="AY376" s="12" t="s">
        <v>165</v>
      </c>
      <c r="BE376" s="121" t="n">
        <f aca="false">IF($U$376="základná",$N$376,0)</f>
        <v>0</v>
      </c>
      <c r="BF376" s="121" t="n">
        <f aca="false">IF($U$376="znížená",$N$376,0)</f>
        <v>0</v>
      </c>
      <c r="BG376" s="121" t="n">
        <f aca="false">IF($U$376="zákl. prenesená",$N$376,0)</f>
        <v>0</v>
      </c>
      <c r="BH376" s="121" t="n">
        <f aca="false">IF($U$376="zníž. prenesená",$N$376,0)</f>
        <v>0</v>
      </c>
      <c r="BI376" s="121" t="n">
        <f aca="false">IF($U$376="nulová",$N$376,0)</f>
        <v>0</v>
      </c>
      <c r="BJ376" s="12" t="s">
        <v>82</v>
      </c>
      <c r="BK376" s="185" t="n">
        <f aca="false">ROUND($L$376*$K$376,3)</f>
        <v>0</v>
      </c>
      <c r="BL376" s="12" t="s">
        <v>228</v>
      </c>
    </row>
    <row r="377" s="12" customFormat="true" ht="15.75" hidden="false" customHeight="true" outlineLevel="0" collapsed="false">
      <c r="B377" s="186"/>
      <c r="E377" s="187"/>
      <c r="F377" s="188" t="s">
        <v>755</v>
      </c>
      <c r="G377" s="188"/>
      <c r="H377" s="188"/>
      <c r="I377" s="188"/>
      <c r="K377" s="189" t="n">
        <v>18.4275</v>
      </c>
      <c r="R377" s="190"/>
      <c r="T377" s="191"/>
      <c r="AA377" s="192"/>
      <c r="AT377" s="187" t="s">
        <v>172</v>
      </c>
      <c r="AU377" s="187" t="s">
        <v>82</v>
      </c>
      <c r="AV377" s="187" t="s">
        <v>82</v>
      </c>
      <c r="AW377" s="187" t="s">
        <v>125</v>
      </c>
      <c r="AX377" s="187" t="s">
        <v>77</v>
      </c>
      <c r="AY377" s="187" t="s">
        <v>165</v>
      </c>
    </row>
    <row r="378" s="12" customFormat="true" ht="15.75" hidden="false" customHeight="true" outlineLevel="0" collapsed="false">
      <c r="B378" s="34"/>
      <c r="C378" s="176" t="s">
        <v>422</v>
      </c>
      <c r="D378" s="176" t="s">
        <v>166</v>
      </c>
      <c r="E378" s="177" t="s">
        <v>756</v>
      </c>
      <c r="F378" s="178" t="s">
        <v>757</v>
      </c>
      <c r="G378" s="178"/>
      <c r="H378" s="178"/>
      <c r="I378" s="178"/>
      <c r="J378" s="179" t="s">
        <v>241</v>
      </c>
      <c r="K378" s="180" t="n">
        <v>15</v>
      </c>
      <c r="L378" s="181" t="n">
        <v>0</v>
      </c>
      <c r="M378" s="181"/>
      <c r="N378" s="180" t="n">
        <f aca="false">ROUND($L$378*$K$378,3)</f>
        <v>0</v>
      </c>
      <c r="O378" s="180"/>
      <c r="P378" s="180"/>
      <c r="Q378" s="180"/>
      <c r="R378" s="35"/>
      <c r="T378" s="182"/>
      <c r="U378" s="42" t="s">
        <v>39</v>
      </c>
      <c r="V378" s="183" t="n">
        <v>0.3975</v>
      </c>
      <c r="W378" s="183" t="n">
        <f aca="false">$V$378*$K$378</f>
        <v>5.9625</v>
      </c>
      <c r="X378" s="183" t="n">
        <v>0.00029</v>
      </c>
      <c r="Y378" s="183" t="n">
        <f aca="false">$X$378*$K$378</f>
        <v>0.00435</v>
      </c>
      <c r="Z378" s="183" t="n">
        <v>0</v>
      </c>
      <c r="AA378" s="184" t="n">
        <f aca="false">$Z$378*$K$378</f>
        <v>0</v>
      </c>
      <c r="AR378" s="12" t="s">
        <v>228</v>
      </c>
      <c r="AT378" s="12" t="s">
        <v>166</v>
      </c>
      <c r="AU378" s="12" t="s">
        <v>82</v>
      </c>
      <c r="AY378" s="12" t="s">
        <v>165</v>
      </c>
      <c r="BE378" s="121" t="n">
        <f aca="false">IF($U$378="základná",$N$378,0)</f>
        <v>0</v>
      </c>
      <c r="BF378" s="121" t="n">
        <f aca="false">IF($U$378="znížená",$N$378,0)</f>
        <v>0</v>
      </c>
      <c r="BG378" s="121" t="n">
        <f aca="false">IF($U$378="zákl. prenesená",$N$378,0)</f>
        <v>0</v>
      </c>
      <c r="BH378" s="121" t="n">
        <f aca="false">IF($U$378="zníž. prenesená",$N$378,0)</f>
        <v>0</v>
      </c>
      <c r="BI378" s="121" t="n">
        <f aca="false">IF($U$378="nulová",$N$378,0)</f>
        <v>0</v>
      </c>
      <c r="BJ378" s="12" t="s">
        <v>82</v>
      </c>
      <c r="BK378" s="185" t="n">
        <f aca="false">ROUND($L$378*$K$378,3)</f>
        <v>0</v>
      </c>
      <c r="BL378" s="12" t="s">
        <v>228</v>
      </c>
    </row>
    <row r="379" s="12" customFormat="true" ht="15.75" hidden="false" customHeight="true" outlineLevel="0" collapsed="false">
      <c r="B379" s="186"/>
      <c r="E379" s="187"/>
      <c r="F379" s="188" t="s">
        <v>758</v>
      </c>
      <c r="G379" s="188"/>
      <c r="H379" s="188"/>
      <c r="I379" s="188"/>
      <c r="K379" s="189" t="n">
        <v>15</v>
      </c>
      <c r="R379" s="190"/>
      <c r="T379" s="191"/>
      <c r="AA379" s="192"/>
      <c r="AT379" s="187" t="s">
        <v>172</v>
      </c>
      <c r="AU379" s="187" t="s">
        <v>82</v>
      </c>
      <c r="AV379" s="187" t="s">
        <v>82</v>
      </c>
      <c r="AW379" s="187" t="s">
        <v>125</v>
      </c>
      <c r="AX379" s="187" t="s">
        <v>77</v>
      </c>
      <c r="AY379" s="187" t="s">
        <v>165</v>
      </c>
    </row>
    <row r="380" s="12" customFormat="true" ht="27" hidden="false" customHeight="true" outlineLevel="0" collapsed="false">
      <c r="B380" s="34"/>
      <c r="C380" s="176" t="s">
        <v>427</v>
      </c>
      <c r="D380" s="176" t="s">
        <v>166</v>
      </c>
      <c r="E380" s="177" t="s">
        <v>759</v>
      </c>
      <c r="F380" s="178" t="s">
        <v>760</v>
      </c>
      <c r="G380" s="178"/>
      <c r="H380" s="178"/>
      <c r="I380" s="178"/>
      <c r="J380" s="179" t="s">
        <v>169</v>
      </c>
      <c r="K380" s="180" t="n">
        <v>10.248</v>
      </c>
      <c r="L380" s="181" t="n">
        <v>0</v>
      </c>
      <c r="M380" s="181"/>
      <c r="N380" s="180" t="n">
        <f aca="false">ROUND($L$380*$K$380,3)</f>
        <v>0</v>
      </c>
      <c r="O380" s="180"/>
      <c r="P380" s="180"/>
      <c r="Q380" s="180"/>
      <c r="R380" s="35"/>
      <c r="T380" s="182"/>
      <c r="U380" s="42" t="s">
        <v>39</v>
      </c>
      <c r="V380" s="183" t="n">
        <v>0.42214</v>
      </c>
      <c r="W380" s="183" t="n">
        <f aca="false">$V$380*$K$380</f>
        <v>4.32609072</v>
      </c>
      <c r="X380" s="183" t="n">
        <v>9E-005</v>
      </c>
      <c r="Y380" s="183" t="n">
        <f aca="false">$X$380*$K$380</f>
        <v>0.00092232</v>
      </c>
      <c r="Z380" s="183" t="n">
        <v>0</v>
      </c>
      <c r="AA380" s="184" t="n">
        <f aca="false">$Z$380*$K$380</f>
        <v>0</v>
      </c>
      <c r="AR380" s="12" t="s">
        <v>228</v>
      </c>
      <c r="AT380" s="12" t="s">
        <v>166</v>
      </c>
      <c r="AU380" s="12" t="s">
        <v>82</v>
      </c>
      <c r="AY380" s="12" t="s">
        <v>165</v>
      </c>
      <c r="BE380" s="121" t="n">
        <f aca="false">IF($U$380="základná",$N$380,0)</f>
        <v>0</v>
      </c>
      <c r="BF380" s="121" t="n">
        <f aca="false">IF($U$380="znížená",$N$380,0)</f>
        <v>0</v>
      </c>
      <c r="BG380" s="121" t="n">
        <f aca="false">IF($U$380="zákl. prenesená",$N$380,0)</f>
        <v>0</v>
      </c>
      <c r="BH380" s="121" t="n">
        <f aca="false">IF($U$380="zníž. prenesená",$N$380,0)</f>
        <v>0</v>
      </c>
      <c r="BI380" s="121" t="n">
        <f aca="false">IF($U$380="nulová",$N$380,0)</f>
        <v>0</v>
      </c>
      <c r="BJ380" s="12" t="s">
        <v>82</v>
      </c>
      <c r="BK380" s="185" t="n">
        <f aca="false">ROUND($L$380*$K$380,3)</f>
        <v>0</v>
      </c>
      <c r="BL380" s="12" t="s">
        <v>228</v>
      </c>
    </row>
    <row r="381" s="12" customFormat="true" ht="15.75" hidden="false" customHeight="true" outlineLevel="0" collapsed="false">
      <c r="B381" s="186"/>
      <c r="E381" s="187"/>
      <c r="F381" s="188" t="s">
        <v>761</v>
      </c>
      <c r="G381" s="188"/>
      <c r="H381" s="188"/>
      <c r="I381" s="188"/>
      <c r="K381" s="189" t="n">
        <v>10.248</v>
      </c>
      <c r="R381" s="190"/>
      <c r="T381" s="191"/>
      <c r="AA381" s="192"/>
      <c r="AT381" s="187" t="s">
        <v>172</v>
      </c>
      <c r="AU381" s="187" t="s">
        <v>82</v>
      </c>
      <c r="AV381" s="187" t="s">
        <v>82</v>
      </c>
      <c r="AW381" s="187" t="s">
        <v>125</v>
      </c>
      <c r="AX381" s="187" t="s">
        <v>77</v>
      </c>
      <c r="AY381" s="187" t="s">
        <v>165</v>
      </c>
    </row>
    <row r="382" s="12" customFormat="true" ht="15.75" hidden="false" customHeight="true" outlineLevel="0" collapsed="false">
      <c r="B382" s="34"/>
      <c r="C382" s="200" t="s">
        <v>431</v>
      </c>
      <c r="D382" s="200" t="s">
        <v>214</v>
      </c>
      <c r="E382" s="201" t="s">
        <v>762</v>
      </c>
      <c r="F382" s="202" t="s">
        <v>763</v>
      </c>
      <c r="G382" s="202"/>
      <c r="H382" s="202"/>
      <c r="I382" s="202"/>
      <c r="J382" s="203" t="s">
        <v>169</v>
      </c>
      <c r="K382" s="204" t="n">
        <v>10.248</v>
      </c>
      <c r="L382" s="205" t="n">
        <v>0</v>
      </c>
      <c r="M382" s="205"/>
      <c r="N382" s="204" t="n">
        <f aca="false">ROUND($L$382*$K$382,3)</f>
        <v>0</v>
      </c>
      <c r="O382" s="204"/>
      <c r="P382" s="204"/>
      <c r="Q382" s="204"/>
      <c r="R382" s="35"/>
      <c r="T382" s="182"/>
      <c r="U382" s="42" t="s">
        <v>39</v>
      </c>
      <c r="V382" s="183" t="n">
        <v>0</v>
      </c>
      <c r="W382" s="183" t="n">
        <f aca="false">$V$382*$K$382</f>
        <v>0</v>
      </c>
      <c r="X382" s="183" t="n">
        <v>0.00627</v>
      </c>
      <c r="Y382" s="183" t="n">
        <f aca="false">$X$382*$K$382</f>
        <v>0.06425496</v>
      </c>
      <c r="Z382" s="183" t="n">
        <v>0</v>
      </c>
      <c r="AA382" s="184" t="n">
        <f aca="false">$Z$382*$K$382</f>
        <v>0</v>
      </c>
      <c r="AR382" s="12" t="s">
        <v>288</v>
      </c>
      <c r="AT382" s="12" t="s">
        <v>214</v>
      </c>
      <c r="AU382" s="12" t="s">
        <v>82</v>
      </c>
      <c r="AY382" s="12" t="s">
        <v>165</v>
      </c>
      <c r="BE382" s="121" t="n">
        <f aca="false">IF($U$382="základná",$N$382,0)</f>
        <v>0</v>
      </c>
      <c r="BF382" s="121" t="n">
        <f aca="false">IF($U$382="znížená",$N$382,0)</f>
        <v>0</v>
      </c>
      <c r="BG382" s="121" t="n">
        <f aca="false">IF($U$382="zákl. prenesená",$N$382,0)</f>
        <v>0</v>
      </c>
      <c r="BH382" s="121" t="n">
        <f aca="false">IF($U$382="zníž. prenesená",$N$382,0)</f>
        <v>0</v>
      </c>
      <c r="BI382" s="121" t="n">
        <f aca="false">IF($U$382="nulová",$N$382,0)</f>
        <v>0</v>
      </c>
      <c r="BJ382" s="12" t="s">
        <v>82</v>
      </c>
      <c r="BK382" s="185" t="n">
        <f aca="false">ROUND($L$382*$K$382,3)</f>
        <v>0</v>
      </c>
      <c r="BL382" s="12" t="s">
        <v>228</v>
      </c>
    </row>
    <row r="383" s="12" customFormat="true" ht="27" hidden="false" customHeight="true" outlineLevel="0" collapsed="false">
      <c r="B383" s="34"/>
      <c r="C383" s="176" t="s">
        <v>435</v>
      </c>
      <c r="D383" s="176" t="s">
        <v>166</v>
      </c>
      <c r="E383" s="177" t="s">
        <v>596</v>
      </c>
      <c r="F383" s="178" t="s">
        <v>764</v>
      </c>
      <c r="G383" s="178"/>
      <c r="H383" s="178"/>
      <c r="I383" s="178"/>
      <c r="J383" s="179" t="s">
        <v>320</v>
      </c>
      <c r="K383" s="180" t="n">
        <v>15</v>
      </c>
      <c r="L383" s="181" t="n">
        <v>0</v>
      </c>
      <c r="M383" s="181"/>
      <c r="N383" s="180" t="n">
        <f aca="false">ROUND($L$383*$K$383,3)</f>
        <v>0</v>
      </c>
      <c r="O383" s="180"/>
      <c r="P383" s="180"/>
      <c r="Q383" s="180"/>
      <c r="R383" s="35"/>
      <c r="T383" s="182"/>
      <c r="U383" s="42" t="s">
        <v>39</v>
      </c>
      <c r="V383" s="183" t="n">
        <v>0.42214</v>
      </c>
      <c r="W383" s="183" t="n">
        <f aca="false">$V$383*$K$383</f>
        <v>6.3321</v>
      </c>
      <c r="X383" s="183" t="n">
        <v>9E-005</v>
      </c>
      <c r="Y383" s="183" t="n">
        <f aca="false">$X$383*$K$383</f>
        <v>0.00135</v>
      </c>
      <c r="Z383" s="183" t="n">
        <v>0</v>
      </c>
      <c r="AA383" s="184" t="n">
        <f aca="false">$Z$383*$K$383</f>
        <v>0</v>
      </c>
      <c r="AR383" s="12" t="s">
        <v>228</v>
      </c>
      <c r="AT383" s="12" t="s">
        <v>166</v>
      </c>
      <c r="AU383" s="12" t="s">
        <v>82</v>
      </c>
      <c r="AY383" s="12" t="s">
        <v>165</v>
      </c>
      <c r="BE383" s="121" t="n">
        <f aca="false">IF($U$383="základná",$N$383,0)</f>
        <v>0</v>
      </c>
      <c r="BF383" s="121" t="n">
        <f aca="false">IF($U$383="znížená",$N$383,0)</f>
        <v>0</v>
      </c>
      <c r="BG383" s="121" t="n">
        <f aca="false">IF($U$383="zákl. prenesená",$N$383,0)</f>
        <v>0</v>
      </c>
      <c r="BH383" s="121" t="n">
        <f aca="false">IF($U$383="zníž. prenesená",$N$383,0)</f>
        <v>0</v>
      </c>
      <c r="BI383" s="121" t="n">
        <f aca="false">IF($U$383="nulová",$N$383,0)</f>
        <v>0</v>
      </c>
      <c r="BJ383" s="12" t="s">
        <v>82</v>
      </c>
      <c r="BK383" s="185" t="n">
        <f aca="false">ROUND($L$383*$K$383,3)</f>
        <v>0</v>
      </c>
      <c r="BL383" s="12" t="s">
        <v>228</v>
      </c>
    </row>
    <row r="384" s="12" customFormat="true" ht="15.75" hidden="false" customHeight="true" outlineLevel="0" collapsed="false">
      <c r="B384" s="186"/>
      <c r="E384" s="187"/>
      <c r="F384" s="188" t="s">
        <v>765</v>
      </c>
      <c r="G384" s="188"/>
      <c r="H384" s="188"/>
      <c r="I384" s="188"/>
      <c r="K384" s="189" t="n">
        <v>15</v>
      </c>
      <c r="R384" s="190"/>
      <c r="T384" s="191"/>
      <c r="AA384" s="192"/>
      <c r="AT384" s="187" t="s">
        <v>172</v>
      </c>
      <c r="AU384" s="187" t="s">
        <v>82</v>
      </c>
      <c r="AV384" s="187" t="s">
        <v>82</v>
      </c>
      <c r="AW384" s="187" t="s">
        <v>125</v>
      </c>
      <c r="AX384" s="187" t="s">
        <v>77</v>
      </c>
      <c r="AY384" s="187" t="s">
        <v>165</v>
      </c>
    </row>
    <row r="385" s="12" customFormat="true" ht="15.75" hidden="false" customHeight="true" outlineLevel="0" collapsed="false">
      <c r="B385" s="34"/>
      <c r="C385" s="200" t="s">
        <v>439</v>
      </c>
      <c r="D385" s="200" t="s">
        <v>214</v>
      </c>
      <c r="E385" s="201" t="s">
        <v>766</v>
      </c>
      <c r="F385" s="202" t="s">
        <v>767</v>
      </c>
      <c r="G385" s="202"/>
      <c r="H385" s="202"/>
      <c r="I385" s="202"/>
      <c r="J385" s="203" t="s">
        <v>320</v>
      </c>
      <c r="K385" s="204" t="n">
        <v>16.2</v>
      </c>
      <c r="L385" s="205" t="n">
        <v>0</v>
      </c>
      <c r="M385" s="205"/>
      <c r="N385" s="204" t="n">
        <f aca="false">ROUND($L$385*$K$385,3)</f>
        <v>0</v>
      </c>
      <c r="O385" s="204"/>
      <c r="P385" s="204"/>
      <c r="Q385" s="204"/>
      <c r="R385" s="35"/>
      <c r="T385" s="182"/>
      <c r="U385" s="42" t="s">
        <v>39</v>
      </c>
      <c r="V385" s="183" t="n">
        <v>0</v>
      </c>
      <c r="W385" s="183" t="n">
        <f aca="false">$V$385*$K$385</f>
        <v>0</v>
      </c>
      <c r="X385" s="183" t="n">
        <v>0.00627</v>
      </c>
      <c r="Y385" s="183" t="n">
        <f aca="false">$X$385*$K$385</f>
        <v>0.101574</v>
      </c>
      <c r="Z385" s="183" t="n">
        <v>0</v>
      </c>
      <c r="AA385" s="184" t="n">
        <f aca="false">$Z$385*$K$385</f>
        <v>0</v>
      </c>
      <c r="AR385" s="12" t="s">
        <v>288</v>
      </c>
      <c r="AT385" s="12" t="s">
        <v>214</v>
      </c>
      <c r="AU385" s="12" t="s">
        <v>82</v>
      </c>
      <c r="AY385" s="12" t="s">
        <v>165</v>
      </c>
      <c r="BE385" s="121" t="n">
        <f aca="false">IF($U$385="základná",$N$385,0)</f>
        <v>0</v>
      </c>
      <c r="BF385" s="121" t="n">
        <f aca="false">IF($U$385="znížená",$N$385,0)</f>
        <v>0</v>
      </c>
      <c r="BG385" s="121" t="n">
        <f aca="false">IF($U$385="zákl. prenesená",$N$385,0)</f>
        <v>0</v>
      </c>
      <c r="BH385" s="121" t="n">
        <f aca="false">IF($U$385="zníž. prenesená",$N$385,0)</f>
        <v>0</v>
      </c>
      <c r="BI385" s="121" t="n">
        <f aca="false">IF($U$385="nulová",$N$385,0)</f>
        <v>0</v>
      </c>
      <c r="BJ385" s="12" t="s">
        <v>82</v>
      </c>
      <c r="BK385" s="185" t="n">
        <f aca="false">ROUND($L$385*$K$385,3)</f>
        <v>0</v>
      </c>
      <c r="BL385" s="12" t="s">
        <v>228</v>
      </c>
    </row>
    <row r="386" s="12" customFormat="true" ht="27" hidden="false" customHeight="true" outlineLevel="0" collapsed="false">
      <c r="B386" s="34"/>
      <c r="C386" s="176" t="s">
        <v>443</v>
      </c>
      <c r="D386" s="176" t="s">
        <v>166</v>
      </c>
      <c r="E386" s="177" t="s">
        <v>598</v>
      </c>
      <c r="F386" s="178" t="s">
        <v>599</v>
      </c>
      <c r="G386" s="178"/>
      <c r="H386" s="178"/>
      <c r="I386" s="178"/>
      <c r="J386" s="179" t="s">
        <v>339</v>
      </c>
      <c r="K386" s="181" t="n">
        <v>0</v>
      </c>
      <c r="L386" s="181" t="n">
        <v>0</v>
      </c>
      <c r="M386" s="181"/>
      <c r="N386" s="180" t="n">
        <f aca="false">ROUND($L$386*$K$386,3)</f>
        <v>0</v>
      </c>
      <c r="O386" s="180"/>
      <c r="P386" s="180"/>
      <c r="Q386" s="180"/>
      <c r="R386" s="35"/>
      <c r="T386" s="182"/>
      <c r="U386" s="42" t="s">
        <v>39</v>
      </c>
      <c r="V386" s="183" t="n">
        <v>0</v>
      </c>
      <c r="W386" s="183" t="n">
        <f aca="false">$V$386*$K$386</f>
        <v>0</v>
      </c>
      <c r="X386" s="183" t="n">
        <v>0</v>
      </c>
      <c r="Y386" s="183" t="n">
        <f aca="false">$X$386*$K$386</f>
        <v>0</v>
      </c>
      <c r="Z386" s="183" t="n">
        <v>0</v>
      </c>
      <c r="AA386" s="184" t="n">
        <f aca="false">$Z$386*$K$386</f>
        <v>0</v>
      </c>
      <c r="AR386" s="12" t="s">
        <v>228</v>
      </c>
      <c r="AT386" s="12" t="s">
        <v>166</v>
      </c>
      <c r="AU386" s="12" t="s">
        <v>82</v>
      </c>
      <c r="AY386" s="12" t="s">
        <v>165</v>
      </c>
      <c r="BE386" s="121" t="n">
        <f aca="false">IF($U$386="základná",$N$386,0)</f>
        <v>0</v>
      </c>
      <c r="BF386" s="121" t="n">
        <f aca="false">IF($U$386="znížená",$N$386,0)</f>
        <v>0</v>
      </c>
      <c r="BG386" s="121" t="n">
        <f aca="false">IF($U$386="zákl. prenesená",$N$386,0)</f>
        <v>0</v>
      </c>
      <c r="BH386" s="121" t="n">
        <f aca="false">IF($U$386="zníž. prenesená",$N$386,0)</f>
        <v>0</v>
      </c>
      <c r="BI386" s="121" t="n">
        <f aca="false">IF($U$386="nulová",$N$386,0)</f>
        <v>0</v>
      </c>
      <c r="BJ386" s="12" t="s">
        <v>82</v>
      </c>
      <c r="BK386" s="185" t="n">
        <f aca="false">ROUND($L$386*$K$386,3)</f>
        <v>0</v>
      </c>
      <c r="BL386" s="12" t="s">
        <v>228</v>
      </c>
    </row>
    <row r="387" s="164" customFormat="true" ht="30.75" hidden="false" customHeight="true" outlineLevel="0" collapsed="false">
      <c r="B387" s="165"/>
      <c r="D387" s="174" t="s">
        <v>140</v>
      </c>
      <c r="N387" s="175" t="n">
        <f aca="false">$BK$387</f>
        <v>0</v>
      </c>
      <c r="O387" s="175"/>
      <c r="P387" s="175"/>
      <c r="Q387" s="175"/>
      <c r="R387" s="168"/>
      <c r="T387" s="169"/>
      <c r="W387" s="170" t="n">
        <f aca="false">SUM($W$388:$W$391)</f>
        <v>1.164</v>
      </c>
      <c r="Y387" s="170" t="n">
        <f aca="false">SUM($Y$388:$Y$391)</f>
        <v>0.018</v>
      </c>
      <c r="AA387" s="171" t="n">
        <f aca="false">SUM($AA$388:$AA$391)</f>
        <v>0</v>
      </c>
      <c r="AR387" s="172" t="s">
        <v>82</v>
      </c>
      <c r="AT387" s="172" t="s">
        <v>71</v>
      </c>
      <c r="AU387" s="172" t="s">
        <v>77</v>
      </c>
      <c r="AY387" s="172" t="s">
        <v>165</v>
      </c>
      <c r="BK387" s="173" t="n">
        <f aca="false">SUM($BK$388:$BK$391)</f>
        <v>0</v>
      </c>
    </row>
    <row r="388" s="12" customFormat="true" ht="15.75" hidden="false" customHeight="true" outlineLevel="0" collapsed="false">
      <c r="B388" s="34"/>
      <c r="C388" s="176" t="s">
        <v>448</v>
      </c>
      <c r="D388" s="176" t="s">
        <v>166</v>
      </c>
      <c r="E388" s="177" t="s">
        <v>768</v>
      </c>
      <c r="F388" s="178" t="s">
        <v>769</v>
      </c>
      <c r="G388" s="178"/>
      <c r="H388" s="178"/>
      <c r="I388" s="178"/>
      <c r="J388" s="179" t="s">
        <v>211</v>
      </c>
      <c r="K388" s="180" t="n">
        <v>2</v>
      </c>
      <c r="L388" s="181" t="n">
        <v>0</v>
      </c>
      <c r="M388" s="181"/>
      <c r="N388" s="180" t="n">
        <f aca="false">ROUND($L$388*$K$388,3)</f>
        <v>0</v>
      </c>
      <c r="O388" s="180"/>
      <c r="P388" s="180"/>
      <c r="Q388" s="180"/>
      <c r="R388" s="35"/>
      <c r="T388" s="182"/>
      <c r="U388" s="42" t="s">
        <v>39</v>
      </c>
      <c r="V388" s="183" t="n">
        <v>0.582</v>
      </c>
      <c r="W388" s="183" t="n">
        <f aca="false">$V$388*$K$388</f>
        <v>1.164</v>
      </c>
      <c r="X388" s="183" t="n">
        <v>0</v>
      </c>
      <c r="Y388" s="183" t="n">
        <f aca="false">$X$388*$K$388</f>
        <v>0</v>
      </c>
      <c r="Z388" s="183" t="n">
        <v>0</v>
      </c>
      <c r="AA388" s="184" t="n">
        <f aca="false">$Z$388*$K$388</f>
        <v>0</v>
      </c>
      <c r="AR388" s="12" t="s">
        <v>228</v>
      </c>
      <c r="AT388" s="12" t="s">
        <v>166</v>
      </c>
      <c r="AU388" s="12" t="s">
        <v>82</v>
      </c>
      <c r="AY388" s="12" t="s">
        <v>165</v>
      </c>
      <c r="BE388" s="121" t="n">
        <f aca="false">IF($U$388="základná",$N$388,0)</f>
        <v>0</v>
      </c>
      <c r="BF388" s="121" t="n">
        <f aca="false">IF($U$388="znížená",$N$388,0)</f>
        <v>0</v>
      </c>
      <c r="BG388" s="121" t="n">
        <f aca="false">IF($U$388="zákl. prenesená",$N$388,0)</f>
        <v>0</v>
      </c>
      <c r="BH388" s="121" t="n">
        <f aca="false">IF($U$388="zníž. prenesená",$N$388,0)</f>
        <v>0</v>
      </c>
      <c r="BI388" s="121" t="n">
        <f aca="false">IF($U$388="nulová",$N$388,0)</f>
        <v>0</v>
      </c>
      <c r="BJ388" s="12" t="s">
        <v>82</v>
      </c>
      <c r="BK388" s="185" t="n">
        <f aca="false">ROUND($L$388*$K$388,3)</f>
        <v>0</v>
      </c>
      <c r="BL388" s="12" t="s">
        <v>228</v>
      </c>
    </row>
    <row r="389" s="12" customFormat="true" ht="15.75" hidden="false" customHeight="true" outlineLevel="0" collapsed="false">
      <c r="B389" s="186"/>
      <c r="E389" s="187"/>
      <c r="F389" s="188" t="s">
        <v>656</v>
      </c>
      <c r="G389" s="188"/>
      <c r="H389" s="188"/>
      <c r="I389" s="188"/>
      <c r="K389" s="189" t="n">
        <v>2</v>
      </c>
      <c r="R389" s="190"/>
      <c r="T389" s="191"/>
      <c r="AA389" s="192"/>
      <c r="AT389" s="187" t="s">
        <v>172</v>
      </c>
      <c r="AU389" s="187" t="s">
        <v>82</v>
      </c>
      <c r="AV389" s="187" t="s">
        <v>82</v>
      </c>
      <c r="AW389" s="187" t="s">
        <v>125</v>
      </c>
      <c r="AX389" s="187" t="s">
        <v>77</v>
      </c>
      <c r="AY389" s="187" t="s">
        <v>165</v>
      </c>
    </row>
    <row r="390" s="12" customFormat="true" ht="27" hidden="false" customHeight="true" outlineLevel="0" collapsed="false">
      <c r="B390" s="34"/>
      <c r="C390" s="200" t="s">
        <v>453</v>
      </c>
      <c r="D390" s="200" t="s">
        <v>214</v>
      </c>
      <c r="E390" s="201" t="s">
        <v>770</v>
      </c>
      <c r="F390" s="202" t="s">
        <v>771</v>
      </c>
      <c r="G390" s="202"/>
      <c r="H390" s="202"/>
      <c r="I390" s="202"/>
      <c r="J390" s="203" t="s">
        <v>211</v>
      </c>
      <c r="K390" s="204" t="n">
        <v>2</v>
      </c>
      <c r="L390" s="205" t="n">
        <v>0</v>
      </c>
      <c r="M390" s="205"/>
      <c r="N390" s="204" t="n">
        <f aca="false">ROUND($L$390*$K$390,3)</f>
        <v>0</v>
      </c>
      <c r="O390" s="204"/>
      <c r="P390" s="204"/>
      <c r="Q390" s="204"/>
      <c r="R390" s="35"/>
      <c r="T390" s="182"/>
      <c r="U390" s="42" t="s">
        <v>39</v>
      </c>
      <c r="V390" s="183" t="n">
        <v>0</v>
      </c>
      <c r="W390" s="183" t="n">
        <f aca="false">$V$390*$K$390</f>
        <v>0</v>
      </c>
      <c r="X390" s="183" t="n">
        <v>0.009</v>
      </c>
      <c r="Y390" s="183" t="n">
        <f aca="false">$X$390*$K$390</f>
        <v>0.018</v>
      </c>
      <c r="Z390" s="183" t="n">
        <v>0</v>
      </c>
      <c r="AA390" s="184" t="n">
        <f aca="false">$Z$390*$K$390</f>
        <v>0</v>
      </c>
      <c r="AR390" s="12" t="s">
        <v>288</v>
      </c>
      <c r="AT390" s="12" t="s">
        <v>214</v>
      </c>
      <c r="AU390" s="12" t="s">
        <v>82</v>
      </c>
      <c r="AY390" s="12" t="s">
        <v>165</v>
      </c>
      <c r="BE390" s="121" t="n">
        <f aca="false">IF($U$390="základná",$N$390,0)</f>
        <v>0</v>
      </c>
      <c r="BF390" s="121" t="n">
        <f aca="false">IF($U$390="znížená",$N$390,0)</f>
        <v>0</v>
      </c>
      <c r="BG390" s="121" t="n">
        <f aca="false">IF($U$390="zákl. prenesená",$N$390,0)</f>
        <v>0</v>
      </c>
      <c r="BH390" s="121" t="n">
        <f aca="false">IF($U$390="zníž. prenesená",$N$390,0)</f>
        <v>0</v>
      </c>
      <c r="BI390" s="121" t="n">
        <f aca="false">IF($U$390="nulová",$N$390,0)</f>
        <v>0</v>
      </c>
      <c r="BJ390" s="12" t="s">
        <v>82</v>
      </c>
      <c r="BK390" s="185" t="n">
        <f aca="false">ROUND($L$390*$K$390,3)</f>
        <v>0</v>
      </c>
      <c r="BL390" s="12" t="s">
        <v>228</v>
      </c>
    </row>
    <row r="391" s="12" customFormat="true" ht="39" hidden="false" customHeight="true" outlineLevel="0" collapsed="false">
      <c r="B391" s="34"/>
      <c r="C391" s="176" t="s">
        <v>457</v>
      </c>
      <c r="D391" s="176" t="s">
        <v>166</v>
      </c>
      <c r="E391" s="177" t="s">
        <v>477</v>
      </c>
      <c r="F391" s="178" t="s">
        <v>478</v>
      </c>
      <c r="G391" s="178"/>
      <c r="H391" s="178"/>
      <c r="I391" s="178"/>
      <c r="J391" s="179" t="s">
        <v>339</v>
      </c>
      <c r="K391" s="181" t="n">
        <v>0</v>
      </c>
      <c r="L391" s="181" t="n">
        <v>0</v>
      </c>
      <c r="M391" s="181"/>
      <c r="N391" s="180" t="n">
        <f aca="false">ROUND($L$391*$K$391,3)</f>
        <v>0</v>
      </c>
      <c r="O391" s="180"/>
      <c r="P391" s="180"/>
      <c r="Q391" s="180"/>
      <c r="R391" s="35"/>
      <c r="T391" s="182"/>
      <c r="U391" s="42" t="s">
        <v>39</v>
      </c>
      <c r="V391" s="183" t="n">
        <v>0</v>
      </c>
      <c r="W391" s="183" t="n">
        <f aca="false">$V$391*$K$391</f>
        <v>0</v>
      </c>
      <c r="X391" s="183" t="n">
        <v>0</v>
      </c>
      <c r="Y391" s="183" t="n">
        <f aca="false">$X$391*$K$391</f>
        <v>0</v>
      </c>
      <c r="Z391" s="183" t="n">
        <v>0</v>
      </c>
      <c r="AA391" s="184" t="n">
        <f aca="false">$Z$391*$K$391</f>
        <v>0</v>
      </c>
      <c r="AR391" s="12" t="s">
        <v>228</v>
      </c>
      <c r="AT391" s="12" t="s">
        <v>166</v>
      </c>
      <c r="AU391" s="12" t="s">
        <v>82</v>
      </c>
      <c r="AY391" s="12" t="s">
        <v>165</v>
      </c>
      <c r="BE391" s="121" t="n">
        <f aca="false">IF($U$391="základná",$N$391,0)</f>
        <v>0</v>
      </c>
      <c r="BF391" s="121" t="n">
        <f aca="false">IF($U$391="znížená",$N$391,0)</f>
        <v>0</v>
      </c>
      <c r="BG391" s="121" t="n">
        <f aca="false">IF($U$391="zákl. prenesená",$N$391,0)</f>
        <v>0</v>
      </c>
      <c r="BH391" s="121" t="n">
        <f aca="false">IF($U$391="zníž. prenesená",$N$391,0)</f>
        <v>0</v>
      </c>
      <c r="BI391" s="121" t="n">
        <f aca="false">IF($U$391="nulová",$N$391,0)</f>
        <v>0</v>
      </c>
      <c r="BJ391" s="12" t="s">
        <v>82</v>
      </c>
      <c r="BK391" s="185" t="n">
        <f aca="false">ROUND($L$391*$K$391,3)</f>
        <v>0</v>
      </c>
      <c r="BL391" s="12" t="s">
        <v>228</v>
      </c>
    </row>
    <row r="392" s="164" customFormat="true" ht="30.75" hidden="false" customHeight="true" outlineLevel="0" collapsed="false">
      <c r="B392" s="165"/>
      <c r="D392" s="174" t="s">
        <v>609</v>
      </c>
      <c r="N392" s="175" t="n">
        <f aca="false">$BK$392</f>
        <v>0</v>
      </c>
      <c r="O392" s="175"/>
      <c r="P392" s="175"/>
      <c r="Q392" s="175"/>
      <c r="R392" s="168"/>
      <c r="T392" s="169"/>
      <c r="W392" s="170" t="n">
        <f aca="false">SUM($W$393:$W$414)</f>
        <v>92.55397702</v>
      </c>
      <c r="Y392" s="170" t="n">
        <f aca="false">SUM($Y$393:$Y$414)</f>
        <v>0.05914516</v>
      </c>
      <c r="AA392" s="171" t="n">
        <f aca="false">SUM($AA$393:$AA$414)</f>
        <v>0</v>
      </c>
      <c r="AR392" s="172" t="s">
        <v>82</v>
      </c>
      <c r="AT392" s="172" t="s">
        <v>71</v>
      </c>
      <c r="AU392" s="172" t="s">
        <v>77</v>
      </c>
      <c r="AY392" s="172" t="s">
        <v>165</v>
      </c>
      <c r="BK392" s="173" t="n">
        <f aca="false">SUM($BK$393:$BK$414)</f>
        <v>0</v>
      </c>
    </row>
    <row r="393" s="12" customFormat="true" ht="39" hidden="false" customHeight="true" outlineLevel="0" collapsed="false">
      <c r="B393" s="34"/>
      <c r="C393" s="176" t="s">
        <v>461</v>
      </c>
      <c r="D393" s="176" t="s">
        <v>166</v>
      </c>
      <c r="E393" s="177" t="s">
        <v>772</v>
      </c>
      <c r="F393" s="178" t="s">
        <v>773</v>
      </c>
      <c r="G393" s="178"/>
      <c r="H393" s="178"/>
      <c r="I393" s="178"/>
      <c r="J393" s="179" t="s">
        <v>169</v>
      </c>
      <c r="K393" s="180" t="n">
        <v>92.166</v>
      </c>
      <c r="L393" s="181" t="n">
        <v>0</v>
      </c>
      <c r="M393" s="181"/>
      <c r="N393" s="180" t="n">
        <f aca="false">ROUND($L$393*$K$393,3)</f>
        <v>0</v>
      </c>
      <c r="O393" s="180"/>
      <c r="P393" s="180"/>
      <c r="Q393" s="180"/>
      <c r="R393" s="35"/>
      <c r="T393" s="182"/>
      <c r="U393" s="42" t="s">
        <v>39</v>
      </c>
      <c r="V393" s="183" t="n">
        <v>0.068</v>
      </c>
      <c r="W393" s="183" t="n">
        <f aca="false">$V$393*$K$393</f>
        <v>6.267288</v>
      </c>
      <c r="X393" s="183" t="n">
        <v>0</v>
      </c>
      <c r="Y393" s="183" t="n">
        <f aca="false">$X$393*$K$393</f>
        <v>0</v>
      </c>
      <c r="Z393" s="183" t="n">
        <v>0</v>
      </c>
      <c r="AA393" s="184" t="n">
        <f aca="false">$Z$393*$K$393</f>
        <v>0</v>
      </c>
      <c r="AR393" s="12" t="s">
        <v>228</v>
      </c>
      <c r="AT393" s="12" t="s">
        <v>166</v>
      </c>
      <c r="AU393" s="12" t="s">
        <v>82</v>
      </c>
      <c r="AY393" s="12" t="s">
        <v>165</v>
      </c>
      <c r="BE393" s="121" t="n">
        <f aca="false">IF($U$393="základná",$N$393,0)</f>
        <v>0</v>
      </c>
      <c r="BF393" s="121" t="n">
        <f aca="false">IF($U$393="znížená",$N$393,0)</f>
        <v>0</v>
      </c>
      <c r="BG393" s="121" t="n">
        <f aca="false">IF($U$393="zákl. prenesená",$N$393,0)</f>
        <v>0</v>
      </c>
      <c r="BH393" s="121" t="n">
        <f aca="false">IF($U$393="zníž. prenesená",$N$393,0)</f>
        <v>0</v>
      </c>
      <c r="BI393" s="121" t="n">
        <f aca="false">IF($U$393="nulová",$N$393,0)</f>
        <v>0</v>
      </c>
      <c r="BJ393" s="12" t="s">
        <v>82</v>
      </c>
      <c r="BK393" s="185" t="n">
        <f aca="false">ROUND($L$393*$K$393,3)</f>
        <v>0</v>
      </c>
      <c r="BL393" s="12" t="s">
        <v>228</v>
      </c>
    </row>
    <row r="394" s="12" customFormat="true" ht="15.75" hidden="false" customHeight="true" outlineLevel="0" collapsed="false">
      <c r="B394" s="186"/>
      <c r="E394" s="187"/>
      <c r="F394" s="188" t="s">
        <v>774</v>
      </c>
      <c r="G394" s="188"/>
      <c r="H394" s="188"/>
      <c r="I394" s="188"/>
      <c r="K394" s="189" t="n">
        <v>9.28584</v>
      </c>
      <c r="R394" s="190"/>
      <c r="T394" s="191"/>
      <c r="AA394" s="192"/>
      <c r="AT394" s="187" t="s">
        <v>172</v>
      </c>
      <c r="AU394" s="187" t="s">
        <v>82</v>
      </c>
      <c r="AV394" s="187" t="s">
        <v>82</v>
      </c>
      <c r="AW394" s="187" t="s">
        <v>125</v>
      </c>
      <c r="AX394" s="187" t="s">
        <v>72</v>
      </c>
      <c r="AY394" s="187" t="s">
        <v>165</v>
      </c>
    </row>
    <row r="395" s="12" customFormat="true" ht="15.75" hidden="false" customHeight="true" outlineLevel="0" collapsed="false">
      <c r="B395" s="186"/>
      <c r="E395" s="187"/>
      <c r="F395" s="188" t="s">
        <v>775</v>
      </c>
      <c r="G395" s="188"/>
      <c r="H395" s="188"/>
      <c r="I395" s="188"/>
      <c r="K395" s="189" t="n">
        <v>82.88</v>
      </c>
      <c r="R395" s="190"/>
      <c r="T395" s="191"/>
      <c r="AA395" s="192"/>
      <c r="AT395" s="187" t="s">
        <v>172</v>
      </c>
      <c r="AU395" s="187" t="s">
        <v>82</v>
      </c>
      <c r="AV395" s="187" t="s">
        <v>82</v>
      </c>
      <c r="AW395" s="187" t="s">
        <v>125</v>
      </c>
      <c r="AX395" s="187" t="s">
        <v>72</v>
      </c>
      <c r="AY395" s="187" t="s">
        <v>165</v>
      </c>
    </row>
    <row r="396" s="12" customFormat="true" ht="15.75" hidden="false" customHeight="true" outlineLevel="0" collapsed="false">
      <c r="B396" s="193"/>
      <c r="E396" s="194"/>
      <c r="F396" s="195" t="s">
        <v>776</v>
      </c>
      <c r="G396" s="195"/>
      <c r="H396" s="195"/>
      <c r="I396" s="195"/>
      <c r="K396" s="196" t="n">
        <v>92.16584</v>
      </c>
      <c r="R396" s="197"/>
      <c r="T396" s="198"/>
      <c r="AA396" s="199"/>
      <c r="AT396" s="194" t="s">
        <v>172</v>
      </c>
      <c r="AU396" s="194" t="s">
        <v>82</v>
      </c>
      <c r="AV396" s="194" t="s">
        <v>170</v>
      </c>
      <c r="AW396" s="194" t="s">
        <v>125</v>
      </c>
      <c r="AX396" s="194" t="s">
        <v>77</v>
      </c>
      <c r="AY396" s="194" t="s">
        <v>165</v>
      </c>
    </row>
    <row r="397" s="12" customFormat="true" ht="39" hidden="false" customHeight="true" outlineLevel="0" collapsed="false">
      <c r="B397" s="34"/>
      <c r="C397" s="176" t="s">
        <v>466</v>
      </c>
      <c r="D397" s="176" t="s">
        <v>166</v>
      </c>
      <c r="E397" s="177" t="s">
        <v>777</v>
      </c>
      <c r="F397" s="178" t="s">
        <v>778</v>
      </c>
      <c r="G397" s="178"/>
      <c r="H397" s="178"/>
      <c r="I397" s="178"/>
      <c r="J397" s="179" t="s">
        <v>169</v>
      </c>
      <c r="K397" s="180" t="n">
        <v>92.166</v>
      </c>
      <c r="L397" s="181" t="n">
        <v>0</v>
      </c>
      <c r="M397" s="181"/>
      <c r="N397" s="180" t="n">
        <f aca="false">ROUND($L$397*$K$397,3)</f>
        <v>0</v>
      </c>
      <c r="O397" s="180"/>
      <c r="P397" s="180"/>
      <c r="Q397" s="180"/>
      <c r="R397" s="35"/>
      <c r="T397" s="182"/>
      <c r="U397" s="42" t="s">
        <v>39</v>
      </c>
      <c r="V397" s="183" t="n">
        <v>0.115</v>
      </c>
      <c r="W397" s="183" t="n">
        <f aca="false">$V$397*$K$397</f>
        <v>10.59909</v>
      </c>
      <c r="X397" s="183" t="n">
        <v>0</v>
      </c>
      <c r="Y397" s="183" t="n">
        <f aca="false">$X$397*$K$397</f>
        <v>0</v>
      </c>
      <c r="Z397" s="183" t="n">
        <v>0</v>
      </c>
      <c r="AA397" s="184" t="n">
        <f aca="false">$Z$397*$K$397</f>
        <v>0</v>
      </c>
      <c r="AR397" s="12" t="s">
        <v>228</v>
      </c>
      <c r="AT397" s="12" t="s">
        <v>166</v>
      </c>
      <c r="AU397" s="12" t="s">
        <v>82</v>
      </c>
      <c r="AY397" s="12" t="s">
        <v>165</v>
      </c>
      <c r="BE397" s="121" t="n">
        <f aca="false">IF($U$397="základná",$N$397,0)</f>
        <v>0</v>
      </c>
      <c r="BF397" s="121" t="n">
        <f aca="false">IF($U$397="znížená",$N$397,0)</f>
        <v>0</v>
      </c>
      <c r="BG397" s="121" t="n">
        <f aca="false">IF($U$397="zákl. prenesená",$N$397,0)</f>
        <v>0</v>
      </c>
      <c r="BH397" s="121" t="n">
        <f aca="false">IF($U$397="zníž. prenesená",$N$397,0)</f>
        <v>0</v>
      </c>
      <c r="BI397" s="121" t="n">
        <f aca="false">IF($U$397="nulová",$N$397,0)</f>
        <v>0</v>
      </c>
      <c r="BJ397" s="12" t="s">
        <v>82</v>
      </c>
      <c r="BK397" s="185" t="n">
        <f aca="false">ROUND($L$397*$K$397,3)</f>
        <v>0</v>
      </c>
      <c r="BL397" s="12" t="s">
        <v>228</v>
      </c>
    </row>
    <row r="398" s="12" customFormat="true" ht="15.75" hidden="false" customHeight="true" outlineLevel="0" collapsed="false">
      <c r="B398" s="186"/>
      <c r="E398" s="187"/>
      <c r="F398" s="188" t="s">
        <v>774</v>
      </c>
      <c r="G398" s="188"/>
      <c r="H398" s="188"/>
      <c r="I398" s="188"/>
      <c r="K398" s="189" t="n">
        <v>9.28584</v>
      </c>
      <c r="R398" s="190"/>
      <c r="T398" s="191"/>
      <c r="AA398" s="192"/>
      <c r="AT398" s="187" t="s">
        <v>172</v>
      </c>
      <c r="AU398" s="187" t="s">
        <v>82</v>
      </c>
      <c r="AV398" s="187" t="s">
        <v>82</v>
      </c>
      <c r="AW398" s="187" t="s">
        <v>125</v>
      </c>
      <c r="AX398" s="187" t="s">
        <v>72</v>
      </c>
      <c r="AY398" s="187" t="s">
        <v>165</v>
      </c>
    </row>
    <row r="399" s="12" customFormat="true" ht="15.75" hidden="false" customHeight="true" outlineLevel="0" collapsed="false">
      <c r="B399" s="186"/>
      <c r="E399" s="187"/>
      <c r="F399" s="188" t="s">
        <v>775</v>
      </c>
      <c r="G399" s="188"/>
      <c r="H399" s="188"/>
      <c r="I399" s="188"/>
      <c r="K399" s="189" t="n">
        <v>82.88</v>
      </c>
      <c r="R399" s="190"/>
      <c r="T399" s="191"/>
      <c r="AA399" s="192"/>
      <c r="AT399" s="187" t="s">
        <v>172</v>
      </c>
      <c r="AU399" s="187" t="s">
        <v>82</v>
      </c>
      <c r="AV399" s="187" t="s">
        <v>82</v>
      </c>
      <c r="AW399" s="187" t="s">
        <v>125</v>
      </c>
      <c r="AX399" s="187" t="s">
        <v>72</v>
      </c>
      <c r="AY399" s="187" t="s">
        <v>165</v>
      </c>
    </row>
    <row r="400" s="12" customFormat="true" ht="15.75" hidden="false" customHeight="true" outlineLevel="0" collapsed="false">
      <c r="B400" s="193"/>
      <c r="E400" s="194"/>
      <c r="F400" s="195" t="s">
        <v>779</v>
      </c>
      <c r="G400" s="195"/>
      <c r="H400" s="195"/>
      <c r="I400" s="195"/>
      <c r="K400" s="196" t="n">
        <v>92.16584</v>
      </c>
      <c r="R400" s="197"/>
      <c r="T400" s="198"/>
      <c r="AA400" s="199"/>
      <c r="AT400" s="194" t="s">
        <v>172</v>
      </c>
      <c r="AU400" s="194" t="s">
        <v>82</v>
      </c>
      <c r="AV400" s="194" t="s">
        <v>170</v>
      </c>
      <c r="AW400" s="194" t="s">
        <v>125</v>
      </c>
      <c r="AX400" s="194" t="s">
        <v>77</v>
      </c>
      <c r="AY400" s="194" t="s">
        <v>165</v>
      </c>
    </row>
    <row r="401" s="12" customFormat="true" ht="39" hidden="false" customHeight="true" outlineLevel="0" collapsed="false">
      <c r="B401" s="34"/>
      <c r="C401" s="176" t="s">
        <v>469</v>
      </c>
      <c r="D401" s="176" t="s">
        <v>166</v>
      </c>
      <c r="E401" s="177" t="s">
        <v>780</v>
      </c>
      <c r="F401" s="178" t="s">
        <v>781</v>
      </c>
      <c r="G401" s="178"/>
      <c r="H401" s="178"/>
      <c r="I401" s="178"/>
      <c r="J401" s="179" t="s">
        <v>169</v>
      </c>
      <c r="K401" s="180" t="n">
        <v>92.166</v>
      </c>
      <c r="L401" s="181" t="n">
        <v>0</v>
      </c>
      <c r="M401" s="181"/>
      <c r="N401" s="180" t="n">
        <f aca="false">ROUND($L$401*$K$401,3)</f>
        <v>0</v>
      </c>
      <c r="O401" s="180"/>
      <c r="P401" s="180"/>
      <c r="Q401" s="180"/>
      <c r="R401" s="35"/>
      <c r="T401" s="182"/>
      <c r="U401" s="42" t="s">
        <v>39</v>
      </c>
      <c r="V401" s="183" t="n">
        <v>0.17216</v>
      </c>
      <c r="W401" s="183" t="n">
        <f aca="false">$V$401*$K$401</f>
        <v>15.86729856</v>
      </c>
      <c r="X401" s="183" t="n">
        <v>9E-005</v>
      </c>
      <c r="Y401" s="183" t="n">
        <f aca="false">$X$401*$K$401</f>
        <v>0.00829494</v>
      </c>
      <c r="Z401" s="183" t="n">
        <v>0</v>
      </c>
      <c r="AA401" s="184" t="n">
        <f aca="false">$Z$401*$K$401</f>
        <v>0</v>
      </c>
      <c r="AR401" s="12" t="s">
        <v>228</v>
      </c>
      <c r="AT401" s="12" t="s">
        <v>166</v>
      </c>
      <c r="AU401" s="12" t="s">
        <v>82</v>
      </c>
      <c r="AY401" s="12" t="s">
        <v>165</v>
      </c>
      <c r="BE401" s="121" t="n">
        <f aca="false">IF($U$401="základná",$N$401,0)</f>
        <v>0</v>
      </c>
      <c r="BF401" s="121" t="n">
        <f aca="false">IF($U$401="znížená",$N$401,0)</f>
        <v>0</v>
      </c>
      <c r="BG401" s="121" t="n">
        <f aca="false">IF($U$401="zákl. prenesená",$N$401,0)</f>
        <v>0</v>
      </c>
      <c r="BH401" s="121" t="n">
        <f aca="false">IF($U$401="zníž. prenesená",$N$401,0)</f>
        <v>0</v>
      </c>
      <c r="BI401" s="121" t="n">
        <f aca="false">IF($U$401="nulová",$N$401,0)</f>
        <v>0</v>
      </c>
      <c r="BJ401" s="12" t="s">
        <v>82</v>
      </c>
      <c r="BK401" s="185" t="n">
        <f aca="false">ROUND($L$401*$K$401,3)</f>
        <v>0</v>
      </c>
      <c r="BL401" s="12" t="s">
        <v>228</v>
      </c>
    </row>
    <row r="402" s="12" customFormat="true" ht="15.75" hidden="false" customHeight="true" outlineLevel="0" collapsed="false">
      <c r="B402" s="186"/>
      <c r="E402" s="187"/>
      <c r="F402" s="188" t="s">
        <v>774</v>
      </c>
      <c r="G402" s="188"/>
      <c r="H402" s="188"/>
      <c r="I402" s="188"/>
      <c r="K402" s="189" t="n">
        <v>9.28584</v>
      </c>
      <c r="R402" s="190"/>
      <c r="T402" s="191"/>
      <c r="AA402" s="192"/>
      <c r="AT402" s="187" t="s">
        <v>172</v>
      </c>
      <c r="AU402" s="187" t="s">
        <v>82</v>
      </c>
      <c r="AV402" s="187" t="s">
        <v>82</v>
      </c>
      <c r="AW402" s="187" t="s">
        <v>125</v>
      </c>
      <c r="AX402" s="187" t="s">
        <v>72</v>
      </c>
      <c r="AY402" s="187" t="s">
        <v>165</v>
      </c>
    </row>
    <row r="403" s="12" customFormat="true" ht="15.75" hidden="false" customHeight="true" outlineLevel="0" collapsed="false">
      <c r="B403" s="186"/>
      <c r="E403" s="187"/>
      <c r="F403" s="188" t="s">
        <v>775</v>
      </c>
      <c r="G403" s="188"/>
      <c r="H403" s="188"/>
      <c r="I403" s="188"/>
      <c r="K403" s="189" t="n">
        <v>82.88</v>
      </c>
      <c r="R403" s="190"/>
      <c r="T403" s="191"/>
      <c r="AA403" s="192"/>
      <c r="AT403" s="187" t="s">
        <v>172</v>
      </c>
      <c r="AU403" s="187" t="s">
        <v>82</v>
      </c>
      <c r="AV403" s="187" t="s">
        <v>82</v>
      </c>
      <c r="AW403" s="187" t="s">
        <v>125</v>
      </c>
      <c r="AX403" s="187" t="s">
        <v>72</v>
      </c>
      <c r="AY403" s="187" t="s">
        <v>165</v>
      </c>
    </row>
    <row r="404" s="12" customFormat="true" ht="15.75" hidden="false" customHeight="true" outlineLevel="0" collapsed="false">
      <c r="B404" s="193"/>
      <c r="E404" s="194"/>
      <c r="F404" s="195" t="s">
        <v>776</v>
      </c>
      <c r="G404" s="195"/>
      <c r="H404" s="195"/>
      <c r="I404" s="195"/>
      <c r="K404" s="196" t="n">
        <v>92.16584</v>
      </c>
      <c r="R404" s="197"/>
      <c r="T404" s="198"/>
      <c r="AA404" s="199"/>
      <c r="AT404" s="194" t="s">
        <v>172</v>
      </c>
      <c r="AU404" s="194" t="s">
        <v>82</v>
      </c>
      <c r="AV404" s="194" t="s">
        <v>170</v>
      </c>
      <c r="AW404" s="194" t="s">
        <v>125</v>
      </c>
      <c r="AX404" s="194" t="s">
        <v>77</v>
      </c>
      <c r="AY404" s="194" t="s">
        <v>165</v>
      </c>
    </row>
    <row r="405" s="12" customFormat="true" ht="39" hidden="false" customHeight="true" outlineLevel="0" collapsed="false">
      <c r="B405" s="34"/>
      <c r="C405" s="176" t="s">
        <v>473</v>
      </c>
      <c r="D405" s="176" t="s">
        <v>166</v>
      </c>
      <c r="E405" s="177" t="s">
        <v>782</v>
      </c>
      <c r="F405" s="178" t="s">
        <v>783</v>
      </c>
      <c r="G405" s="178"/>
      <c r="H405" s="178"/>
      <c r="I405" s="178"/>
      <c r="J405" s="179" t="s">
        <v>169</v>
      </c>
      <c r="K405" s="180" t="n">
        <v>92.166</v>
      </c>
      <c r="L405" s="181" t="n">
        <v>0</v>
      </c>
      <c r="M405" s="181"/>
      <c r="N405" s="180" t="n">
        <f aca="false">ROUND($L$405*$K$405,3)</f>
        <v>0</v>
      </c>
      <c r="O405" s="180"/>
      <c r="P405" s="180"/>
      <c r="Q405" s="180"/>
      <c r="R405" s="35"/>
      <c r="T405" s="182"/>
      <c r="U405" s="42" t="s">
        <v>39</v>
      </c>
      <c r="V405" s="183" t="n">
        <v>0.27131</v>
      </c>
      <c r="W405" s="183" t="n">
        <f aca="false">$V$405*$K$405</f>
        <v>25.00555746</v>
      </c>
      <c r="X405" s="183" t="n">
        <v>0.00017</v>
      </c>
      <c r="Y405" s="183" t="n">
        <f aca="false">$X$405*$K$405</f>
        <v>0.01566822</v>
      </c>
      <c r="Z405" s="183" t="n">
        <v>0</v>
      </c>
      <c r="AA405" s="184" t="n">
        <f aca="false">$Z$405*$K$405</f>
        <v>0</v>
      </c>
      <c r="AR405" s="12" t="s">
        <v>228</v>
      </c>
      <c r="AT405" s="12" t="s">
        <v>166</v>
      </c>
      <c r="AU405" s="12" t="s">
        <v>82</v>
      </c>
      <c r="AY405" s="12" t="s">
        <v>165</v>
      </c>
      <c r="BE405" s="121" t="n">
        <f aca="false">IF($U$405="základná",$N$405,0)</f>
        <v>0</v>
      </c>
      <c r="BF405" s="121" t="n">
        <f aca="false">IF($U$405="znížená",$N$405,0)</f>
        <v>0</v>
      </c>
      <c r="BG405" s="121" t="n">
        <f aca="false">IF($U$405="zákl. prenesená",$N$405,0)</f>
        <v>0</v>
      </c>
      <c r="BH405" s="121" t="n">
        <f aca="false">IF($U$405="zníž. prenesená",$N$405,0)</f>
        <v>0</v>
      </c>
      <c r="BI405" s="121" t="n">
        <f aca="false">IF($U$405="nulová",$N$405,0)</f>
        <v>0</v>
      </c>
      <c r="BJ405" s="12" t="s">
        <v>82</v>
      </c>
      <c r="BK405" s="185" t="n">
        <f aca="false">ROUND($L$405*$K$405,3)</f>
        <v>0</v>
      </c>
      <c r="BL405" s="12" t="s">
        <v>228</v>
      </c>
    </row>
    <row r="406" s="12" customFormat="true" ht="15.75" hidden="false" customHeight="true" outlineLevel="0" collapsed="false">
      <c r="B406" s="186"/>
      <c r="E406" s="187"/>
      <c r="F406" s="188" t="s">
        <v>774</v>
      </c>
      <c r="G406" s="188"/>
      <c r="H406" s="188"/>
      <c r="I406" s="188"/>
      <c r="K406" s="189" t="n">
        <v>9.28584</v>
      </c>
      <c r="R406" s="190"/>
      <c r="T406" s="191"/>
      <c r="AA406" s="192"/>
      <c r="AT406" s="187" t="s">
        <v>172</v>
      </c>
      <c r="AU406" s="187" t="s">
        <v>82</v>
      </c>
      <c r="AV406" s="187" t="s">
        <v>82</v>
      </c>
      <c r="AW406" s="187" t="s">
        <v>125</v>
      </c>
      <c r="AX406" s="187" t="s">
        <v>72</v>
      </c>
      <c r="AY406" s="187" t="s">
        <v>165</v>
      </c>
    </row>
    <row r="407" s="12" customFormat="true" ht="15.75" hidden="false" customHeight="true" outlineLevel="0" collapsed="false">
      <c r="B407" s="186"/>
      <c r="E407" s="187"/>
      <c r="F407" s="188" t="s">
        <v>775</v>
      </c>
      <c r="G407" s="188"/>
      <c r="H407" s="188"/>
      <c r="I407" s="188"/>
      <c r="K407" s="189" t="n">
        <v>82.88</v>
      </c>
      <c r="R407" s="190"/>
      <c r="T407" s="191"/>
      <c r="AA407" s="192"/>
      <c r="AT407" s="187" t="s">
        <v>172</v>
      </c>
      <c r="AU407" s="187" t="s">
        <v>82</v>
      </c>
      <c r="AV407" s="187" t="s">
        <v>82</v>
      </c>
      <c r="AW407" s="187" t="s">
        <v>125</v>
      </c>
      <c r="AX407" s="187" t="s">
        <v>72</v>
      </c>
      <c r="AY407" s="187" t="s">
        <v>165</v>
      </c>
    </row>
    <row r="408" s="12" customFormat="true" ht="15.75" hidden="false" customHeight="true" outlineLevel="0" collapsed="false">
      <c r="B408" s="193"/>
      <c r="E408" s="194"/>
      <c r="F408" s="195" t="s">
        <v>779</v>
      </c>
      <c r="G408" s="195"/>
      <c r="H408" s="195"/>
      <c r="I408" s="195"/>
      <c r="K408" s="196" t="n">
        <v>92.16584</v>
      </c>
      <c r="R408" s="197"/>
      <c r="T408" s="198"/>
      <c r="AA408" s="199"/>
      <c r="AT408" s="194" t="s">
        <v>172</v>
      </c>
      <c r="AU408" s="194" t="s">
        <v>82</v>
      </c>
      <c r="AV408" s="194" t="s">
        <v>170</v>
      </c>
      <c r="AW408" s="194" t="s">
        <v>125</v>
      </c>
      <c r="AX408" s="194" t="s">
        <v>77</v>
      </c>
      <c r="AY408" s="194" t="s">
        <v>165</v>
      </c>
    </row>
    <row r="409" s="12" customFormat="true" ht="27" hidden="false" customHeight="true" outlineLevel="0" collapsed="false">
      <c r="B409" s="34"/>
      <c r="C409" s="176" t="s">
        <v>476</v>
      </c>
      <c r="D409" s="176" t="s">
        <v>166</v>
      </c>
      <c r="E409" s="177" t="s">
        <v>784</v>
      </c>
      <c r="F409" s="178" t="s">
        <v>785</v>
      </c>
      <c r="G409" s="178"/>
      <c r="H409" s="178"/>
      <c r="I409" s="178"/>
      <c r="J409" s="179" t="s">
        <v>169</v>
      </c>
      <c r="K409" s="180" t="n">
        <v>35.9</v>
      </c>
      <c r="L409" s="181" t="n">
        <v>0</v>
      </c>
      <c r="M409" s="181"/>
      <c r="N409" s="180" t="n">
        <f aca="false">ROUND($L$409*$K$409,3)</f>
        <v>0</v>
      </c>
      <c r="O409" s="180"/>
      <c r="P409" s="180"/>
      <c r="Q409" s="180"/>
      <c r="R409" s="35"/>
      <c r="T409" s="182"/>
      <c r="U409" s="42" t="s">
        <v>39</v>
      </c>
      <c r="V409" s="183" t="n">
        <v>0.47514</v>
      </c>
      <c r="W409" s="183" t="n">
        <f aca="false">$V$409*$K$409</f>
        <v>17.057526</v>
      </c>
      <c r="X409" s="183" t="n">
        <v>8E-005</v>
      </c>
      <c r="Y409" s="183" t="n">
        <f aca="false">$X$409*$K$409</f>
        <v>0.002872</v>
      </c>
      <c r="Z409" s="183" t="n">
        <v>0</v>
      </c>
      <c r="AA409" s="184" t="n">
        <f aca="false">$Z$409*$K$409</f>
        <v>0</v>
      </c>
      <c r="AR409" s="12" t="s">
        <v>228</v>
      </c>
      <c r="AT409" s="12" t="s">
        <v>166</v>
      </c>
      <c r="AU409" s="12" t="s">
        <v>82</v>
      </c>
      <c r="AY409" s="12" t="s">
        <v>165</v>
      </c>
      <c r="BE409" s="121" t="n">
        <f aca="false">IF($U$409="základná",$N$409,0)</f>
        <v>0</v>
      </c>
      <c r="BF409" s="121" t="n">
        <f aca="false">IF($U$409="znížená",$N$409,0)</f>
        <v>0</v>
      </c>
      <c r="BG409" s="121" t="n">
        <f aca="false">IF($U$409="zákl. prenesená",$N$409,0)</f>
        <v>0</v>
      </c>
      <c r="BH409" s="121" t="n">
        <f aca="false">IF($U$409="zníž. prenesená",$N$409,0)</f>
        <v>0</v>
      </c>
      <c r="BI409" s="121" t="n">
        <f aca="false">IF($U$409="nulová",$N$409,0)</f>
        <v>0</v>
      </c>
      <c r="BJ409" s="12" t="s">
        <v>82</v>
      </c>
      <c r="BK409" s="185" t="n">
        <f aca="false">ROUND($L$409*$K$409,3)</f>
        <v>0</v>
      </c>
      <c r="BL409" s="12" t="s">
        <v>228</v>
      </c>
    </row>
    <row r="410" s="12" customFormat="true" ht="15.75" hidden="false" customHeight="true" outlineLevel="0" collapsed="false">
      <c r="B410" s="186"/>
      <c r="E410" s="187"/>
      <c r="F410" s="188" t="s">
        <v>786</v>
      </c>
      <c r="G410" s="188"/>
      <c r="H410" s="188"/>
      <c r="I410" s="188"/>
      <c r="K410" s="189" t="n">
        <v>35.9</v>
      </c>
      <c r="R410" s="190"/>
      <c r="T410" s="191"/>
      <c r="AA410" s="192"/>
      <c r="AT410" s="187" t="s">
        <v>172</v>
      </c>
      <c r="AU410" s="187" t="s">
        <v>82</v>
      </c>
      <c r="AV410" s="187" t="s">
        <v>82</v>
      </c>
      <c r="AW410" s="187" t="s">
        <v>125</v>
      </c>
      <c r="AX410" s="187" t="s">
        <v>77</v>
      </c>
      <c r="AY410" s="187" t="s">
        <v>165</v>
      </c>
    </row>
    <row r="411" s="12" customFormat="true" ht="27" hidden="false" customHeight="true" outlineLevel="0" collapsed="false">
      <c r="B411" s="34"/>
      <c r="C411" s="176" t="s">
        <v>787</v>
      </c>
      <c r="D411" s="176" t="s">
        <v>166</v>
      </c>
      <c r="E411" s="177" t="s">
        <v>788</v>
      </c>
      <c r="F411" s="178" t="s">
        <v>789</v>
      </c>
      <c r="G411" s="178"/>
      <c r="H411" s="178"/>
      <c r="I411" s="178"/>
      <c r="J411" s="179" t="s">
        <v>169</v>
      </c>
      <c r="K411" s="180" t="n">
        <v>35.9</v>
      </c>
      <c r="L411" s="181" t="n">
        <v>0</v>
      </c>
      <c r="M411" s="181"/>
      <c r="N411" s="180" t="n">
        <f aca="false">ROUND($L$411*$K$411,3)</f>
        <v>0</v>
      </c>
      <c r="O411" s="180"/>
      <c r="P411" s="180"/>
      <c r="Q411" s="180"/>
      <c r="R411" s="35"/>
      <c r="T411" s="182"/>
      <c r="U411" s="42" t="s">
        <v>39</v>
      </c>
      <c r="V411" s="183" t="n">
        <v>0.35852</v>
      </c>
      <c r="W411" s="183" t="n">
        <f aca="false">$V$411*$K$411</f>
        <v>12.870868</v>
      </c>
      <c r="X411" s="183" t="n">
        <v>0.00083</v>
      </c>
      <c r="Y411" s="183" t="n">
        <f aca="false">$X$411*$K$411</f>
        <v>0.029797</v>
      </c>
      <c r="Z411" s="183" t="n">
        <v>0</v>
      </c>
      <c r="AA411" s="184" t="n">
        <f aca="false">$Z$411*$K$411</f>
        <v>0</v>
      </c>
      <c r="AR411" s="12" t="s">
        <v>228</v>
      </c>
      <c r="AT411" s="12" t="s">
        <v>166</v>
      </c>
      <c r="AU411" s="12" t="s">
        <v>82</v>
      </c>
      <c r="AY411" s="12" t="s">
        <v>165</v>
      </c>
      <c r="BE411" s="121" t="n">
        <f aca="false">IF($U$411="základná",$N$411,0)</f>
        <v>0</v>
      </c>
      <c r="BF411" s="121" t="n">
        <f aca="false">IF($U$411="znížená",$N$411,0)</f>
        <v>0</v>
      </c>
      <c r="BG411" s="121" t="n">
        <f aca="false">IF($U$411="zákl. prenesená",$N$411,0)</f>
        <v>0</v>
      </c>
      <c r="BH411" s="121" t="n">
        <f aca="false">IF($U$411="zníž. prenesená",$N$411,0)</f>
        <v>0</v>
      </c>
      <c r="BI411" s="121" t="n">
        <f aca="false">IF($U$411="nulová",$N$411,0)</f>
        <v>0</v>
      </c>
      <c r="BJ411" s="12" t="s">
        <v>82</v>
      </c>
      <c r="BK411" s="185" t="n">
        <f aca="false">ROUND($L$411*$K$411,3)</f>
        <v>0</v>
      </c>
      <c r="BL411" s="12" t="s">
        <v>228</v>
      </c>
    </row>
    <row r="412" s="12" customFormat="true" ht="15.75" hidden="false" customHeight="true" outlineLevel="0" collapsed="false">
      <c r="B412" s="186"/>
      <c r="E412" s="187"/>
      <c r="F412" s="188" t="s">
        <v>790</v>
      </c>
      <c r="G412" s="188"/>
      <c r="H412" s="188"/>
      <c r="I412" s="188"/>
      <c r="K412" s="189" t="n">
        <v>35.9</v>
      </c>
      <c r="R412" s="190"/>
      <c r="T412" s="191"/>
      <c r="AA412" s="192"/>
      <c r="AT412" s="187" t="s">
        <v>172</v>
      </c>
      <c r="AU412" s="187" t="s">
        <v>82</v>
      </c>
      <c r="AV412" s="187" t="s">
        <v>82</v>
      </c>
      <c r="AW412" s="187" t="s">
        <v>125</v>
      </c>
      <c r="AX412" s="187" t="s">
        <v>77</v>
      </c>
      <c r="AY412" s="187" t="s">
        <v>165</v>
      </c>
    </row>
    <row r="413" s="12" customFormat="true" ht="27" hidden="false" customHeight="true" outlineLevel="0" collapsed="false">
      <c r="B413" s="34"/>
      <c r="C413" s="176" t="s">
        <v>791</v>
      </c>
      <c r="D413" s="176" t="s">
        <v>166</v>
      </c>
      <c r="E413" s="177" t="s">
        <v>792</v>
      </c>
      <c r="F413" s="178" t="s">
        <v>793</v>
      </c>
      <c r="G413" s="178"/>
      <c r="H413" s="178"/>
      <c r="I413" s="178"/>
      <c r="J413" s="179" t="s">
        <v>169</v>
      </c>
      <c r="K413" s="180" t="n">
        <v>35.9</v>
      </c>
      <c r="L413" s="181" t="n">
        <v>0</v>
      </c>
      <c r="M413" s="181"/>
      <c r="N413" s="180" t="n">
        <f aca="false">ROUND($L$413*$K$413,3)</f>
        <v>0</v>
      </c>
      <c r="O413" s="180"/>
      <c r="P413" s="180"/>
      <c r="Q413" s="180"/>
      <c r="R413" s="35"/>
      <c r="T413" s="182"/>
      <c r="U413" s="42" t="s">
        <v>39</v>
      </c>
      <c r="V413" s="183" t="n">
        <v>0.13611</v>
      </c>
      <c r="W413" s="183" t="n">
        <f aca="false">$V$413*$K$413</f>
        <v>4.886349</v>
      </c>
      <c r="X413" s="183" t="n">
        <v>7E-005</v>
      </c>
      <c r="Y413" s="183" t="n">
        <f aca="false">$X$413*$K$413</f>
        <v>0.002513</v>
      </c>
      <c r="Z413" s="183" t="n">
        <v>0</v>
      </c>
      <c r="AA413" s="184" t="n">
        <f aca="false">$Z$413*$K$413</f>
        <v>0</v>
      </c>
      <c r="AR413" s="12" t="s">
        <v>228</v>
      </c>
      <c r="AT413" s="12" t="s">
        <v>166</v>
      </c>
      <c r="AU413" s="12" t="s">
        <v>82</v>
      </c>
      <c r="AY413" s="12" t="s">
        <v>165</v>
      </c>
      <c r="BE413" s="121" t="n">
        <f aca="false">IF($U$413="základná",$N$413,0)</f>
        <v>0</v>
      </c>
      <c r="BF413" s="121" t="n">
        <f aca="false">IF($U$413="znížená",$N$413,0)</f>
        <v>0</v>
      </c>
      <c r="BG413" s="121" t="n">
        <f aca="false">IF($U$413="zákl. prenesená",$N$413,0)</f>
        <v>0</v>
      </c>
      <c r="BH413" s="121" t="n">
        <f aca="false">IF($U$413="zníž. prenesená",$N$413,0)</f>
        <v>0</v>
      </c>
      <c r="BI413" s="121" t="n">
        <f aca="false">IF($U$413="nulová",$N$413,0)</f>
        <v>0</v>
      </c>
      <c r="BJ413" s="12" t="s">
        <v>82</v>
      </c>
      <c r="BK413" s="185" t="n">
        <f aca="false">ROUND($L$413*$K$413,3)</f>
        <v>0</v>
      </c>
      <c r="BL413" s="12" t="s">
        <v>228</v>
      </c>
    </row>
    <row r="414" s="12" customFormat="true" ht="15.75" hidden="false" customHeight="true" outlineLevel="0" collapsed="false">
      <c r="B414" s="186"/>
      <c r="E414" s="187"/>
      <c r="F414" s="188" t="s">
        <v>786</v>
      </c>
      <c r="G414" s="188"/>
      <c r="H414" s="188"/>
      <c r="I414" s="188"/>
      <c r="K414" s="189" t="n">
        <v>35.9</v>
      </c>
      <c r="R414" s="190"/>
      <c r="T414" s="191"/>
      <c r="AA414" s="192"/>
      <c r="AT414" s="187" t="s">
        <v>172</v>
      </c>
      <c r="AU414" s="187" t="s">
        <v>82</v>
      </c>
      <c r="AV414" s="187" t="s">
        <v>82</v>
      </c>
      <c r="AW414" s="187" t="s">
        <v>125</v>
      </c>
      <c r="AX414" s="187" t="s">
        <v>77</v>
      </c>
      <c r="AY414" s="187" t="s">
        <v>165</v>
      </c>
    </row>
    <row r="415" s="164" customFormat="true" ht="30.75" hidden="false" customHeight="true" outlineLevel="0" collapsed="false">
      <c r="B415" s="165"/>
      <c r="D415" s="174" t="s">
        <v>610</v>
      </c>
      <c r="N415" s="175" t="n">
        <f aca="false">$BK$415</f>
        <v>0</v>
      </c>
      <c r="O415" s="175"/>
      <c r="P415" s="175"/>
      <c r="Q415" s="175"/>
      <c r="R415" s="168"/>
      <c r="T415" s="169"/>
      <c r="W415" s="170" t="n">
        <f aca="false">SUM($W$416:$W$465)</f>
        <v>56.46091868</v>
      </c>
      <c r="Y415" s="170" t="n">
        <f aca="false">SUM($Y$416:$Y$465)</f>
        <v>0.26459612</v>
      </c>
      <c r="AA415" s="171" t="n">
        <f aca="false">SUM($AA$416:$AA$465)</f>
        <v>0</v>
      </c>
      <c r="AR415" s="172" t="s">
        <v>82</v>
      </c>
      <c r="AT415" s="172" t="s">
        <v>71</v>
      </c>
      <c r="AU415" s="172" t="s">
        <v>77</v>
      </c>
      <c r="AY415" s="172" t="s">
        <v>165</v>
      </c>
      <c r="BK415" s="173" t="n">
        <f aca="false">SUM($BK$416:$BK$465)</f>
        <v>0</v>
      </c>
    </row>
    <row r="416" s="12" customFormat="true" ht="27" hidden="false" customHeight="true" outlineLevel="0" collapsed="false">
      <c r="B416" s="34"/>
      <c r="C416" s="176" t="s">
        <v>794</v>
      </c>
      <c r="D416" s="176" t="s">
        <v>166</v>
      </c>
      <c r="E416" s="177" t="s">
        <v>795</v>
      </c>
      <c r="F416" s="178" t="s">
        <v>796</v>
      </c>
      <c r="G416" s="178"/>
      <c r="H416" s="178"/>
      <c r="I416" s="178"/>
      <c r="J416" s="179" t="s">
        <v>169</v>
      </c>
      <c r="K416" s="180" t="n">
        <v>95.83</v>
      </c>
      <c r="L416" s="181" t="n">
        <v>0</v>
      </c>
      <c r="M416" s="181"/>
      <c r="N416" s="180" t="n">
        <f aca="false">ROUND($L$416*$K$416,3)</f>
        <v>0</v>
      </c>
      <c r="O416" s="180"/>
      <c r="P416" s="180"/>
      <c r="Q416" s="180"/>
      <c r="R416" s="35"/>
      <c r="T416" s="182"/>
      <c r="U416" s="42" t="s">
        <v>39</v>
      </c>
      <c r="V416" s="183" t="n">
        <v>0.03018</v>
      </c>
      <c r="W416" s="183" t="n">
        <f aca="false">$V$416*$K$416</f>
        <v>2.8921494</v>
      </c>
      <c r="X416" s="183" t="n">
        <v>0.0001</v>
      </c>
      <c r="Y416" s="183" t="n">
        <f aca="false">$X$416*$K$416</f>
        <v>0.009583</v>
      </c>
      <c r="Z416" s="183" t="n">
        <v>0</v>
      </c>
      <c r="AA416" s="184" t="n">
        <f aca="false">$Z$416*$K$416</f>
        <v>0</v>
      </c>
      <c r="AR416" s="12" t="s">
        <v>228</v>
      </c>
      <c r="AT416" s="12" t="s">
        <v>166</v>
      </c>
      <c r="AU416" s="12" t="s">
        <v>82</v>
      </c>
      <c r="AY416" s="12" t="s">
        <v>165</v>
      </c>
      <c r="BE416" s="121" t="n">
        <f aca="false">IF($U$416="základná",$N$416,0)</f>
        <v>0</v>
      </c>
      <c r="BF416" s="121" t="n">
        <f aca="false">IF($U$416="znížená",$N$416,0)</f>
        <v>0</v>
      </c>
      <c r="BG416" s="121" t="n">
        <f aca="false">IF($U$416="zákl. prenesená",$N$416,0)</f>
        <v>0</v>
      </c>
      <c r="BH416" s="121" t="n">
        <f aca="false">IF($U$416="zníž. prenesená",$N$416,0)</f>
        <v>0</v>
      </c>
      <c r="BI416" s="121" t="n">
        <f aca="false">IF($U$416="nulová",$N$416,0)</f>
        <v>0</v>
      </c>
      <c r="BJ416" s="12" t="s">
        <v>82</v>
      </c>
      <c r="BK416" s="185" t="n">
        <f aca="false">ROUND($L$416*$K$416,3)</f>
        <v>0</v>
      </c>
      <c r="BL416" s="12" t="s">
        <v>228</v>
      </c>
    </row>
    <row r="417" s="12" customFormat="true" ht="15.75" hidden="false" customHeight="true" outlineLevel="0" collapsed="false">
      <c r="B417" s="186"/>
      <c r="E417" s="187"/>
      <c r="F417" s="188" t="s">
        <v>635</v>
      </c>
      <c r="G417" s="188"/>
      <c r="H417" s="188"/>
      <c r="I417" s="188"/>
      <c r="K417" s="189" t="n">
        <v>38.25792</v>
      </c>
      <c r="R417" s="190"/>
      <c r="T417" s="191"/>
      <c r="AA417" s="192"/>
      <c r="AT417" s="187" t="s">
        <v>172</v>
      </c>
      <c r="AU417" s="187" t="s">
        <v>82</v>
      </c>
      <c r="AV417" s="187" t="s">
        <v>82</v>
      </c>
      <c r="AW417" s="187" t="s">
        <v>125</v>
      </c>
      <c r="AX417" s="187" t="s">
        <v>72</v>
      </c>
      <c r="AY417" s="187" t="s">
        <v>165</v>
      </c>
    </row>
    <row r="418" s="12" customFormat="true" ht="15.75" hidden="false" customHeight="true" outlineLevel="0" collapsed="false">
      <c r="B418" s="186"/>
      <c r="E418" s="187"/>
      <c r="F418" s="188" t="s">
        <v>636</v>
      </c>
      <c r="G418" s="188"/>
      <c r="H418" s="188"/>
      <c r="I418" s="188"/>
      <c r="K418" s="189" t="n">
        <v>14.04144</v>
      </c>
      <c r="R418" s="190"/>
      <c r="T418" s="191"/>
      <c r="AA418" s="192"/>
      <c r="AT418" s="187" t="s">
        <v>172</v>
      </c>
      <c r="AU418" s="187" t="s">
        <v>82</v>
      </c>
      <c r="AV418" s="187" t="s">
        <v>82</v>
      </c>
      <c r="AW418" s="187" t="s">
        <v>125</v>
      </c>
      <c r="AX418" s="187" t="s">
        <v>72</v>
      </c>
      <c r="AY418" s="187" t="s">
        <v>165</v>
      </c>
    </row>
    <row r="419" s="12" customFormat="true" ht="15.75" hidden="false" customHeight="true" outlineLevel="0" collapsed="false">
      <c r="B419" s="186"/>
      <c r="E419" s="187"/>
      <c r="F419" s="188" t="s">
        <v>637</v>
      </c>
      <c r="G419" s="188"/>
      <c r="H419" s="188"/>
      <c r="I419" s="188"/>
      <c r="K419" s="189" t="n">
        <v>14.04144</v>
      </c>
      <c r="R419" s="190"/>
      <c r="T419" s="191"/>
      <c r="AA419" s="192"/>
      <c r="AT419" s="187" t="s">
        <v>172</v>
      </c>
      <c r="AU419" s="187" t="s">
        <v>82</v>
      </c>
      <c r="AV419" s="187" t="s">
        <v>82</v>
      </c>
      <c r="AW419" s="187" t="s">
        <v>125</v>
      </c>
      <c r="AX419" s="187" t="s">
        <v>72</v>
      </c>
      <c r="AY419" s="187" t="s">
        <v>165</v>
      </c>
    </row>
    <row r="420" s="12" customFormat="true" ht="15.75" hidden="false" customHeight="true" outlineLevel="0" collapsed="false">
      <c r="B420" s="186"/>
      <c r="E420" s="187"/>
      <c r="F420" s="188" t="s">
        <v>638</v>
      </c>
      <c r="G420" s="188"/>
      <c r="H420" s="188"/>
      <c r="I420" s="188"/>
      <c r="K420" s="189" t="n">
        <v>14.04144</v>
      </c>
      <c r="R420" s="190"/>
      <c r="T420" s="191"/>
      <c r="AA420" s="192"/>
      <c r="AT420" s="187" t="s">
        <v>172</v>
      </c>
      <c r="AU420" s="187" t="s">
        <v>82</v>
      </c>
      <c r="AV420" s="187" t="s">
        <v>82</v>
      </c>
      <c r="AW420" s="187" t="s">
        <v>125</v>
      </c>
      <c r="AX420" s="187" t="s">
        <v>72</v>
      </c>
      <c r="AY420" s="187" t="s">
        <v>165</v>
      </c>
    </row>
    <row r="421" s="12" customFormat="true" ht="15.75" hidden="false" customHeight="true" outlineLevel="0" collapsed="false">
      <c r="B421" s="186"/>
      <c r="E421" s="187"/>
      <c r="F421" s="188" t="s">
        <v>639</v>
      </c>
      <c r="G421" s="188"/>
      <c r="H421" s="188"/>
      <c r="I421" s="188"/>
      <c r="K421" s="189" t="n">
        <v>15.44752</v>
      </c>
      <c r="R421" s="190"/>
      <c r="T421" s="191"/>
      <c r="AA421" s="192"/>
      <c r="AT421" s="187" t="s">
        <v>172</v>
      </c>
      <c r="AU421" s="187" t="s">
        <v>82</v>
      </c>
      <c r="AV421" s="187" t="s">
        <v>82</v>
      </c>
      <c r="AW421" s="187" t="s">
        <v>125</v>
      </c>
      <c r="AX421" s="187" t="s">
        <v>72</v>
      </c>
      <c r="AY421" s="187" t="s">
        <v>165</v>
      </c>
    </row>
    <row r="422" s="12" customFormat="true" ht="15.75" hidden="false" customHeight="true" outlineLevel="0" collapsed="false">
      <c r="B422" s="193"/>
      <c r="E422" s="194"/>
      <c r="F422" s="195" t="s">
        <v>197</v>
      </c>
      <c r="G422" s="195"/>
      <c r="H422" s="195"/>
      <c r="I422" s="195"/>
      <c r="K422" s="196" t="n">
        <v>95.82976</v>
      </c>
      <c r="R422" s="197"/>
      <c r="T422" s="198"/>
      <c r="AA422" s="199"/>
      <c r="AT422" s="194" t="s">
        <v>172</v>
      </c>
      <c r="AU422" s="194" t="s">
        <v>82</v>
      </c>
      <c r="AV422" s="194" t="s">
        <v>170</v>
      </c>
      <c r="AW422" s="194" t="s">
        <v>125</v>
      </c>
      <c r="AX422" s="194" t="s">
        <v>77</v>
      </c>
      <c r="AY422" s="194" t="s">
        <v>165</v>
      </c>
    </row>
    <row r="423" s="12" customFormat="true" ht="27" hidden="false" customHeight="true" outlineLevel="0" collapsed="false">
      <c r="B423" s="34"/>
      <c r="C423" s="176" t="s">
        <v>797</v>
      </c>
      <c r="D423" s="176" t="s">
        <v>166</v>
      </c>
      <c r="E423" s="177" t="s">
        <v>798</v>
      </c>
      <c r="F423" s="178" t="s">
        <v>799</v>
      </c>
      <c r="G423" s="178"/>
      <c r="H423" s="178"/>
      <c r="I423" s="178"/>
      <c r="J423" s="179" t="s">
        <v>169</v>
      </c>
      <c r="K423" s="180" t="n">
        <v>412.746</v>
      </c>
      <c r="L423" s="181" t="n">
        <v>0</v>
      </c>
      <c r="M423" s="181"/>
      <c r="N423" s="180" t="n">
        <f aca="false">ROUND($L$423*$K$423,3)</f>
        <v>0</v>
      </c>
      <c r="O423" s="180"/>
      <c r="P423" s="180"/>
      <c r="Q423" s="180"/>
      <c r="R423" s="35"/>
      <c r="T423" s="182"/>
      <c r="U423" s="42" t="s">
        <v>39</v>
      </c>
      <c r="V423" s="183" t="n">
        <v>0.03318</v>
      </c>
      <c r="W423" s="183" t="n">
        <f aca="false">$V$423*$K$423</f>
        <v>13.69491228</v>
      </c>
      <c r="X423" s="183" t="n">
        <v>0.0001</v>
      </c>
      <c r="Y423" s="183" t="n">
        <f aca="false">$X$423*$K$423</f>
        <v>0.0412746</v>
      </c>
      <c r="Z423" s="183" t="n">
        <v>0</v>
      </c>
      <c r="AA423" s="184" t="n">
        <f aca="false">$Z$423*$K$423</f>
        <v>0</v>
      </c>
      <c r="AR423" s="12" t="s">
        <v>228</v>
      </c>
      <c r="AT423" s="12" t="s">
        <v>166</v>
      </c>
      <c r="AU423" s="12" t="s">
        <v>82</v>
      </c>
      <c r="AY423" s="12" t="s">
        <v>165</v>
      </c>
      <c r="BE423" s="121" t="n">
        <f aca="false">IF($U$423="základná",$N$423,0)</f>
        <v>0</v>
      </c>
      <c r="BF423" s="121" t="n">
        <f aca="false">IF($U$423="znížená",$N$423,0)</f>
        <v>0</v>
      </c>
      <c r="BG423" s="121" t="n">
        <f aca="false">IF($U$423="zákl. prenesená",$N$423,0)</f>
        <v>0</v>
      </c>
      <c r="BH423" s="121" t="n">
        <f aca="false">IF($U$423="zníž. prenesená",$N$423,0)</f>
        <v>0</v>
      </c>
      <c r="BI423" s="121" t="n">
        <f aca="false">IF($U$423="nulová",$N$423,0)</f>
        <v>0</v>
      </c>
      <c r="BJ423" s="12" t="s">
        <v>82</v>
      </c>
      <c r="BK423" s="185" t="n">
        <f aca="false">ROUND($L$423*$K$423,3)</f>
        <v>0</v>
      </c>
      <c r="BL423" s="12" t="s">
        <v>228</v>
      </c>
    </row>
    <row r="424" s="12" customFormat="true" ht="27" hidden="false" customHeight="true" outlineLevel="0" collapsed="false">
      <c r="B424" s="186"/>
      <c r="E424" s="187"/>
      <c r="F424" s="188" t="s">
        <v>633</v>
      </c>
      <c r="G424" s="188"/>
      <c r="H424" s="188"/>
      <c r="I424" s="188"/>
      <c r="K424" s="189" t="n">
        <v>353.2536</v>
      </c>
      <c r="R424" s="190"/>
      <c r="T424" s="191"/>
      <c r="AA424" s="192"/>
      <c r="AT424" s="187" t="s">
        <v>172</v>
      </c>
      <c r="AU424" s="187" t="s">
        <v>82</v>
      </c>
      <c r="AV424" s="187" t="s">
        <v>82</v>
      </c>
      <c r="AW424" s="187" t="s">
        <v>125</v>
      </c>
      <c r="AX424" s="187" t="s">
        <v>72</v>
      </c>
      <c r="AY424" s="187" t="s">
        <v>165</v>
      </c>
    </row>
    <row r="425" s="12" customFormat="true" ht="15.75" hidden="false" customHeight="true" outlineLevel="0" collapsed="false">
      <c r="B425" s="186"/>
      <c r="E425" s="187"/>
      <c r="F425" s="188" t="s">
        <v>634</v>
      </c>
      <c r="G425" s="188"/>
      <c r="H425" s="188"/>
      <c r="I425" s="188"/>
      <c r="K425" s="189" t="n">
        <v>97.89416</v>
      </c>
      <c r="R425" s="190"/>
      <c r="T425" s="191"/>
      <c r="AA425" s="192"/>
      <c r="AT425" s="187" t="s">
        <v>172</v>
      </c>
      <c r="AU425" s="187" t="s">
        <v>82</v>
      </c>
      <c r="AV425" s="187" t="s">
        <v>82</v>
      </c>
      <c r="AW425" s="187" t="s">
        <v>125</v>
      </c>
      <c r="AX425" s="187" t="s">
        <v>72</v>
      </c>
      <c r="AY425" s="187" t="s">
        <v>165</v>
      </c>
    </row>
    <row r="426" s="12" customFormat="true" ht="15.75" hidden="false" customHeight="true" outlineLevel="0" collapsed="false">
      <c r="B426" s="186"/>
      <c r="E426" s="187"/>
      <c r="F426" s="188" t="s">
        <v>640</v>
      </c>
      <c r="G426" s="188"/>
      <c r="H426" s="188"/>
      <c r="I426" s="188"/>
      <c r="K426" s="189" t="n">
        <v>1.09908</v>
      </c>
      <c r="R426" s="190"/>
      <c r="T426" s="191"/>
      <c r="AA426" s="192"/>
      <c r="AT426" s="187" t="s">
        <v>172</v>
      </c>
      <c r="AU426" s="187" t="s">
        <v>82</v>
      </c>
      <c r="AV426" s="187" t="s">
        <v>82</v>
      </c>
      <c r="AW426" s="187" t="s">
        <v>125</v>
      </c>
      <c r="AX426" s="187" t="s">
        <v>72</v>
      </c>
      <c r="AY426" s="187" t="s">
        <v>165</v>
      </c>
    </row>
    <row r="427" s="12" customFormat="true" ht="15.75" hidden="false" customHeight="true" outlineLevel="0" collapsed="false">
      <c r="B427" s="186"/>
      <c r="E427" s="187"/>
      <c r="F427" s="188" t="s">
        <v>800</v>
      </c>
      <c r="G427" s="188"/>
      <c r="H427" s="188"/>
      <c r="I427" s="188"/>
      <c r="K427" s="189" t="n">
        <v>-37.422</v>
      </c>
      <c r="R427" s="190"/>
      <c r="T427" s="191"/>
      <c r="AA427" s="192"/>
      <c r="AT427" s="187" t="s">
        <v>172</v>
      </c>
      <c r="AU427" s="187" t="s">
        <v>82</v>
      </c>
      <c r="AV427" s="187" t="s">
        <v>82</v>
      </c>
      <c r="AW427" s="187" t="s">
        <v>125</v>
      </c>
      <c r="AX427" s="187" t="s">
        <v>72</v>
      </c>
      <c r="AY427" s="187" t="s">
        <v>165</v>
      </c>
    </row>
    <row r="428" s="12" customFormat="true" ht="15.75" hidden="false" customHeight="true" outlineLevel="0" collapsed="false">
      <c r="B428" s="186"/>
      <c r="E428" s="187"/>
      <c r="F428" s="188" t="s">
        <v>642</v>
      </c>
      <c r="G428" s="188"/>
      <c r="H428" s="188"/>
      <c r="I428" s="188"/>
      <c r="K428" s="189" t="n">
        <v>26.9724</v>
      </c>
      <c r="R428" s="190"/>
      <c r="T428" s="191"/>
      <c r="AA428" s="192"/>
      <c r="AT428" s="187" t="s">
        <v>172</v>
      </c>
      <c r="AU428" s="187" t="s">
        <v>82</v>
      </c>
      <c r="AV428" s="187" t="s">
        <v>82</v>
      </c>
      <c r="AW428" s="187" t="s">
        <v>125</v>
      </c>
      <c r="AX428" s="187" t="s">
        <v>72</v>
      </c>
      <c r="AY428" s="187" t="s">
        <v>165</v>
      </c>
    </row>
    <row r="429" s="12" customFormat="true" ht="27" hidden="false" customHeight="true" outlineLevel="0" collapsed="false">
      <c r="B429" s="186"/>
      <c r="E429" s="187"/>
      <c r="F429" s="188" t="s">
        <v>643</v>
      </c>
      <c r="G429" s="188"/>
      <c r="H429" s="188"/>
      <c r="I429" s="188"/>
      <c r="K429" s="189" t="n">
        <v>4.71732</v>
      </c>
      <c r="R429" s="190"/>
      <c r="T429" s="191"/>
      <c r="AA429" s="192"/>
      <c r="AT429" s="187" t="s">
        <v>172</v>
      </c>
      <c r="AU429" s="187" t="s">
        <v>82</v>
      </c>
      <c r="AV429" s="187" t="s">
        <v>82</v>
      </c>
      <c r="AW429" s="187" t="s">
        <v>125</v>
      </c>
      <c r="AX429" s="187" t="s">
        <v>72</v>
      </c>
      <c r="AY429" s="187" t="s">
        <v>165</v>
      </c>
    </row>
    <row r="430" s="12" customFormat="true" ht="27" hidden="false" customHeight="true" outlineLevel="0" collapsed="false">
      <c r="B430" s="186"/>
      <c r="E430" s="187"/>
      <c r="F430" s="188" t="s">
        <v>801</v>
      </c>
      <c r="G430" s="188"/>
      <c r="H430" s="188"/>
      <c r="I430" s="188"/>
      <c r="K430" s="189" t="n">
        <v>-33.76901</v>
      </c>
      <c r="R430" s="190"/>
      <c r="T430" s="191"/>
      <c r="AA430" s="192"/>
      <c r="AT430" s="187" t="s">
        <v>172</v>
      </c>
      <c r="AU430" s="187" t="s">
        <v>82</v>
      </c>
      <c r="AV430" s="187" t="s">
        <v>82</v>
      </c>
      <c r="AW430" s="187" t="s">
        <v>125</v>
      </c>
      <c r="AX430" s="187" t="s">
        <v>72</v>
      </c>
      <c r="AY430" s="187" t="s">
        <v>165</v>
      </c>
    </row>
    <row r="431" s="12" customFormat="true" ht="15.75" hidden="false" customHeight="true" outlineLevel="0" collapsed="false">
      <c r="B431" s="193"/>
      <c r="E431" s="194"/>
      <c r="F431" s="195" t="s">
        <v>197</v>
      </c>
      <c r="G431" s="195"/>
      <c r="H431" s="195"/>
      <c r="I431" s="195"/>
      <c r="K431" s="196" t="n">
        <v>412.74555</v>
      </c>
      <c r="R431" s="197"/>
      <c r="T431" s="198"/>
      <c r="AA431" s="199"/>
      <c r="AT431" s="194" t="s">
        <v>172</v>
      </c>
      <c r="AU431" s="194" t="s">
        <v>82</v>
      </c>
      <c r="AV431" s="194" t="s">
        <v>170</v>
      </c>
      <c r="AW431" s="194" t="s">
        <v>125</v>
      </c>
      <c r="AX431" s="194" t="s">
        <v>77</v>
      </c>
      <c r="AY431" s="194" t="s">
        <v>165</v>
      </c>
    </row>
    <row r="432" s="12" customFormat="true" ht="27" hidden="false" customHeight="true" outlineLevel="0" collapsed="false">
      <c r="B432" s="34"/>
      <c r="C432" s="176" t="s">
        <v>802</v>
      </c>
      <c r="D432" s="176" t="s">
        <v>166</v>
      </c>
      <c r="E432" s="177" t="s">
        <v>803</v>
      </c>
      <c r="F432" s="178" t="s">
        <v>804</v>
      </c>
      <c r="G432" s="178"/>
      <c r="H432" s="178"/>
      <c r="I432" s="178"/>
      <c r="J432" s="179" t="s">
        <v>169</v>
      </c>
      <c r="K432" s="180" t="n">
        <v>95.83</v>
      </c>
      <c r="L432" s="181" t="n">
        <v>0</v>
      </c>
      <c r="M432" s="181"/>
      <c r="N432" s="180" t="n">
        <f aca="false">ROUND($L$432*$K$432,3)</f>
        <v>0</v>
      </c>
      <c r="O432" s="180"/>
      <c r="P432" s="180"/>
      <c r="Q432" s="180"/>
      <c r="R432" s="35"/>
      <c r="T432" s="182"/>
      <c r="U432" s="42" t="s">
        <v>39</v>
      </c>
      <c r="V432" s="183" t="n">
        <v>0.045</v>
      </c>
      <c r="W432" s="183" t="n">
        <f aca="false">$V$432*$K$432</f>
        <v>4.31235</v>
      </c>
      <c r="X432" s="183" t="n">
        <v>0.00028</v>
      </c>
      <c r="Y432" s="183" t="n">
        <f aca="false">$X$432*$K$432</f>
        <v>0.0268324</v>
      </c>
      <c r="Z432" s="183" t="n">
        <v>0</v>
      </c>
      <c r="AA432" s="184" t="n">
        <f aca="false">$Z$432*$K$432</f>
        <v>0</v>
      </c>
      <c r="AR432" s="12" t="s">
        <v>228</v>
      </c>
      <c r="AT432" s="12" t="s">
        <v>166</v>
      </c>
      <c r="AU432" s="12" t="s">
        <v>82</v>
      </c>
      <c r="AY432" s="12" t="s">
        <v>165</v>
      </c>
      <c r="BE432" s="121" t="n">
        <f aca="false">IF($U$432="základná",$N$432,0)</f>
        <v>0</v>
      </c>
      <c r="BF432" s="121" t="n">
        <f aca="false">IF($U$432="znížená",$N$432,0)</f>
        <v>0</v>
      </c>
      <c r="BG432" s="121" t="n">
        <f aca="false">IF($U$432="zákl. prenesená",$N$432,0)</f>
        <v>0</v>
      </c>
      <c r="BH432" s="121" t="n">
        <f aca="false">IF($U$432="zníž. prenesená",$N$432,0)</f>
        <v>0</v>
      </c>
      <c r="BI432" s="121" t="n">
        <f aca="false">IF($U$432="nulová",$N$432,0)</f>
        <v>0</v>
      </c>
      <c r="BJ432" s="12" t="s">
        <v>82</v>
      </c>
      <c r="BK432" s="185" t="n">
        <f aca="false">ROUND($L$432*$K$432,3)</f>
        <v>0</v>
      </c>
      <c r="BL432" s="12" t="s">
        <v>228</v>
      </c>
    </row>
    <row r="433" s="12" customFormat="true" ht="15.75" hidden="false" customHeight="true" outlineLevel="0" collapsed="false">
      <c r="B433" s="186"/>
      <c r="E433" s="187"/>
      <c r="F433" s="188" t="s">
        <v>635</v>
      </c>
      <c r="G433" s="188"/>
      <c r="H433" s="188"/>
      <c r="I433" s="188"/>
      <c r="K433" s="189" t="n">
        <v>38.25792</v>
      </c>
      <c r="R433" s="190"/>
      <c r="T433" s="191"/>
      <c r="AA433" s="192"/>
      <c r="AT433" s="187" t="s">
        <v>172</v>
      </c>
      <c r="AU433" s="187" t="s">
        <v>82</v>
      </c>
      <c r="AV433" s="187" t="s">
        <v>82</v>
      </c>
      <c r="AW433" s="187" t="s">
        <v>125</v>
      </c>
      <c r="AX433" s="187" t="s">
        <v>72</v>
      </c>
      <c r="AY433" s="187" t="s">
        <v>165</v>
      </c>
    </row>
    <row r="434" s="12" customFormat="true" ht="15.75" hidden="false" customHeight="true" outlineLevel="0" collapsed="false">
      <c r="B434" s="186"/>
      <c r="E434" s="187"/>
      <c r="F434" s="188" t="s">
        <v>636</v>
      </c>
      <c r="G434" s="188"/>
      <c r="H434" s="188"/>
      <c r="I434" s="188"/>
      <c r="K434" s="189" t="n">
        <v>14.04144</v>
      </c>
      <c r="R434" s="190"/>
      <c r="T434" s="191"/>
      <c r="AA434" s="192"/>
      <c r="AT434" s="187" t="s">
        <v>172</v>
      </c>
      <c r="AU434" s="187" t="s">
        <v>82</v>
      </c>
      <c r="AV434" s="187" t="s">
        <v>82</v>
      </c>
      <c r="AW434" s="187" t="s">
        <v>125</v>
      </c>
      <c r="AX434" s="187" t="s">
        <v>72</v>
      </c>
      <c r="AY434" s="187" t="s">
        <v>165</v>
      </c>
    </row>
    <row r="435" s="12" customFormat="true" ht="15.75" hidden="false" customHeight="true" outlineLevel="0" collapsed="false">
      <c r="B435" s="186"/>
      <c r="E435" s="187"/>
      <c r="F435" s="188" t="s">
        <v>637</v>
      </c>
      <c r="G435" s="188"/>
      <c r="H435" s="188"/>
      <c r="I435" s="188"/>
      <c r="K435" s="189" t="n">
        <v>14.04144</v>
      </c>
      <c r="R435" s="190"/>
      <c r="T435" s="191"/>
      <c r="AA435" s="192"/>
      <c r="AT435" s="187" t="s">
        <v>172</v>
      </c>
      <c r="AU435" s="187" t="s">
        <v>82</v>
      </c>
      <c r="AV435" s="187" t="s">
        <v>82</v>
      </c>
      <c r="AW435" s="187" t="s">
        <v>125</v>
      </c>
      <c r="AX435" s="187" t="s">
        <v>72</v>
      </c>
      <c r="AY435" s="187" t="s">
        <v>165</v>
      </c>
    </row>
    <row r="436" s="12" customFormat="true" ht="15.75" hidden="false" customHeight="true" outlineLevel="0" collapsed="false">
      <c r="B436" s="186"/>
      <c r="E436" s="187"/>
      <c r="F436" s="188" t="s">
        <v>638</v>
      </c>
      <c r="G436" s="188"/>
      <c r="H436" s="188"/>
      <c r="I436" s="188"/>
      <c r="K436" s="189" t="n">
        <v>14.04144</v>
      </c>
      <c r="R436" s="190"/>
      <c r="T436" s="191"/>
      <c r="AA436" s="192"/>
      <c r="AT436" s="187" t="s">
        <v>172</v>
      </c>
      <c r="AU436" s="187" t="s">
        <v>82</v>
      </c>
      <c r="AV436" s="187" t="s">
        <v>82</v>
      </c>
      <c r="AW436" s="187" t="s">
        <v>125</v>
      </c>
      <c r="AX436" s="187" t="s">
        <v>72</v>
      </c>
      <c r="AY436" s="187" t="s">
        <v>165</v>
      </c>
    </row>
    <row r="437" s="12" customFormat="true" ht="15.75" hidden="false" customHeight="true" outlineLevel="0" collapsed="false">
      <c r="B437" s="186"/>
      <c r="E437" s="187"/>
      <c r="F437" s="188" t="s">
        <v>639</v>
      </c>
      <c r="G437" s="188"/>
      <c r="H437" s="188"/>
      <c r="I437" s="188"/>
      <c r="K437" s="189" t="n">
        <v>15.44752</v>
      </c>
      <c r="R437" s="190"/>
      <c r="T437" s="191"/>
      <c r="AA437" s="192"/>
      <c r="AT437" s="187" t="s">
        <v>172</v>
      </c>
      <c r="AU437" s="187" t="s">
        <v>82</v>
      </c>
      <c r="AV437" s="187" t="s">
        <v>82</v>
      </c>
      <c r="AW437" s="187" t="s">
        <v>125</v>
      </c>
      <c r="AX437" s="187" t="s">
        <v>72</v>
      </c>
      <c r="AY437" s="187" t="s">
        <v>165</v>
      </c>
    </row>
    <row r="438" s="12" customFormat="true" ht="15.75" hidden="false" customHeight="true" outlineLevel="0" collapsed="false">
      <c r="B438" s="193"/>
      <c r="E438" s="194"/>
      <c r="F438" s="195" t="s">
        <v>197</v>
      </c>
      <c r="G438" s="195"/>
      <c r="H438" s="195"/>
      <c r="I438" s="195"/>
      <c r="K438" s="196" t="n">
        <v>95.82976</v>
      </c>
      <c r="R438" s="197"/>
      <c r="T438" s="198"/>
      <c r="AA438" s="199"/>
      <c r="AT438" s="194" t="s">
        <v>172</v>
      </c>
      <c r="AU438" s="194" t="s">
        <v>82</v>
      </c>
      <c r="AV438" s="194" t="s">
        <v>170</v>
      </c>
      <c r="AW438" s="194" t="s">
        <v>125</v>
      </c>
      <c r="AX438" s="194" t="s">
        <v>77</v>
      </c>
      <c r="AY438" s="194" t="s">
        <v>165</v>
      </c>
    </row>
    <row r="439" s="12" customFormat="true" ht="27" hidden="false" customHeight="true" outlineLevel="0" collapsed="false">
      <c r="B439" s="34"/>
      <c r="C439" s="176" t="s">
        <v>805</v>
      </c>
      <c r="D439" s="176" t="s">
        <v>166</v>
      </c>
      <c r="E439" s="177" t="s">
        <v>806</v>
      </c>
      <c r="F439" s="178" t="s">
        <v>807</v>
      </c>
      <c r="G439" s="178"/>
      <c r="H439" s="178"/>
      <c r="I439" s="178"/>
      <c r="J439" s="179" t="s">
        <v>169</v>
      </c>
      <c r="K439" s="180" t="n">
        <v>412.746</v>
      </c>
      <c r="L439" s="181" t="n">
        <v>0</v>
      </c>
      <c r="M439" s="181"/>
      <c r="N439" s="180" t="n">
        <f aca="false">ROUND($L$439*$K$439,3)</f>
        <v>0</v>
      </c>
      <c r="O439" s="180"/>
      <c r="P439" s="180"/>
      <c r="Q439" s="180"/>
      <c r="R439" s="35"/>
      <c r="T439" s="182"/>
      <c r="U439" s="42" t="s">
        <v>39</v>
      </c>
      <c r="V439" s="183" t="n">
        <v>0.0495</v>
      </c>
      <c r="W439" s="183" t="n">
        <f aca="false">$V$439*$K$439</f>
        <v>20.430927</v>
      </c>
      <c r="X439" s="183" t="n">
        <v>0.00028</v>
      </c>
      <c r="Y439" s="183" t="n">
        <f aca="false">$X$439*$K$439</f>
        <v>0.11556888</v>
      </c>
      <c r="Z439" s="183" t="n">
        <v>0</v>
      </c>
      <c r="AA439" s="184" t="n">
        <f aca="false">$Z$439*$K$439</f>
        <v>0</v>
      </c>
      <c r="AR439" s="12" t="s">
        <v>228</v>
      </c>
      <c r="AT439" s="12" t="s">
        <v>166</v>
      </c>
      <c r="AU439" s="12" t="s">
        <v>82</v>
      </c>
      <c r="AY439" s="12" t="s">
        <v>165</v>
      </c>
      <c r="BE439" s="121" t="n">
        <f aca="false">IF($U$439="základná",$N$439,0)</f>
        <v>0</v>
      </c>
      <c r="BF439" s="121" t="n">
        <f aca="false">IF($U$439="znížená",$N$439,0)</f>
        <v>0</v>
      </c>
      <c r="BG439" s="121" t="n">
        <f aca="false">IF($U$439="zákl. prenesená",$N$439,0)</f>
        <v>0</v>
      </c>
      <c r="BH439" s="121" t="n">
        <f aca="false">IF($U$439="zníž. prenesená",$N$439,0)</f>
        <v>0</v>
      </c>
      <c r="BI439" s="121" t="n">
        <f aca="false">IF($U$439="nulová",$N$439,0)</f>
        <v>0</v>
      </c>
      <c r="BJ439" s="12" t="s">
        <v>82</v>
      </c>
      <c r="BK439" s="185" t="n">
        <f aca="false">ROUND($L$439*$K$439,3)</f>
        <v>0</v>
      </c>
      <c r="BL439" s="12" t="s">
        <v>228</v>
      </c>
    </row>
    <row r="440" s="12" customFormat="true" ht="27" hidden="false" customHeight="true" outlineLevel="0" collapsed="false">
      <c r="B440" s="186"/>
      <c r="E440" s="187"/>
      <c r="F440" s="188" t="s">
        <v>633</v>
      </c>
      <c r="G440" s="188"/>
      <c r="H440" s="188"/>
      <c r="I440" s="188"/>
      <c r="K440" s="189" t="n">
        <v>353.2536</v>
      </c>
      <c r="R440" s="190"/>
      <c r="T440" s="191"/>
      <c r="AA440" s="192"/>
      <c r="AT440" s="187" t="s">
        <v>172</v>
      </c>
      <c r="AU440" s="187" t="s">
        <v>82</v>
      </c>
      <c r="AV440" s="187" t="s">
        <v>82</v>
      </c>
      <c r="AW440" s="187" t="s">
        <v>125</v>
      </c>
      <c r="AX440" s="187" t="s">
        <v>72</v>
      </c>
      <c r="AY440" s="187" t="s">
        <v>165</v>
      </c>
    </row>
    <row r="441" s="12" customFormat="true" ht="15.75" hidden="false" customHeight="true" outlineLevel="0" collapsed="false">
      <c r="B441" s="186"/>
      <c r="E441" s="187"/>
      <c r="F441" s="188" t="s">
        <v>634</v>
      </c>
      <c r="G441" s="188"/>
      <c r="H441" s="188"/>
      <c r="I441" s="188"/>
      <c r="K441" s="189" t="n">
        <v>97.89416</v>
      </c>
      <c r="R441" s="190"/>
      <c r="T441" s="191"/>
      <c r="AA441" s="192"/>
      <c r="AT441" s="187" t="s">
        <v>172</v>
      </c>
      <c r="AU441" s="187" t="s">
        <v>82</v>
      </c>
      <c r="AV441" s="187" t="s">
        <v>82</v>
      </c>
      <c r="AW441" s="187" t="s">
        <v>125</v>
      </c>
      <c r="AX441" s="187" t="s">
        <v>72</v>
      </c>
      <c r="AY441" s="187" t="s">
        <v>165</v>
      </c>
    </row>
    <row r="442" s="12" customFormat="true" ht="15.75" hidden="false" customHeight="true" outlineLevel="0" collapsed="false">
      <c r="B442" s="186"/>
      <c r="E442" s="187"/>
      <c r="F442" s="188" t="s">
        <v>640</v>
      </c>
      <c r="G442" s="188"/>
      <c r="H442" s="188"/>
      <c r="I442" s="188"/>
      <c r="K442" s="189" t="n">
        <v>1.09908</v>
      </c>
      <c r="R442" s="190"/>
      <c r="T442" s="191"/>
      <c r="AA442" s="192"/>
      <c r="AT442" s="187" t="s">
        <v>172</v>
      </c>
      <c r="AU442" s="187" t="s">
        <v>82</v>
      </c>
      <c r="AV442" s="187" t="s">
        <v>82</v>
      </c>
      <c r="AW442" s="187" t="s">
        <v>125</v>
      </c>
      <c r="AX442" s="187" t="s">
        <v>72</v>
      </c>
      <c r="AY442" s="187" t="s">
        <v>165</v>
      </c>
    </row>
    <row r="443" s="12" customFormat="true" ht="15.75" hidden="false" customHeight="true" outlineLevel="0" collapsed="false">
      <c r="B443" s="186"/>
      <c r="E443" s="187"/>
      <c r="F443" s="188" t="s">
        <v>800</v>
      </c>
      <c r="G443" s="188"/>
      <c r="H443" s="188"/>
      <c r="I443" s="188"/>
      <c r="K443" s="189" t="n">
        <v>-37.422</v>
      </c>
      <c r="R443" s="190"/>
      <c r="T443" s="191"/>
      <c r="AA443" s="192"/>
      <c r="AT443" s="187" t="s">
        <v>172</v>
      </c>
      <c r="AU443" s="187" t="s">
        <v>82</v>
      </c>
      <c r="AV443" s="187" t="s">
        <v>82</v>
      </c>
      <c r="AW443" s="187" t="s">
        <v>125</v>
      </c>
      <c r="AX443" s="187" t="s">
        <v>72</v>
      </c>
      <c r="AY443" s="187" t="s">
        <v>165</v>
      </c>
    </row>
    <row r="444" s="12" customFormat="true" ht="15.75" hidden="false" customHeight="true" outlineLevel="0" collapsed="false">
      <c r="B444" s="186"/>
      <c r="E444" s="187"/>
      <c r="F444" s="188" t="s">
        <v>642</v>
      </c>
      <c r="G444" s="188"/>
      <c r="H444" s="188"/>
      <c r="I444" s="188"/>
      <c r="K444" s="189" t="n">
        <v>26.9724</v>
      </c>
      <c r="R444" s="190"/>
      <c r="T444" s="191"/>
      <c r="AA444" s="192"/>
      <c r="AT444" s="187" t="s">
        <v>172</v>
      </c>
      <c r="AU444" s="187" t="s">
        <v>82</v>
      </c>
      <c r="AV444" s="187" t="s">
        <v>82</v>
      </c>
      <c r="AW444" s="187" t="s">
        <v>125</v>
      </c>
      <c r="AX444" s="187" t="s">
        <v>72</v>
      </c>
      <c r="AY444" s="187" t="s">
        <v>165</v>
      </c>
    </row>
    <row r="445" s="12" customFormat="true" ht="27" hidden="false" customHeight="true" outlineLevel="0" collapsed="false">
      <c r="B445" s="186"/>
      <c r="E445" s="187"/>
      <c r="F445" s="188" t="s">
        <v>643</v>
      </c>
      <c r="G445" s="188"/>
      <c r="H445" s="188"/>
      <c r="I445" s="188"/>
      <c r="K445" s="189" t="n">
        <v>4.71732</v>
      </c>
      <c r="R445" s="190"/>
      <c r="T445" s="191"/>
      <c r="AA445" s="192"/>
      <c r="AT445" s="187" t="s">
        <v>172</v>
      </c>
      <c r="AU445" s="187" t="s">
        <v>82</v>
      </c>
      <c r="AV445" s="187" t="s">
        <v>82</v>
      </c>
      <c r="AW445" s="187" t="s">
        <v>125</v>
      </c>
      <c r="AX445" s="187" t="s">
        <v>72</v>
      </c>
      <c r="AY445" s="187" t="s">
        <v>165</v>
      </c>
    </row>
    <row r="446" s="12" customFormat="true" ht="27" hidden="false" customHeight="true" outlineLevel="0" collapsed="false">
      <c r="B446" s="186"/>
      <c r="E446" s="187"/>
      <c r="F446" s="188" t="s">
        <v>801</v>
      </c>
      <c r="G446" s="188"/>
      <c r="H446" s="188"/>
      <c r="I446" s="188"/>
      <c r="K446" s="189" t="n">
        <v>-33.76901</v>
      </c>
      <c r="R446" s="190"/>
      <c r="T446" s="191"/>
      <c r="AA446" s="192"/>
      <c r="AT446" s="187" t="s">
        <v>172</v>
      </c>
      <c r="AU446" s="187" t="s">
        <v>82</v>
      </c>
      <c r="AV446" s="187" t="s">
        <v>82</v>
      </c>
      <c r="AW446" s="187" t="s">
        <v>125</v>
      </c>
      <c r="AX446" s="187" t="s">
        <v>72</v>
      </c>
      <c r="AY446" s="187" t="s">
        <v>165</v>
      </c>
    </row>
    <row r="447" s="12" customFormat="true" ht="15.75" hidden="false" customHeight="true" outlineLevel="0" collapsed="false">
      <c r="B447" s="193"/>
      <c r="E447" s="194"/>
      <c r="F447" s="195" t="s">
        <v>197</v>
      </c>
      <c r="G447" s="195"/>
      <c r="H447" s="195"/>
      <c r="I447" s="195"/>
      <c r="K447" s="196" t="n">
        <v>412.74555</v>
      </c>
      <c r="R447" s="197"/>
      <c r="T447" s="198"/>
      <c r="AA447" s="199"/>
      <c r="AT447" s="194" t="s">
        <v>172</v>
      </c>
      <c r="AU447" s="194" t="s">
        <v>82</v>
      </c>
      <c r="AV447" s="194" t="s">
        <v>170</v>
      </c>
      <c r="AW447" s="194" t="s">
        <v>125</v>
      </c>
      <c r="AX447" s="194" t="s">
        <v>77</v>
      </c>
      <c r="AY447" s="194" t="s">
        <v>165</v>
      </c>
    </row>
    <row r="448" s="12" customFormat="true" ht="51" hidden="false" customHeight="true" outlineLevel="0" collapsed="false">
      <c r="B448" s="34"/>
      <c r="C448" s="176" t="s">
        <v>808</v>
      </c>
      <c r="D448" s="176" t="s">
        <v>166</v>
      </c>
      <c r="E448" s="177" t="s">
        <v>809</v>
      </c>
      <c r="F448" s="178" t="s">
        <v>810</v>
      </c>
      <c r="G448" s="178"/>
      <c r="H448" s="178"/>
      <c r="I448" s="178"/>
      <c r="J448" s="179" t="s">
        <v>169</v>
      </c>
      <c r="K448" s="180" t="n">
        <v>95.83</v>
      </c>
      <c r="L448" s="181" t="n">
        <v>0</v>
      </c>
      <c r="M448" s="181"/>
      <c r="N448" s="180" t="n">
        <f aca="false">ROUND($L$448*$K$448,3)</f>
        <v>0</v>
      </c>
      <c r="O448" s="180"/>
      <c r="P448" s="180"/>
      <c r="Q448" s="180"/>
      <c r="R448" s="35"/>
      <c r="T448" s="182"/>
      <c r="U448" s="42" t="s">
        <v>39</v>
      </c>
      <c r="V448" s="183" t="n">
        <v>0.0356</v>
      </c>
      <c r="W448" s="183" t="n">
        <f aca="false">$V$448*$K$448</f>
        <v>3.411548</v>
      </c>
      <c r="X448" s="183" t="n">
        <v>0.00018</v>
      </c>
      <c r="Y448" s="183" t="n">
        <f aca="false">$X$448*$K$448</f>
        <v>0.0172494</v>
      </c>
      <c r="Z448" s="183" t="n">
        <v>0</v>
      </c>
      <c r="AA448" s="184" t="n">
        <f aca="false">$Z$448*$K$448</f>
        <v>0</v>
      </c>
      <c r="AR448" s="12" t="s">
        <v>228</v>
      </c>
      <c r="AT448" s="12" t="s">
        <v>166</v>
      </c>
      <c r="AU448" s="12" t="s">
        <v>82</v>
      </c>
      <c r="AY448" s="12" t="s">
        <v>165</v>
      </c>
      <c r="BE448" s="121" t="n">
        <f aca="false">IF($U$448="základná",$N$448,0)</f>
        <v>0</v>
      </c>
      <c r="BF448" s="121" t="n">
        <f aca="false">IF($U$448="znížená",$N$448,0)</f>
        <v>0</v>
      </c>
      <c r="BG448" s="121" t="n">
        <f aca="false">IF($U$448="zákl. prenesená",$N$448,0)</f>
        <v>0</v>
      </c>
      <c r="BH448" s="121" t="n">
        <f aca="false">IF($U$448="zníž. prenesená",$N$448,0)</f>
        <v>0</v>
      </c>
      <c r="BI448" s="121" t="n">
        <f aca="false">IF($U$448="nulová",$N$448,0)</f>
        <v>0</v>
      </c>
      <c r="BJ448" s="12" t="s">
        <v>82</v>
      </c>
      <c r="BK448" s="185" t="n">
        <f aca="false">ROUND($L$448*$K$448,3)</f>
        <v>0</v>
      </c>
      <c r="BL448" s="12" t="s">
        <v>228</v>
      </c>
    </row>
    <row r="449" s="12" customFormat="true" ht="15.75" hidden="false" customHeight="true" outlineLevel="0" collapsed="false">
      <c r="B449" s="186"/>
      <c r="E449" s="187"/>
      <c r="F449" s="188" t="s">
        <v>635</v>
      </c>
      <c r="G449" s="188"/>
      <c r="H449" s="188"/>
      <c r="I449" s="188"/>
      <c r="K449" s="189" t="n">
        <v>38.25792</v>
      </c>
      <c r="R449" s="190"/>
      <c r="T449" s="191"/>
      <c r="AA449" s="192"/>
      <c r="AT449" s="187" t="s">
        <v>172</v>
      </c>
      <c r="AU449" s="187" t="s">
        <v>82</v>
      </c>
      <c r="AV449" s="187" t="s">
        <v>82</v>
      </c>
      <c r="AW449" s="187" t="s">
        <v>125</v>
      </c>
      <c r="AX449" s="187" t="s">
        <v>72</v>
      </c>
      <c r="AY449" s="187" t="s">
        <v>165</v>
      </c>
    </row>
    <row r="450" s="12" customFormat="true" ht="15.75" hidden="false" customHeight="true" outlineLevel="0" collapsed="false">
      <c r="B450" s="186"/>
      <c r="E450" s="187"/>
      <c r="F450" s="188" t="s">
        <v>636</v>
      </c>
      <c r="G450" s="188"/>
      <c r="H450" s="188"/>
      <c r="I450" s="188"/>
      <c r="K450" s="189" t="n">
        <v>14.04144</v>
      </c>
      <c r="R450" s="190"/>
      <c r="T450" s="191"/>
      <c r="AA450" s="192"/>
      <c r="AT450" s="187" t="s">
        <v>172</v>
      </c>
      <c r="AU450" s="187" t="s">
        <v>82</v>
      </c>
      <c r="AV450" s="187" t="s">
        <v>82</v>
      </c>
      <c r="AW450" s="187" t="s">
        <v>125</v>
      </c>
      <c r="AX450" s="187" t="s">
        <v>72</v>
      </c>
      <c r="AY450" s="187" t="s">
        <v>165</v>
      </c>
    </row>
    <row r="451" s="12" customFormat="true" ht="15.75" hidden="false" customHeight="true" outlineLevel="0" collapsed="false">
      <c r="B451" s="186"/>
      <c r="E451" s="187"/>
      <c r="F451" s="188" t="s">
        <v>637</v>
      </c>
      <c r="G451" s="188"/>
      <c r="H451" s="188"/>
      <c r="I451" s="188"/>
      <c r="K451" s="189" t="n">
        <v>14.04144</v>
      </c>
      <c r="R451" s="190"/>
      <c r="T451" s="191"/>
      <c r="AA451" s="192"/>
      <c r="AT451" s="187" t="s">
        <v>172</v>
      </c>
      <c r="AU451" s="187" t="s">
        <v>82</v>
      </c>
      <c r="AV451" s="187" t="s">
        <v>82</v>
      </c>
      <c r="AW451" s="187" t="s">
        <v>125</v>
      </c>
      <c r="AX451" s="187" t="s">
        <v>72</v>
      </c>
      <c r="AY451" s="187" t="s">
        <v>165</v>
      </c>
    </row>
    <row r="452" s="12" customFormat="true" ht="15.75" hidden="false" customHeight="true" outlineLevel="0" collapsed="false">
      <c r="B452" s="186"/>
      <c r="E452" s="187"/>
      <c r="F452" s="188" t="s">
        <v>638</v>
      </c>
      <c r="G452" s="188"/>
      <c r="H452" s="188"/>
      <c r="I452" s="188"/>
      <c r="K452" s="189" t="n">
        <v>14.04144</v>
      </c>
      <c r="R452" s="190"/>
      <c r="T452" s="191"/>
      <c r="AA452" s="192"/>
      <c r="AT452" s="187" t="s">
        <v>172</v>
      </c>
      <c r="AU452" s="187" t="s">
        <v>82</v>
      </c>
      <c r="AV452" s="187" t="s">
        <v>82</v>
      </c>
      <c r="AW452" s="187" t="s">
        <v>125</v>
      </c>
      <c r="AX452" s="187" t="s">
        <v>72</v>
      </c>
      <c r="AY452" s="187" t="s">
        <v>165</v>
      </c>
    </row>
    <row r="453" s="12" customFormat="true" ht="15.75" hidden="false" customHeight="true" outlineLevel="0" collapsed="false">
      <c r="B453" s="186"/>
      <c r="E453" s="187"/>
      <c r="F453" s="188" t="s">
        <v>639</v>
      </c>
      <c r="G453" s="188"/>
      <c r="H453" s="188"/>
      <c r="I453" s="188"/>
      <c r="K453" s="189" t="n">
        <v>15.44752</v>
      </c>
      <c r="R453" s="190"/>
      <c r="T453" s="191"/>
      <c r="AA453" s="192"/>
      <c r="AT453" s="187" t="s">
        <v>172</v>
      </c>
      <c r="AU453" s="187" t="s">
        <v>82</v>
      </c>
      <c r="AV453" s="187" t="s">
        <v>82</v>
      </c>
      <c r="AW453" s="187" t="s">
        <v>125</v>
      </c>
      <c r="AX453" s="187" t="s">
        <v>72</v>
      </c>
      <c r="AY453" s="187" t="s">
        <v>165</v>
      </c>
    </row>
    <row r="454" s="12" customFormat="true" ht="15.75" hidden="false" customHeight="true" outlineLevel="0" collapsed="false">
      <c r="B454" s="193"/>
      <c r="E454" s="194"/>
      <c r="F454" s="195" t="s">
        <v>197</v>
      </c>
      <c r="G454" s="195"/>
      <c r="H454" s="195"/>
      <c r="I454" s="195"/>
      <c r="K454" s="196" t="n">
        <v>95.82976</v>
      </c>
      <c r="R454" s="197"/>
      <c r="T454" s="198"/>
      <c r="AA454" s="199"/>
      <c r="AT454" s="194" t="s">
        <v>172</v>
      </c>
      <c r="AU454" s="194" t="s">
        <v>82</v>
      </c>
      <c r="AV454" s="194" t="s">
        <v>170</v>
      </c>
      <c r="AW454" s="194" t="s">
        <v>125</v>
      </c>
      <c r="AX454" s="194" t="s">
        <v>77</v>
      </c>
      <c r="AY454" s="194" t="s">
        <v>165</v>
      </c>
    </row>
    <row r="455" s="12" customFormat="true" ht="51" hidden="false" customHeight="true" outlineLevel="0" collapsed="false">
      <c r="B455" s="34"/>
      <c r="C455" s="176" t="s">
        <v>811</v>
      </c>
      <c r="D455" s="176" t="s">
        <v>166</v>
      </c>
      <c r="E455" s="177" t="s">
        <v>812</v>
      </c>
      <c r="F455" s="178" t="s">
        <v>813</v>
      </c>
      <c r="G455" s="178"/>
      <c r="H455" s="178"/>
      <c r="I455" s="178"/>
      <c r="J455" s="179" t="s">
        <v>169</v>
      </c>
      <c r="K455" s="180" t="n">
        <v>300.488</v>
      </c>
      <c r="L455" s="181" t="n">
        <v>0</v>
      </c>
      <c r="M455" s="181"/>
      <c r="N455" s="180" t="n">
        <f aca="false">ROUND($L$455*$K$455,3)</f>
        <v>0</v>
      </c>
      <c r="O455" s="180"/>
      <c r="P455" s="180"/>
      <c r="Q455" s="180"/>
      <c r="R455" s="35"/>
      <c r="T455" s="182"/>
      <c r="U455" s="42" t="s">
        <v>39</v>
      </c>
      <c r="V455" s="183" t="n">
        <v>0.039</v>
      </c>
      <c r="W455" s="183" t="n">
        <f aca="false">$V$455*$K$455</f>
        <v>11.719032</v>
      </c>
      <c r="X455" s="183" t="n">
        <v>0.00018</v>
      </c>
      <c r="Y455" s="183" t="n">
        <f aca="false">$X$455*$K$455</f>
        <v>0.05408784</v>
      </c>
      <c r="Z455" s="183" t="n">
        <v>0</v>
      </c>
      <c r="AA455" s="184" t="n">
        <f aca="false">$Z$455*$K$455</f>
        <v>0</v>
      </c>
      <c r="AR455" s="12" t="s">
        <v>228</v>
      </c>
      <c r="AT455" s="12" t="s">
        <v>166</v>
      </c>
      <c r="AU455" s="12" t="s">
        <v>82</v>
      </c>
      <c r="AY455" s="12" t="s">
        <v>165</v>
      </c>
      <c r="BE455" s="121" t="n">
        <f aca="false">IF($U$455="základná",$N$455,0)</f>
        <v>0</v>
      </c>
      <c r="BF455" s="121" t="n">
        <f aca="false">IF($U$455="znížená",$N$455,0)</f>
        <v>0</v>
      </c>
      <c r="BG455" s="121" t="n">
        <f aca="false">IF($U$455="zákl. prenesená",$N$455,0)</f>
        <v>0</v>
      </c>
      <c r="BH455" s="121" t="n">
        <f aca="false">IF($U$455="zníž. prenesená",$N$455,0)</f>
        <v>0</v>
      </c>
      <c r="BI455" s="121" t="n">
        <f aca="false">IF($U$455="nulová",$N$455,0)</f>
        <v>0</v>
      </c>
      <c r="BJ455" s="12" t="s">
        <v>82</v>
      </c>
      <c r="BK455" s="185" t="n">
        <f aca="false">ROUND($L$455*$K$455,3)</f>
        <v>0</v>
      </c>
      <c r="BL455" s="12" t="s">
        <v>228</v>
      </c>
    </row>
    <row r="456" s="12" customFormat="true" ht="27" hidden="false" customHeight="true" outlineLevel="0" collapsed="false">
      <c r="B456" s="186"/>
      <c r="E456" s="187"/>
      <c r="F456" s="188" t="s">
        <v>633</v>
      </c>
      <c r="G456" s="188"/>
      <c r="H456" s="188"/>
      <c r="I456" s="188"/>
      <c r="K456" s="189" t="n">
        <v>353.2536</v>
      </c>
      <c r="R456" s="190"/>
      <c r="T456" s="191"/>
      <c r="AA456" s="192"/>
      <c r="AT456" s="187" t="s">
        <v>172</v>
      </c>
      <c r="AU456" s="187" t="s">
        <v>82</v>
      </c>
      <c r="AV456" s="187" t="s">
        <v>82</v>
      </c>
      <c r="AW456" s="187" t="s">
        <v>125</v>
      </c>
      <c r="AX456" s="187" t="s">
        <v>72</v>
      </c>
      <c r="AY456" s="187" t="s">
        <v>165</v>
      </c>
    </row>
    <row r="457" s="12" customFormat="true" ht="15.75" hidden="false" customHeight="true" outlineLevel="0" collapsed="false">
      <c r="B457" s="186"/>
      <c r="E457" s="187"/>
      <c r="F457" s="188" t="s">
        <v>634</v>
      </c>
      <c r="G457" s="188"/>
      <c r="H457" s="188"/>
      <c r="I457" s="188"/>
      <c r="K457" s="189" t="n">
        <v>97.89416</v>
      </c>
      <c r="R457" s="190"/>
      <c r="T457" s="191"/>
      <c r="AA457" s="192"/>
      <c r="AT457" s="187" t="s">
        <v>172</v>
      </c>
      <c r="AU457" s="187" t="s">
        <v>82</v>
      </c>
      <c r="AV457" s="187" t="s">
        <v>82</v>
      </c>
      <c r="AW457" s="187" t="s">
        <v>125</v>
      </c>
      <c r="AX457" s="187" t="s">
        <v>72</v>
      </c>
      <c r="AY457" s="187" t="s">
        <v>165</v>
      </c>
    </row>
    <row r="458" s="12" customFormat="true" ht="15.75" hidden="false" customHeight="true" outlineLevel="0" collapsed="false">
      <c r="B458" s="186"/>
      <c r="E458" s="187"/>
      <c r="F458" s="188" t="s">
        <v>640</v>
      </c>
      <c r="G458" s="188"/>
      <c r="H458" s="188"/>
      <c r="I458" s="188"/>
      <c r="K458" s="189" t="n">
        <v>1.09908</v>
      </c>
      <c r="R458" s="190"/>
      <c r="T458" s="191"/>
      <c r="AA458" s="192"/>
      <c r="AT458" s="187" t="s">
        <v>172</v>
      </c>
      <c r="AU458" s="187" t="s">
        <v>82</v>
      </c>
      <c r="AV458" s="187" t="s">
        <v>82</v>
      </c>
      <c r="AW458" s="187" t="s">
        <v>125</v>
      </c>
      <c r="AX458" s="187" t="s">
        <v>72</v>
      </c>
      <c r="AY458" s="187" t="s">
        <v>165</v>
      </c>
    </row>
    <row r="459" s="12" customFormat="true" ht="15.75" hidden="false" customHeight="true" outlineLevel="0" collapsed="false">
      <c r="B459" s="186"/>
      <c r="E459" s="187"/>
      <c r="F459" s="188" t="s">
        <v>800</v>
      </c>
      <c r="G459" s="188"/>
      <c r="H459" s="188"/>
      <c r="I459" s="188"/>
      <c r="K459" s="189" t="n">
        <v>-37.422</v>
      </c>
      <c r="R459" s="190"/>
      <c r="T459" s="191"/>
      <c r="AA459" s="192"/>
      <c r="AT459" s="187" t="s">
        <v>172</v>
      </c>
      <c r="AU459" s="187" t="s">
        <v>82</v>
      </c>
      <c r="AV459" s="187" t="s">
        <v>82</v>
      </c>
      <c r="AW459" s="187" t="s">
        <v>125</v>
      </c>
      <c r="AX459" s="187" t="s">
        <v>72</v>
      </c>
      <c r="AY459" s="187" t="s">
        <v>165</v>
      </c>
    </row>
    <row r="460" s="12" customFormat="true" ht="15.75" hidden="false" customHeight="true" outlineLevel="0" collapsed="false">
      <c r="B460" s="186"/>
      <c r="E460" s="187"/>
      <c r="F460" s="188" t="s">
        <v>642</v>
      </c>
      <c r="G460" s="188"/>
      <c r="H460" s="188"/>
      <c r="I460" s="188"/>
      <c r="K460" s="189" t="n">
        <v>26.9724</v>
      </c>
      <c r="R460" s="190"/>
      <c r="T460" s="191"/>
      <c r="AA460" s="192"/>
      <c r="AT460" s="187" t="s">
        <v>172</v>
      </c>
      <c r="AU460" s="187" t="s">
        <v>82</v>
      </c>
      <c r="AV460" s="187" t="s">
        <v>82</v>
      </c>
      <c r="AW460" s="187" t="s">
        <v>125</v>
      </c>
      <c r="AX460" s="187" t="s">
        <v>72</v>
      </c>
      <c r="AY460" s="187" t="s">
        <v>165</v>
      </c>
    </row>
    <row r="461" s="12" customFormat="true" ht="27" hidden="false" customHeight="true" outlineLevel="0" collapsed="false">
      <c r="B461" s="186"/>
      <c r="E461" s="187"/>
      <c r="F461" s="188" t="s">
        <v>643</v>
      </c>
      <c r="G461" s="188"/>
      <c r="H461" s="188"/>
      <c r="I461" s="188"/>
      <c r="K461" s="189" t="n">
        <v>4.71732</v>
      </c>
      <c r="R461" s="190"/>
      <c r="T461" s="191"/>
      <c r="AA461" s="192"/>
      <c r="AT461" s="187" t="s">
        <v>172</v>
      </c>
      <c r="AU461" s="187" t="s">
        <v>82</v>
      </c>
      <c r="AV461" s="187" t="s">
        <v>82</v>
      </c>
      <c r="AW461" s="187" t="s">
        <v>125</v>
      </c>
      <c r="AX461" s="187" t="s">
        <v>72</v>
      </c>
      <c r="AY461" s="187" t="s">
        <v>165</v>
      </c>
    </row>
    <row r="462" s="12" customFormat="true" ht="27" hidden="false" customHeight="true" outlineLevel="0" collapsed="false">
      <c r="B462" s="186"/>
      <c r="E462" s="187"/>
      <c r="F462" s="188" t="s">
        <v>801</v>
      </c>
      <c r="G462" s="188"/>
      <c r="H462" s="188"/>
      <c r="I462" s="188"/>
      <c r="K462" s="189" t="n">
        <v>-33.76901</v>
      </c>
      <c r="R462" s="190"/>
      <c r="T462" s="191"/>
      <c r="AA462" s="192"/>
      <c r="AT462" s="187" t="s">
        <v>172</v>
      </c>
      <c r="AU462" s="187" t="s">
        <v>82</v>
      </c>
      <c r="AV462" s="187" t="s">
        <v>82</v>
      </c>
      <c r="AW462" s="187" t="s">
        <v>125</v>
      </c>
      <c r="AX462" s="187" t="s">
        <v>72</v>
      </c>
      <c r="AY462" s="187" t="s">
        <v>165</v>
      </c>
    </row>
    <row r="463" s="12" customFormat="true" ht="15.75" hidden="false" customHeight="true" outlineLevel="0" collapsed="false">
      <c r="B463" s="212"/>
      <c r="E463" s="213"/>
      <c r="F463" s="214" t="s">
        <v>280</v>
      </c>
      <c r="G463" s="214"/>
      <c r="H463" s="214"/>
      <c r="I463" s="214"/>
      <c r="K463" s="215" t="n">
        <v>412.74555</v>
      </c>
      <c r="R463" s="216"/>
      <c r="T463" s="217"/>
      <c r="AA463" s="218"/>
      <c r="AT463" s="213" t="s">
        <v>172</v>
      </c>
      <c r="AU463" s="213" t="s">
        <v>82</v>
      </c>
      <c r="AV463" s="213" t="s">
        <v>175</v>
      </c>
      <c r="AW463" s="213" t="s">
        <v>125</v>
      </c>
      <c r="AX463" s="213" t="s">
        <v>72</v>
      </c>
      <c r="AY463" s="213" t="s">
        <v>165</v>
      </c>
    </row>
    <row r="464" s="12" customFormat="true" ht="15.75" hidden="false" customHeight="true" outlineLevel="0" collapsed="false">
      <c r="B464" s="186"/>
      <c r="E464" s="187"/>
      <c r="F464" s="188" t="s">
        <v>814</v>
      </c>
      <c r="G464" s="188"/>
      <c r="H464" s="188"/>
      <c r="I464" s="188"/>
      <c r="K464" s="189" t="n">
        <v>-112.258</v>
      </c>
      <c r="R464" s="190"/>
      <c r="T464" s="191"/>
      <c r="AA464" s="192"/>
      <c r="AT464" s="187" t="s">
        <v>172</v>
      </c>
      <c r="AU464" s="187" t="s">
        <v>82</v>
      </c>
      <c r="AV464" s="187" t="s">
        <v>82</v>
      </c>
      <c r="AW464" s="187" t="s">
        <v>125</v>
      </c>
      <c r="AX464" s="187" t="s">
        <v>72</v>
      </c>
      <c r="AY464" s="187" t="s">
        <v>165</v>
      </c>
    </row>
    <row r="465" s="12" customFormat="true" ht="15.75" hidden="false" customHeight="true" outlineLevel="0" collapsed="false">
      <c r="B465" s="193"/>
      <c r="E465" s="194"/>
      <c r="F465" s="195" t="s">
        <v>197</v>
      </c>
      <c r="G465" s="195"/>
      <c r="H465" s="195"/>
      <c r="I465" s="195"/>
      <c r="K465" s="196" t="n">
        <v>300.48755</v>
      </c>
      <c r="R465" s="197"/>
      <c r="T465" s="198"/>
      <c r="AA465" s="199"/>
      <c r="AT465" s="194" t="s">
        <v>172</v>
      </c>
      <c r="AU465" s="194" t="s">
        <v>82</v>
      </c>
      <c r="AV465" s="194" t="s">
        <v>170</v>
      </c>
      <c r="AW465" s="194" t="s">
        <v>125</v>
      </c>
      <c r="AX465" s="194" t="s">
        <v>77</v>
      </c>
      <c r="AY465" s="194" t="s">
        <v>165</v>
      </c>
    </row>
    <row r="466" s="164" customFormat="true" ht="37.5" hidden="false" customHeight="true" outlineLevel="0" collapsed="false">
      <c r="B466" s="165"/>
      <c r="D466" s="166" t="s">
        <v>611</v>
      </c>
      <c r="N466" s="167" t="n">
        <f aca="false">$BK$466</f>
        <v>0</v>
      </c>
      <c r="O466" s="167"/>
      <c r="P466" s="167"/>
      <c r="Q466" s="167"/>
      <c r="R466" s="168"/>
      <c r="T466" s="169"/>
      <c r="W466" s="170" t="n">
        <f aca="false">$W$467+$W$473+$W$497+$W$521+$W$537+$W$553</f>
        <v>51.24</v>
      </c>
      <c r="Y466" s="170" t="n">
        <f aca="false">$Y$467+$Y$473+$Y$497+$Y$521+$Y$537+$Y$553</f>
        <v>0</v>
      </c>
      <c r="AA466" s="171" t="n">
        <f aca="false">$AA$467+$AA$473+$AA$497+$AA$521+$AA$537+$AA$553</f>
        <v>0</v>
      </c>
      <c r="AR466" s="172" t="s">
        <v>175</v>
      </c>
      <c r="AT466" s="172" t="s">
        <v>71</v>
      </c>
      <c r="AU466" s="172" t="s">
        <v>72</v>
      </c>
      <c r="AY466" s="172" t="s">
        <v>165</v>
      </c>
      <c r="BK466" s="173" t="n">
        <f aca="false">$BK$467+$BK$473+$BK$497+$BK$521+$BK$537+$BK$553</f>
        <v>0</v>
      </c>
    </row>
    <row r="467" s="164" customFormat="true" ht="21" hidden="false" customHeight="true" outlineLevel="0" collapsed="false">
      <c r="B467" s="165"/>
      <c r="D467" s="174" t="s">
        <v>612</v>
      </c>
      <c r="N467" s="175" t="n">
        <f aca="false">$BK$467</f>
        <v>0</v>
      </c>
      <c r="O467" s="175"/>
      <c r="P467" s="175"/>
      <c r="Q467" s="175"/>
      <c r="R467" s="168"/>
      <c r="T467" s="169"/>
      <c r="W467" s="170" t="n">
        <f aca="false">SUM($W$468:$W$472)</f>
        <v>51.24</v>
      </c>
      <c r="Y467" s="170" t="n">
        <f aca="false">SUM($Y$468:$Y$472)</f>
        <v>0</v>
      </c>
      <c r="AA467" s="171" t="n">
        <f aca="false">SUM($AA$468:$AA$472)</f>
        <v>0</v>
      </c>
      <c r="AR467" s="172" t="s">
        <v>175</v>
      </c>
      <c r="AT467" s="172" t="s">
        <v>71</v>
      </c>
      <c r="AU467" s="172" t="s">
        <v>77</v>
      </c>
      <c r="AY467" s="172" t="s">
        <v>165</v>
      </c>
      <c r="BK467" s="173" t="n">
        <f aca="false">SUM($BK$468:$BK$472)</f>
        <v>0</v>
      </c>
    </row>
    <row r="468" s="12" customFormat="true" ht="15.75" hidden="false" customHeight="true" outlineLevel="0" collapsed="false">
      <c r="B468" s="34"/>
      <c r="C468" s="176" t="s">
        <v>815</v>
      </c>
      <c r="D468" s="176" t="s">
        <v>166</v>
      </c>
      <c r="E468" s="177" t="s">
        <v>816</v>
      </c>
      <c r="F468" s="178" t="s">
        <v>817</v>
      </c>
      <c r="G468" s="178"/>
      <c r="H468" s="178"/>
      <c r="I468" s="178"/>
      <c r="J468" s="179" t="s">
        <v>241</v>
      </c>
      <c r="K468" s="180" t="n">
        <v>52</v>
      </c>
      <c r="L468" s="181" t="n">
        <v>0</v>
      </c>
      <c r="M468" s="181"/>
      <c r="N468" s="180" t="n">
        <f aca="false">ROUND($L$468*$K$468,3)</f>
        <v>0</v>
      </c>
      <c r="O468" s="180"/>
      <c r="P468" s="180"/>
      <c r="Q468" s="180"/>
      <c r="R468" s="35"/>
      <c r="T468" s="182"/>
      <c r="U468" s="42" t="s">
        <v>39</v>
      </c>
      <c r="V468" s="183" t="n">
        <v>0.536</v>
      </c>
      <c r="W468" s="183" t="n">
        <f aca="false">$V$468*$K$468</f>
        <v>27.872</v>
      </c>
      <c r="X468" s="183" t="n">
        <v>0</v>
      </c>
      <c r="Y468" s="183" t="n">
        <f aca="false">$X$468*$K$468</f>
        <v>0</v>
      </c>
      <c r="Z468" s="183" t="n">
        <v>0</v>
      </c>
      <c r="AA468" s="184" t="n">
        <f aca="false">$Z$468*$K$468</f>
        <v>0</v>
      </c>
      <c r="AR468" s="12" t="s">
        <v>410</v>
      </c>
      <c r="AT468" s="12" t="s">
        <v>166</v>
      </c>
      <c r="AU468" s="12" t="s">
        <v>82</v>
      </c>
      <c r="AY468" s="12" t="s">
        <v>165</v>
      </c>
      <c r="BE468" s="121" t="n">
        <f aca="false">IF($U$468="základná",$N$468,0)</f>
        <v>0</v>
      </c>
      <c r="BF468" s="121" t="n">
        <f aca="false">IF($U$468="znížená",$N$468,0)</f>
        <v>0</v>
      </c>
      <c r="BG468" s="121" t="n">
        <f aca="false">IF($U$468="zákl. prenesená",$N$468,0)</f>
        <v>0</v>
      </c>
      <c r="BH468" s="121" t="n">
        <f aca="false">IF($U$468="zníž. prenesená",$N$468,0)</f>
        <v>0</v>
      </c>
      <c r="BI468" s="121" t="n">
        <f aca="false">IF($U$468="nulová",$N$468,0)</f>
        <v>0</v>
      </c>
      <c r="BJ468" s="12" t="s">
        <v>82</v>
      </c>
      <c r="BK468" s="185" t="n">
        <f aca="false">ROUND($L$468*$K$468,3)</f>
        <v>0</v>
      </c>
      <c r="BL468" s="12" t="s">
        <v>410</v>
      </c>
    </row>
    <row r="469" s="12" customFormat="true" ht="15.75" hidden="false" customHeight="true" outlineLevel="0" collapsed="false">
      <c r="B469" s="206"/>
      <c r="E469" s="207"/>
      <c r="F469" s="208" t="s">
        <v>416</v>
      </c>
      <c r="G469" s="208"/>
      <c r="H469" s="208"/>
      <c r="I469" s="208"/>
      <c r="K469" s="207"/>
      <c r="R469" s="209"/>
      <c r="T469" s="210"/>
      <c r="AA469" s="211"/>
      <c r="AT469" s="207" t="s">
        <v>172</v>
      </c>
      <c r="AU469" s="207" t="s">
        <v>82</v>
      </c>
      <c r="AV469" s="207" t="s">
        <v>77</v>
      </c>
      <c r="AW469" s="207" t="s">
        <v>125</v>
      </c>
      <c r="AX469" s="207" t="s">
        <v>72</v>
      </c>
      <c r="AY469" s="207" t="s">
        <v>165</v>
      </c>
    </row>
    <row r="470" s="12" customFormat="true" ht="15.75" hidden="false" customHeight="true" outlineLevel="0" collapsed="false">
      <c r="B470" s="186"/>
      <c r="E470" s="187"/>
      <c r="F470" s="188" t="s">
        <v>818</v>
      </c>
      <c r="G470" s="188"/>
      <c r="H470" s="188"/>
      <c r="I470" s="188"/>
      <c r="K470" s="189" t="n">
        <v>52</v>
      </c>
      <c r="R470" s="190"/>
      <c r="T470" s="191"/>
      <c r="AA470" s="192"/>
      <c r="AT470" s="187" t="s">
        <v>172</v>
      </c>
      <c r="AU470" s="187" t="s">
        <v>82</v>
      </c>
      <c r="AV470" s="187" t="s">
        <v>82</v>
      </c>
      <c r="AW470" s="187" t="s">
        <v>125</v>
      </c>
      <c r="AX470" s="187" t="s">
        <v>77</v>
      </c>
      <c r="AY470" s="187" t="s">
        <v>165</v>
      </c>
    </row>
    <row r="471" s="12" customFormat="true" ht="15.75" hidden="false" customHeight="true" outlineLevel="0" collapsed="false">
      <c r="B471" s="34"/>
      <c r="C471" s="176" t="s">
        <v>819</v>
      </c>
      <c r="D471" s="176" t="s">
        <v>166</v>
      </c>
      <c r="E471" s="177" t="s">
        <v>820</v>
      </c>
      <c r="F471" s="178" t="s">
        <v>821</v>
      </c>
      <c r="G471" s="178"/>
      <c r="H471" s="178"/>
      <c r="I471" s="178"/>
      <c r="J471" s="179" t="s">
        <v>211</v>
      </c>
      <c r="K471" s="180" t="n">
        <v>23</v>
      </c>
      <c r="L471" s="181" t="n">
        <v>0</v>
      </c>
      <c r="M471" s="181"/>
      <c r="N471" s="180" t="n">
        <f aca="false">ROUND($L$471*$K$471,3)</f>
        <v>0</v>
      </c>
      <c r="O471" s="180"/>
      <c r="P471" s="180"/>
      <c r="Q471" s="180"/>
      <c r="R471" s="35"/>
      <c r="T471" s="182"/>
      <c r="U471" s="42" t="s">
        <v>39</v>
      </c>
      <c r="V471" s="183" t="n">
        <v>1.016</v>
      </c>
      <c r="W471" s="183" t="n">
        <f aca="false">$V$471*$K$471</f>
        <v>23.368</v>
      </c>
      <c r="X471" s="183" t="n">
        <v>0</v>
      </c>
      <c r="Y471" s="183" t="n">
        <f aca="false">$X$471*$K$471</f>
        <v>0</v>
      </c>
      <c r="Z471" s="183" t="n">
        <v>0</v>
      </c>
      <c r="AA471" s="184" t="n">
        <f aca="false">$Z$471*$K$471</f>
        <v>0</v>
      </c>
      <c r="AR471" s="12" t="s">
        <v>410</v>
      </c>
      <c r="AT471" s="12" t="s">
        <v>166</v>
      </c>
      <c r="AU471" s="12" t="s">
        <v>82</v>
      </c>
      <c r="AY471" s="12" t="s">
        <v>165</v>
      </c>
      <c r="BE471" s="121" t="n">
        <f aca="false">IF($U$471="základná",$N$471,0)</f>
        <v>0</v>
      </c>
      <c r="BF471" s="121" t="n">
        <f aca="false">IF($U$471="znížená",$N$471,0)</f>
        <v>0</v>
      </c>
      <c r="BG471" s="121" t="n">
        <f aca="false">IF($U$471="zákl. prenesená",$N$471,0)</f>
        <v>0</v>
      </c>
      <c r="BH471" s="121" t="n">
        <f aca="false">IF($U$471="zníž. prenesená",$N$471,0)</f>
        <v>0</v>
      </c>
      <c r="BI471" s="121" t="n">
        <f aca="false">IF($U$471="nulová",$N$471,0)</f>
        <v>0</v>
      </c>
      <c r="BJ471" s="12" t="s">
        <v>82</v>
      </c>
      <c r="BK471" s="185" t="n">
        <f aca="false">ROUND($L$471*$K$471,3)</f>
        <v>0</v>
      </c>
      <c r="BL471" s="12" t="s">
        <v>410</v>
      </c>
    </row>
    <row r="472" s="12" customFormat="true" ht="15.75" hidden="false" customHeight="true" outlineLevel="0" collapsed="false">
      <c r="B472" s="186"/>
      <c r="E472" s="187"/>
      <c r="F472" s="188" t="s">
        <v>822</v>
      </c>
      <c r="G472" s="188"/>
      <c r="H472" s="188"/>
      <c r="I472" s="188"/>
      <c r="K472" s="189" t="n">
        <v>23</v>
      </c>
      <c r="R472" s="190"/>
      <c r="T472" s="191"/>
      <c r="AA472" s="192"/>
      <c r="AT472" s="187" t="s">
        <v>172</v>
      </c>
      <c r="AU472" s="187" t="s">
        <v>82</v>
      </c>
      <c r="AV472" s="187" t="s">
        <v>82</v>
      </c>
      <c r="AW472" s="187" t="s">
        <v>125</v>
      </c>
      <c r="AX472" s="187" t="s">
        <v>77</v>
      </c>
      <c r="AY472" s="187" t="s">
        <v>165</v>
      </c>
    </row>
    <row r="473" s="164" customFormat="true" ht="30.75" hidden="false" customHeight="true" outlineLevel="0" collapsed="false">
      <c r="B473" s="165"/>
      <c r="D473" s="174" t="s">
        <v>613</v>
      </c>
      <c r="N473" s="175" t="n">
        <f aca="false">$BK$473</f>
        <v>0</v>
      </c>
      <c r="O473" s="175"/>
      <c r="P473" s="175"/>
      <c r="Q473" s="175"/>
      <c r="R473" s="168"/>
      <c r="T473" s="169"/>
      <c r="W473" s="170" t="n">
        <f aca="false">SUM($W$474:$W$496)</f>
        <v>0</v>
      </c>
      <c r="Y473" s="170" t="n">
        <f aca="false">SUM($Y$474:$Y$496)</f>
        <v>0</v>
      </c>
      <c r="AA473" s="171" t="n">
        <f aca="false">SUM($AA$474:$AA$496)</f>
        <v>0</v>
      </c>
      <c r="AR473" s="172" t="s">
        <v>175</v>
      </c>
      <c r="AT473" s="172" t="s">
        <v>71</v>
      </c>
      <c r="AU473" s="172" t="s">
        <v>77</v>
      </c>
      <c r="AY473" s="172" t="s">
        <v>165</v>
      </c>
      <c r="BK473" s="173" t="n">
        <f aca="false">SUM($BK$474:$BK$496)</f>
        <v>0</v>
      </c>
    </row>
    <row r="474" s="12" customFormat="true" ht="15.75" hidden="false" customHeight="true" outlineLevel="0" collapsed="false">
      <c r="B474" s="34"/>
      <c r="C474" s="200" t="s">
        <v>823</v>
      </c>
      <c r="D474" s="200" t="s">
        <v>214</v>
      </c>
      <c r="E474" s="201" t="s">
        <v>824</v>
      </c>
      <c r="F474" s="202" t="s">
        <v>825</v>
      </c>
      <c r="G474" s="202"/>
      <c r="H474" s="202"/>
      <c r="I474" s="202"/>
      <c r="J474" s="203" t="s">
        <v>211</v>
      </c>
      <c r="K474" s="204" t="n">
        <v>1</v>
      </c>
      <c r="L474" s="205" t="n">
        <v>0</v>
      </c>
      <c r="M474" s="205"/>
      <c r="N474" s="204" t="n">
        <f aca="false">ROUND($L$474*$K$474,3)</f>
        <v>0</v>
      </c>
      <c r="O474" s="204"/>
      <c r="P474" s="204"/>
      <c r="Q474" s="204"/>
      <c r="R474" s="35"/>
      <c r="T474" s="182"/>
      <c r="U474" s="42" t="s">
        <v>39</v>
      </c>
      <c r="V474" s="183" t="n">
        <v>0</v>
      </c>
      <c r="W474" s="183" t="n">
        <f aca="false">$V$474*$K$474</f>
        <v>0</v>
      </c>
      <c r="X474" s="183" t="n">
        <v>0</v>
      </c>
      <c r="Y474" s="183" t="n">
        <f aca="false">$X$474*$K$474</f>
        <v>0</v>
      </c>
      <c r="Z474" s="183" t="n">
        <v>0</v>
      </c>
      <c r="AA474" s="184" t="n">
        <f aca="false">$Z$474*$K$474</f>
        <v>0</v>
      </c>
      <c r="AR474" s="12" t="s">
        <v>826</v>
      </c>
      <c r="AT474" s="12" t="s">
        <v>214</v>
      </c>
      <c r="AU474" s="12" t="s">
        <v>82</v>
      </c>
      <c r="AY474" s="12" t="s">
        <v>165</v>
      </c>
      <c r="BE474" s="121" t="n">
        <f aca="false">IF($U$474="základná",$N$474,0)</f>
        <v>0</v>
      </c>
      <c r="BF474" s="121" t="n">
        <f aca="false">IF($U$474="znížená",$N$474,0)</f>
        <v>0</v>
      </c>
      <c r="BG474" s="121" t="n">
        <f aca="false">IF($U$474="zákl. prenesená",$N$474,0)</f>
        <v>0</v>
      </c>
      <c r="BH474" s="121" t="n">
        <f aca="false">IF($U$474="zníž. prenesená",$N$474,0)</f>
        <v>0</v>
      </c>
      <c r="BI474" s="121" t="n">
        <f aca="false">IF($U$474="nulová",$N$474,0)</f>
        <v>0</v>
      </c>
      <c r="BJ474" s="12" t="s">
        <v>82</v>
      </c>
      <c r="BK474" s="185" t="n">
        <f aca="false">ROUND($L$474*$K$474,3)</f>
        <v>0</v>
      </c>
      <c r="BL474" s="12" t="s">
        <v>410</v>
      </c>
    </row>
    <row r="475" s="12" customFormat="true" ht="15.75" hidden="false" customHeight="true" outlineLevel="0" collapsed="false">
      <c r="B475" s="34"/>
      <c r="C475" s="200" t="s">
        <v>827</v>
      </c>
      <c r="D475" s="200" t="s">
        <v>214</v>
      </c>
      <c r="E475" s="201" t="s">
        <v>828</v>
      </c>
      <c r="F475" s="202" t="s">
        <v>829</v>
      </c>
      <c r="G475" s="202"/>
      <c r="H475" s="202"/>
      <c r="I475" s="202"/>
      <c r="J475" s="203" t="s">
        <v>211</v>
      </c>
      <c r="K475" s="204" t="n">
        <v>1</v>
      </c>
      <c r="L475" s="205" t="n">
        <v>0</v>
      </c>
      <c r="M475" s="205"/>
      <c r="N475" s="204" t="n">
        <f aca="false">ROUND($L$475*$K$475,3)</f>
        <v>0</v>
      </c>
      <c r="O475" s="204"/>
      <c r="P475" s="204"/>
      <c r="Q475" s="204"/>
      <c r="R475" s="35"/>
      <c r="T475" s="182"/>
      <c r="U475" s="42" t="s">
        <v>39</v>
      </c>
      <c r="V475" s="183" t="n">
        <v>0</v>
      </c>
      <c r="W475" s="183" t="n">
        <f aca="false">$V$475*$K$475</f>
        <v>0</v>
      </c>
      <c r="X475" s="183" t="n">
        <v>0</v>
      </c>
      <c r="Y475" s="183" t="n">
        <f aca="false">$X$475*$K$475</f>
        <v>0</v>
      </c>
      <c r="Z475" s="183" t="n">
        <v>0</v>
      </c>
      <c r="AA475" s="184" t="n">
        <f aca="false">$Z$475*$K$475</f>
        <v>0</v>
      </c>
      <c r="AR475" s="12" t="s">
        <v>826</v>
      </c>
      <c r="AT475" s="12" t="s">
        <v>214</v>
      </c>
      <c r="AU475" s="12" t="s">
        <v>82</v>
      </c>
      <c r="AY475" s="12" t="s">
        <v>165</v>
      </c>
      <c r="BE475" s="121" t="n">
        <f aca="false">IF($U$475="základná",$N$475,0)</f>
        <v>0</v>
      </c>
      <c r="BF475" s="121" t="n">
        <f aca="false">IF($U$475="znížená",$N$475,0)</f>
        <v>0</v>
      </c>
      <c r="BG475" s="121" t="n">
        <f aca="false">IF($U$475="zákl. prenesená",$N$475,0)</f>
        <v>0</v>
      </c>
      <c r="BH475" s="121" t="n">
        <f aca="false">IF($U$475="zníž. prenesená",$N$475,0)</f>
        <v>0</v>
      </c>
      <c r="BI475" s="121" t="n">
        <f aca="false">IF($U$475="nulová",$N$475,0)</f>
        <v>0</v>
      </c>
      <c r="BJ475" s="12" t="s">
        <v>82</v>
      </c>
      <c r="BK475" s="185" t="n">
        <f aca="false">ROUND($L$475*$K$475,3)</f>
        <v>0</v>
      </c>
      <c r="BL475" s="12" t="s">
        <v>410</v>
      </c>
    </row>
    <row r="476" s="12" customFormat="true" ht="51" hidden="false" customHeight="true" outlineLevel="0" collapsed="false">
      <c r="B476" s="34"/>
      <c r="C476" s="200" t="s">
        <v>830</v>
      </c>
      <c r="D476" s="200" t="s">
        <v>214</v>
      </c>
      <c r="E476" s="201" t="s">
        <v>831</v>
      </c>
      <c r="F476" s="202" t="s">
        <v>832</v>
      </c>
      <c r="G476" s="202"/>
      <c r="H476" s="202"/>
      <c r="I476" s="202"/>
      <c r="J476" s="203" t="s">
        <v>211</v>
      </c>
      <c r="K476" s="204" t="n">
        <v>2</v>
      </c>
      <c r="L476" s="205" t="n">
        <v>0</v>
      </c>
      <c r="M476" s="205"/>
      <c r="N476" s="204" t="n">
        <f aca="false">ROUND($L$476*$K$476,3)</f>
        <v>0</v>
      </c>
      <c r="O476" s="204"/>
      <c r="P476" s="204"/>
      <c r="Q476" s="204"/>
      <c r="R476" s="35"/>
      <c r="T476" s="182"/>
      <c r="U476" s="42" t="s">
        <v>39</v>
      </c>
      <c r="V476" s="183" t="n">
        <v>0</v>
      </c>
      <c r="W476" s="183" t="n">
        <f aca="false">$V$476*$K$476</f>
        <v>0</v>
      </c>
      <c r="X476" s="183" t="n">
        <v>0</v>
      </c>
      <c r="Y476" s="183" t="n">
        <f aca="false">$X$476*$K$476</f>
        <v>0</v>
      </c>
      <c r="Z476" s="183" t="n">
        <v>0</v>
      </c>
      <c r="AA476" s="184" t="n">
        <f aca="false">$Z$476*$K$476</f>
        <v>0</v>
      </c>
      <c r="AR476" s="12" t="s">
        <v>826</v>
      </c>
      <c r="AT476" s="12" t="s">
        <v>214</v>
      </c>
      <c r="AU476" s="12" t="s">
        <v>82</v>
      </c>
      <c r="AY476" s="12" t="s">
        <v>165</v>
      </c>
      <c r="BE476" s="121" t="n">
        <f aca="false">IF($U$476="základná",$N$476,0)</f>
        <v>0</v>
      </c>
      <c r="BF476" s="121" t="n">
        <f aca="false">IF($U$476="znížená",$N$476,0)</f>
        <v>0</v>
      </c>
      <c r="BG476" s="121" t="n">
        <f aca="false">IF($U$476="zákl. prenesená",$N$476,0)</f>
        <v>0</v>
      </c>
      <c r="BH476" s="121" t="n">
        <f aca="false">IF($U$476="zníž. prenesená",$N$476,0)</f>
        <v>0</v>
      </c>
      <c r="BI476" s="121" t="n">
        <f aca="false">IF($U$476="nulová",$N$476,0)</f>
        <v>0</v>
      </c>
      <c r="BJ476" s="12" t="s">
        <v>82</v>
      </c>
      <c r="BK476" s="185" t="n">
        <f aca="false">ROUND($L$476*$K$476,3)</f>
        <v>0</v>
      </c>
      <c r="BL476" s="12" t="s">
        <v>410</v>
      </c>
    </row>
    <row r="477" s="12" customFormat="true" ht="27" hidden="false" customHeight="true" outlineLevel="0" collapsed="false">
      <c r="B477" s="34"/>
      <c r="C477" s="200" t="s">
        <v>833</v>
      </c>
      <c r="D477" s="200" t="s">
        <v>214</v>
      </c>
      <c r="E477" s="201" t="s">
        <v>834</v>
      </c>
      <c r="F477" s="202" t="s">
        <v>835</v>
      </c>
      <c r="G477" s="202"/>
      <c r="H477" s="202"/>
      <c r="I477" s="202"/>
      <c r="J477" s="203" t="s">
        <v>211</v>
      </c>
      <c r="K477" s="204" t="n">
        <v>15</v>
      </c>
      <c r="L477" s="205" t="n">
        <v>0</v>
      </c>
      <c r="M477" s="205"/>
      <c r="N477" s="204" t="n">
        <f aca="false">ROUND($L$477*$K$477,3)</f>
        <v>0</v>
      </c>
      <c r="O477" s="204"/>
      <c r="P477" s="204"/>
      <c r="Q477" s="204"/>
      <c r="R477" s="35"/>
      <c r="T477" s="182"/>
      <c r="U477" s="42" t="s">
        <v>39</v>
      </c>
      <c r="V477" s="183" t="n">
        <v>0</v>
      </c>
      <c r="W477" s="183" t="n">
        <f aca="false">$V$477*$K$477</f>
        <v>0</v>
      </c>
      <c r="X477" s="183" t="n">
        <v>0</v>
      </c>
      <c r="Y477" s="183" t="n">
        <f aca="false">$X$477*$K$477</f>
        <v>0</v>
      </c>
      <c r="Z477" s="183" t="n">
        <v>0</v>
      </c>
      <c r="AA477" s="184" t="n">
        <f aca="false">$Z$477*$K$477</f>
        <v>0</v>
      </c>
      <c r="AR477" s="12" t="s">
        <v>826</v>
      </c>
      <c r="AT477" s="12" t="s">
        <v>214</v>
      </c>
      <c r="AU477" s="12" t="s">
        <v>82</v>
      </c>
      <c r="AY477" s="12" t="s">
        <v>165</v>
      </c>
      <c r="BE477" s="121" t="n">
        <f aca="false">IF($U$477="základná",$N$477,0)</f>
        <v>0</v>
      </c>
      <c r="BF477" s="121" t="n">
        <f aca="false">IF($U$477="znížená",$N$477,0)</f>
        <v>0</v>
      </c>
      <c r="BG477" s="121" t="n">
        <f aca="false">IF($U$477="zákl. prenesená",$N$477,0)</f>
        <v>0</v>
      </c>
      <c r="BH477" s="121" t="n">
        <f aca="false">IF($U$477="zníž. prenesená",$N$477,0)</f>
        <v>0</v>
      </c>
      <c r="BI477" s="121" t="n">
        <f aca="false">IF($U$477="nulová",$N$477,0)</f>
        <v>0</v>
      </c>
      <c r="BJ477" s="12" t="s">
        <v>82</v>
      </c>
      <c r="BK477" s="185" t="n">
        <f aca="false">ROUND($L$477*$K$477,3)</f>
        <v>0</v>
      </c>
      <c r="BL477" s="12" t="s">
        <v>410</v>
      </c>
    </row>
    <row r="478" s="12" customFormat="true" ht="15.75" hidden="false" customHeight="true" outlineLevel="0" collapsed="false">
      <c r="B478" s="34"/>
      <c r="C478" s="200" t="s">
        <v>836</v>
      </c>
      <c r="D478" s="200" t="s">
        <v>214</v>
      </c>
      <c r="E478" s="201" t="s">
        <v>837</v>
      </c>
      <c r="F478" s="202" t="s">
        <v>838</v>
      </c>
      <c r="G478" s="202"/>
      <c r="H478" s="202"/>
      <c r="I478" s="202"/>
      <c r="J478" s="203" t="s">
        <v>211</v>
      </c>
      <c r="K478" s="204" t="n">
        <v>2</v>
      </c>
      <c r="L478" s="205" t="n">
        <v>0</v>
      </c>
      <c r="M478" s="205"/>
      <c r="N478" s="204" t="n">
        <f aca="false">ROUND($L$478*$K$478,3)</f>
        <v>0</v>
      </c>
      <c r="O478" s="204"/>
      <c r="P478" s="204"/>
      <c r="Q478" s="204"/>
      <c r="R478" s="35"/>
      <c r="T478" s="182"/>
      <c r="U478" s="42" t="s">
        <v>39</v>
      </c>
      <c r="V478" s="183" t="n">
        <v>0</v>
      </c>
      <c r="W478" s="183" t="n">
        <f aca="false">$V$478*$K$478</f>
        <v>0</v>
      </c>
      <c r="X478" s="183" t="n">
        <v>0</v>
      </c>
      <c r="Y478" s="183" t="n">
        <f aca="false">$X$478*$K$478</f>
        <v>0</v>
      </c>
      <c r="Z478" s="183" t="n">
        <v>0</v>
      </c>
      <c r="AA478" s="184" t="n">
        <f aca="false">$Z$478*$K$478</f>
        <v>0</v>
      </c>
      <c r="AR478" s="12" t="s">
        <v>826</v>
      </c>
      <c r="AT478" s="12" t="s">
        <v>214</v>
      </c>
      <c r="AU478" s="12" t="s">
        <v>82</v>
      </c>
      <c r="AY478" s="12" t="s">
        <v>165</v>
      </c>
      <c r="BE478" s="121" t="n">
        <f aca="false">IF($U$478="základná",$N$478,0)</f>
        <v>0</v>
      </c>
      <c r="BF478" s="121" t="n">
        <f aca="false">IF($U$478="znížená",$N$478,0)</f>
        <v>0</v>
      </c>
      <c r="BG478" s="121" t="n">
        <f aca="false">IF($U$478="zákl. prenesená",$N$478,0)</f>
        <v>0</v>
      </c>
      <c r="BH478" s="121" t="n">
        <f aca="false">IF($U$478="zníž. prenesená",$N$478,0)</f>
        <v>0</v>
      </c>
      <c r="BI478" s="121" t="n">
        <f aca="false">IF($U$478="nulová",$N$478,0)</f>
        <v>0</v>
      </c>
      <c r="BJ478" s="12" t="s">
        <v>82</v>
      </c>
      <c r="BK478" s="185" t="n">
        <f aca="false">ROUND($L$478*$K$478,3)</f>
        <v>0</v>
      </c>
      <c r="BL478" s="12" t="s">
        <v>410</v>
      </c>
    </row>
    <row r="479" s="12" customFormat="true" ht="15.75" hidden="false" customHeight="true" outlineLevel="0" collapsed="false">
      <c r="B479" s="34"/>
      <c r="C479" s="200" t="s">
        <v>839</v>
      </c>
      <c r="D479" s="200" t="s">
        <v>214</v>
      </c>
      <c r="E479" s="201" t="s">
        <v>840</v>
      </c>
      <c r="F479" s="202" t="s">
        <v>841</v>
      </c>
      <c r="G479" s="202"/>
      <c r="H479" s="202"/>
      <c r="I479" s="202"/>
      <c r="J479" s="203" t="s">
        <v>211</v>
      </c>
      <c r="K479" s="204" t="n">
        <v>1</v>
      </c>
      <c r="L479" s="205" t="n">
        <v>0</v>
      </c>
      <c r="M479" s="205"/>
      <c r="N479" s="204" t="n">
        <f aca="false">ROUND($L$479*$K$479,3)</f>
        <v>0</v>
      </c>
      <c r="O479" s="204"/>
      <c r="P479" s="204"/>
      <c r="Q479" s="204"/>
      <c r="R479" s="35"/>
      <c r="T479" s="182"/>
      <c r="U479" s="42" t="s">
        <v>39</v>
      </c>
      <c r="V479" s="183" t="n">
        <v>0</v>
      </c>
      <c r="W479" s="183" t="n">
        <f aca="false">$V$479*$K$479</f>
        <v>0</v>
      </c>
      <c r="X479" s="183" t="n">
        <v>0</v>
      </c>
      <c r="Y479" s="183" t="n">
        <f aca="false">$X$479*$K$479</f>
        <v>0</v>
      </c>
      <c r="Z479" s="183" t="n">
        <v>0</v>
      </c>
      <c r="AA479" s="184" t="n">
        <f aca="false">$Z$479*$K$479</f>
        <v>0</v>
      </c>
      <c r="AR479" s="12" t="s">
        <v>826</v>
      </c>
      <c r="AT479" s="12" t="s">
        <v>214</v>
      </c>
      <c r="AU479" s="12" t="s">
        <v>82</v>
      </c>
      <c r="AY479" s="12" t="s">
        <v>165</v>
      </c>
      <c r="BE479" s="121" t="n">
        <f aca="false">IF($U$479="základná",$N$479,0)</f>
        <v>0</v>
      </c>
      <c r="BF479" s="121" t="n">
        <f aca="false">IF($U$479="znížená",$N$479,0)</f>
        <v>0</v>
      </c>
      <c r="BG479" s="121" t="n">
        <f aca="false">IF($U$479="zákl. prenesená",$N$479,0)</f>
        <v>0</v>
      </c>
      <c r="BH479" s="121" t="n">
        <f aca="false">IF($U$479="zníž. prenesená",$N$479,0)</f>
        <v>0</v>
      </c>
      <c r="BI479" s="121" t="n">
        <f aca="false">IF($U$479="nulová",$N$479,0)</f>
        <v>0</v>
      </c>
      <c r="BJ479" s="12" t="s">
        <v>82</v>
      </c>
      <c r="BK479" s="185" t="n">
        <f aca="false">ROUND($L$479*$K$479,3)</f>
        <v>0</v>
      </c>
      <c r="BL479" s="12" t="s">
        <v>410</v>
      </c>
    </row>
    <row r="480" s="12" customFormat="true" ht="15.75" hidden="false" customHeight="true" outlineLevel="0" collapsed="false">
      <c r="B480" s="34"/>
      <c r="C480" s="200" t="s">
        <v>842</v>
      </c>
      <c r="D480" s="200" t="s">
        <v>214</v>
      </c>
      <c r="E480" s="201" t="s">
        <v>843</v>
      </c>
      <c r="F480" s="202" t="s">
        <v>844</v>
      </c>
      <c r="G480" s="202"/>
      <c r="H480" s="202"/>
      <c r="I480" s="202"/>
      <c r="J480" s="203" t="s">
        <v>211</v>
      </c>
      <c r="K480" s="204" t="n">
        <v>5</v>
      </c>
      <c r="L480" s="205" t="n">
        <v>0</v>
      </c>
      <c r="M480" s="205"/>
      <c r="N480" s="204" t="n">
        <f aca="false">ROUND($L$480*$K$480,3)</f>
        <v>0</v>
      </c>
      <c r="O480" s="204"/>
      <c r="P480" s="204"/>
      <c r="Q480" s="204"/>
      <c r="R480" s="35"/>
      <c r="T480" s="182"/>
      <c r="U480" s="42" t="s">
        <v>39</v>
      </c>
      <c r="V480" s="183" t="n">
        <v>0</v>
      </c>
      <c r="W480" s="183" t="n">
        <f aca="false">$V$480*$K$480</f>
        <v>0</v>
      </c>
      <c r="X480" s="183" t="n">
        <v>0</v>
      </c>
      <c r="Y480" s="183" t="n">
        <f aca="false">$X$480*$K$480</f>
        <v>0</v>
      </c>
      <c r="Z480" s="183" t="n">
        <v>0</v>
      </c>
      <c r="AA480" s="184" t="n">
        <f aca="false">$Z$480*$K$480</f>
        <v>0</v>
      </c>
      <c r="AR480" s="12" t="s">
        <v>826</v>
      </c>
      <c r="AT480" s="12" t="s">
        <v>214</v>
      </c>
      <c r="AU480" s="12" t="s">
        <v>82</v>
      </c>
      <c r="AY480" s="12" t="s">
        <v>165</v>
      </c>
      <c r="BE480" s="121" t="n">
        <f aca="false">IF($U$480="základná",$N$480,0)</f>
        <v>0</v>
      </c>
      <c r="BF480" s="121" t="n">
        <f aca="false">IF($U$480="znížená",$N$480,0)</f>
        <v>0</v>
      </c>
      <c r="BG480" s="121" t="n">
        <f aca="false">IF($U$480="zákl. prenesená",$N$480,0)</f>
        <v>0</v>
      </c>
      <c r="BH480" s="121" t="n">
        <f aca="false">IF($U$480="zníž. prenesená",$N$480,0)</f>
        <v>0</v>
      </c>
      <c r="BI480" s="121" t="n">
        <f aca="false">IF($U$480="nulová",$N$480,0)</f>
        <v>0</v>
      </c>
      <c r="BJ480" s="12" t="s">
        <v>82</v>
      </c>
      <c r="BK480" s="185" t="n">
        <f aca="false">ROUND($L$480*$K$480,3)</f>
        <v>0</v>
      </c>
      <c r="BL480" s="12" t="s">
        <v>410</v>
      </c>
    </row>
    <row r="481" s="12" customFormat="true" ht="15.75" hidden="false" customHeight="true" outlineLevel="0" collapsed="false">
      <c r="B481" s="34"/>
      <c r="C481" s="200" t="s">
        <v>845</v>
      </c>
      <c r="D481" s="200" t="s">
        <v>214</v>
      </c>
      <c r="E481" s="201" t="s">
        <v>846</v>
      </c>
      <c r="F481" s="202" t="s">
        <v>847</v>
      </c>
      <c r="G481" s="202"/>
      <c r="H481" s="202"/>
      <c r="I481" s="202"/>
      <c r="J481" s="203" t="s">
        <v>241</v>
      </c>
      <c r="K481" s="204" t="n">
        <v>35</v>
      </c>
      <c r="L481" s="205" t="n">
        <v>0</v>
      </c>
      <c r="M481" s="205"/>
      <c r="N481" s="204" t="n">
        <f aca="false">ROUND($L$481*$K$481,3)</f>
        <v>0</v>
      </c>
      <c r="O481" s="204"/>
      <c r="P481" s="204"/>
      <c r="Q481" s="204"/>
      <c r="R481" s="35"/>
      <c r="T481" s="182"/>
      <c r="U481" s="42" t="s">
        <v>39</v>
      </c>
      <c r="V481" s="183" t="n">
        <v>0</v>
      </c>
      <c r="W481" s="183" t="n">
        <f aca="false">$V$481*$K$481</f>
        <v>0</v>
      </c>
      <c r="X481" s="183" t="n">
        <v>0</v>
      </c>
      <c r="Y481" s="183" t="n">
        <f aca="false">$X$481*$K$481</f>
        <v>0</v>
      </c>
      <c r="Z481" s="183" t="n">
        <v>0</v>
      </c>
      <c r="AA481" s="184" t="n">
        <f aca="false">$Z$481*$K$481</f>
        <v>0</v>
      </c>
      <c r="AR481" s="12" t="s">
        <v>826</v>
      </c>
      <c r="AT481" s="12" t="s">
        <v>214</v>
      </c>
      <c r="AU481" s="12" t="s">
        <v>82</v>
      </c>
      <c r="AY481" s="12" t="s">
        <v>165</v>
      </c>
      <c r="BE481" s="121" t="n">
        <f aca="false">IF($U$481="základná",$N$481,0)</f>
        <v>0</v>
      </c>
      <c r="BF481" s="121" t="n">
        <f aca="false">IF($U$481="znížená",$N$481,0)</f>
        <v>0</v>
      </c>
      <c r="BG481" s="121" t="n">
        <f aca="false">IF($U$481="zákl. prenesená",$N$481,0)</f>
        <v>0</v>
      </c>
      <c r="BH481" s="121" t="n">
        <f aca="false">IF($U$481="zníž. prenesená",$N$481,0)</f>
        <v>0</v>
      </c>
      <c r="BI481" s="121" t="n">
        <f aca="false">IF($U$481="nulová",$N$481,0)</f>
        <v>0</v>
      </c>
      <c r="BJ481" s="12" t="s">
        <v>82</v>
      </c>
      <c r="BK481" s="185" t="n">
        <f aca="false">ROUND($L$481*$K$481,3)</f>
        <v>0</v>
      </c>
      <c r="BL481" s="12" t="s">
        <v>410</v>
      </c>
    </row>
    <row r="482" s="12" customFormat="true" ht="15.75" hidden="false" customHeight="true" outlineLevel="0" collapsed="false">
      <c r="B482" s="34"/>
      <c r="C482" s="200" t="s">
        <v>848</v>
      </c>
      <c r="D482" s="200" t="s">
        <v>214</v>
      </c>
      <c r="E482" s="201" t="s">
        <v>849</v>
      </c>
      <c r="F482" s="202" t="s">
        <v>850</v>
      </c>
      <c r="G482" s="202"/>
      <c r="H482" s="202"/>
      <c r="I482" s="202"/>
      <c r="J482" s="203" t="s">
        <v>241</v>
      </c>
      <c r="K482" s="204" t="n">
        <v>70</v>
      </c>
      <c r="L482" s="205" t="n">
        <v>0</v>
      </c>
      <c r="M482" s="205"/>
      <c r="N482" s="204" t="n">
        <f aca="false">ROUND($L$482*$K$482,3)</f>
        <v>0</v>
      </c>
      <c r="O482" s="204"/>
      <c r="P482" s="204"/>
      <c r="Q482" s="204"/>
      <c r="R482" s="35"/>
      <c r="T482" s="182"/>
      <c r="U482" s="42" t="s">
        <v>39</v>
      </c>
      <c r="V482" s="183" t="n">
        <v>0</v>
      </c>
      <c r="W482" s="183" t="n">
        <f aca="false">$V$482*$K$482</f>
        <v>0</v>
      </c>
      <c r="X482" s="183" t="n">
        <v>0</v>
      </c>
      <c r="Y482" s="183" t="n">
        <f aca="false">$X$482*$K$482</f>
        <v>0</v>
      </c>
      <c r="Z482" s="183" t="n">
        <v>0</v>
      </c>
      <c r="AA482" s="184" t="n">
        <f aca="false">$Z$482*$K$482</f>
        <v>0</v>
      </c>
      <c r="AR482" s="12" t="s">
        <v>826</v>
      </c>
      <c r="AT482" s="12" t="s">
        <v>214</v>
      </c>
      <c r="AU482" s="12" t="s">
        <v>82</v>
      </c>
      <c r="AY482" s="12" t="s">
        <v>165</v>
      </c>
      <c r="BE482" s="121" t="n">
        <f aca="false">IF($U$482="základná",$N$482,0)</f>
        <v>0</v>
      </c>
      <c r="BF482" s="121" t="n">
        <f aca="false">IF($U$482="znížená",$N$482,0)</f>
        <v>0</v>
      </c>
      <c r="BG482" s="121" t="n">
        <f aca="false">IF($U$482="zákl. prenesená",$N$482,0)</f>
        <v>0</v>
      </c>
      <c r="BH482" s="121" t="n">
        <f aca="false">IF($U$482="zníž. prenesená",$N$482,0)</f>
        <v>0</v>
      </c>
      <c r="BI482" s="121" t="n">
        <f aca="false">IF($U$482="nulová",$N$482,0)</f>
        <v>0</v>
      </c>
      <c r="BJ482" s="12" t="s">
        <v>82</v>
      </c>
      <c r="BK482" s="185" t="n">
        <f aca="false">ROUND($L$482*$K$482,3)</f>
        <v>0</v>
      </c>
      <c r="BL482" s="12" t="s">
        <v>410</v>
      </c>
    </row>
    <row r="483" s="12" customFormat="true" ht="15.75" hidden="false" customHeight="true" outlineLevel="0" collapsed="false">
      <c r="B483" s="34"/>
      <c r="C483" s="200" t="s">
        <v>851</v>
      </c>
      <c r="D483" s="200" t="s">
        <v>214</v>
      </c>
      <c r="E483" s="201" t="s">
        <v>852</v>
      </c>
      <c r="F483" s="202" t="s">
        <v>853</v>
      </c>
      <c r="G483" s="202"/>
      <c r="H483" s="202"/>
      <c r="I483" s="202"/>
      <c r="J483" s="203" t="s">
        <v>241</v>
      </c>
      <c r="K483" s="204" t="n">
        <v>210</v>
      </c>
      <c r="L483" s="205" t="n">
        <v>0</v>
      </c>
      <c r="M483" s="205"/>
      <c r="N483" s="204" t="n">
        <f aca="false">ROUND($L$483*$K$483,3)</f>
        <v>0</v>
      </c>
      <c r="O483" s="204"/>
      <c r="P483" s="204"/>
      <c r="Q483" s="204"/>
      <c r="R483" s="35"/>
      <c r="T483" s="182"/>
      <c r="U483" s="42" t="s">
        <v>39</v>
      </c>
      <c r="V483" s="183" t="n">
        <v>0</v>
      </c>
      <c r="W483" s="183" t="n">
        <f aca="false">$V$483*$K$483</f>
        <v>0</v>
      </c>
      <c r="X483" s="183" t="n">
        <v>0</v>
      </c>
      <c r="Y483" s="183" t="n">
        <f aca="false">$X$483*$K$483</f>
        <v>0</v>
      </c>
      <c r="Z483" s="183" t="n">
        <v>0</v>
      </c>
      <c r="AA483" s="184" t="n">
        <f aca="false">$Z$483*$K$483</f>
        <v>0</v>
      </c>
      <c r="AR483" s="12" t="s">
        <v>826</v>
      </c>
      <c r="AT483" s="12" t="s">
        <v>214</v>
      </c>
      <c r="AU483" s="12" t="s">
        <v>82</v>
      </c>
      <c r="AY483" s="12" t="s">
        <v>165</v>
      </c>
      <c r="BE483" s="121" t="n">
        <f aca="false">IF($U$483="základná",$N$483,0)</f>
        <v>0</v>
      </c>
      <c r="BF483" s="121" t="n">
        <f aca="false">IF($U$483="znížená",$N$483,0)</f>
        <v>0</v>
      </c>
      <c r="BG483" s="121" t="n">
        <f aca="false">IF($U$483="zákl. prenesená",$N$483,0)</f>
        <v>0</v>
      </c>
      <c r="BH483" s="121" t="n">
        <f aca="false">IF($U$483="zníž. prenesená",$N$483,0)</f>
        <v>0</v>
      </c>
      <c r="BI483" s="121" t="n">
        <f aca="false">IF($U$483="nulová",$N$483,0)</f>
        <v>0</v>
      </c>
      <c r="BJ483" s="12" t="s">
        <v>82</v>
      </c>
      <c r="BK483" s="185" t="n">
        <f aca="false">ROUND($L$483*$K$483,3)</f>
        <v>0</v>
      </c>
      <c r="BL483" s="12" t="s">
        <v>410</v>
      </c>
    </row>
    <row r="484" s="12" customFormat="true" ht="15.75" hidden="false" customHeight="true" outlineLevel="0" collapsed="false">
      <c r="B484" s="34"/>
      <c r="C484" s="200" t="s">
        <v>854</v>
      </c>
      <c r="D484" s="200" t="s">
        <v>214</v>
      </c>
      <c r="E484" s="201" t="s">
        <v>855</v>
      </c>
      <c r="F484" s="202" t="s">
        <v>856</v>
      </c>
      <c r="G484" s="202"/>
      <c r="H484" s="202"/>
      <c r="I484" s="202"/>
      <c r="J484" s="203" t="s">
        <v>241</v>
      </c>
      <c r="K484" s="204" t="n">
        <v>35</v>
      </c>
      <c r="L484" s="205" t="n">
        <v>0</v>
      </c>
      <c r="M484" s="205"/>
      <c r="N484" s="204" t="n">
        <f aca="false">ROUND($L$484*$K$484,3)</f>
        <v>0</v>
      </c>
      <c r="O484" s="204"/>
      <c r="P484" s="204"/>
      <c r="Q484" s="204"/>
      <c r="R484" s="35"/>
      <c r="T484" s="182"/>
      <c r="U484" s="42" t="s">
        <v>39</v>
      </c>
      <c r="V484" s="183" t="n">
        <v>0</v>
      </c>
      <c r="W484" s="183" t="n">
        <f aca="false">$V$484*$K$484</f>
        <v>0</v>
      </c>
      <c r="X484" s="183" t="n">
        <v>0</v>
      </c>
      <c r="Y484" s="183" t="n">
        <f aca="false">$X$484*$K$484</f>
        <v>0</v>
      </c>
      <c r="Z484" s="183" t="n">
        <v>0</v>
      </c>
      <c r="AA484" s="184" t="n">
        <f aca="false">$Z$484*$K$484</f>
        <v>0</v>
      </c>
      <c r="AR484" s="12" t="s">
        <v>826</v>
      </c>
      <c r="AT484" s="12" t="s">
        <v>214</v>
      </c>
      <c r="AU484" s="12" t="s">
        <v>82</v>
      </c>
      <c r="AY484" s="12" t="s">
        <v>165</v>
      </c>
      <c r="BE484" s="121" t="n">
        <f aca="false">IF($U$484="základná",$N$484,0)</f>
        <v>0</v>
      </c>
      <c r="BF484" s="121" t="n">
        <f aca="false">IF($U$484="znížená",$N$484,0)</f>
        <v>0</v>
      </c>
      <c r="BG484" s="121" t="n">
        <f aca="false">IF($U$484="zákl. prenesená",$N$484,0)</f>
        <v>0</v>
      </c>
      <c r="BH484" s="121" t="n">
        <f aca="false">IF($U$484="zníž. prenesená",$N$484,0)</f>
        <v>0</v>
      </c>
      <c r="BI484" s="121" t="n">
        <f aca="false">IF($U$484="nulová",$N$484,0)</f>
        <v>0</v>
      </c>
      <c r="BJ484" s="12" t="s">
        <v>82</v>
      </c>
      <c r="BK484" s="185" t="n">
        <f aca="false">ROUND($L$484*$K$484,3)</f>
        <v>0</v>
      </c>
      <c r="BL484" s="12" t="s">
        <v>410</v>
      </c>
    </row>
    <row r="485" s="12" customFormat="true" ht="15.75" hidden="false" customHeight="true" outlineLevel="0" collapsed="false">
      <c r="B485" s="34"/>
      <c r="C485" s="200" t="s">
        <v>857</v>
      </c>
      <c r="D485" s="200" t="s">
        <v>214</v>
      </c>
      <c r="E485" s="201" t="s">
        <v>858</v>
      </c>
      <c r="F485" s="202" t="s">
        <v>859</v>
      </c>
      <c r="G485" s="202"/>
      <c r="H485" s="202"/>
      <c r="I485" s="202"/>
      <c r="J485" s="203" t="s">
        <v>241</v>
      </c>
      <c r="K485" s="204" t="n">
        <v>5</v>
      </c>
      <c r="L485" s="205" t="n">
        <v>0</v>
      </c>
      <c r="M485" s="205"/>
      <c r="N485" s="204" t="n">
        <f aca="false">ROUND($L$485*$K$485,3)</f>
        <v>0</v>
      </c>
      <c r="O485" s="204"/>
      <c r="P485" s="204"/>
      <c r="Q485" s="204"/>
      <c r="R485" s="35"/>
      <c r="T485" s="182"/>
      <c r="U485" s="42" t="s">
        <v>39</v>
      </c>
      <c r="V485" s="183" t="n">
        <v>0</v>
      </c>
      <c r="W485" s="183" t="n">
        <f aca="false">$V$485*$K$485</f>
        <v>0</v>
      </c>
      <c r="X485" s="183" t="n">
        <v>0</v>
      </c>
      <c r="Y485" s="183" t="n">
        <f aca="false">$X$485*$K$485</f>
        <v>0</v>
      </c>
      <c r="Z485" s="183" t="n">
        <v>0</v>
      </c>
      <c r="AA485" s="184" t="n">
        <f aca="false">$Z$485*$K$485</f>
        <v>0</v>
      </c>
      <c r="AR485" s="12" t="s">
        <v>826</v>
      </c>
      <c r="AT485" s="12" t="s">
        <v>214</v>
      </c>
      <c r="AU485" s="12" t="s">
        <v>82</v>
      </c>
      <c r="AY485" s="12" t="s">
        <v>165</v>
      </c>
      <c r="BE485" s="121" t="n">
        <f aca="false">IF($U$485="základná",$N$485,0)</f>
        <v>0</v>
      </c>
      <c r="BF485" s="121" t="n">
        <f aca="false">IF($U$485="znížená",$N$485,0)</f>
        <v>0</v>
      </c>
      <c r="BG485" s="121" t="n">
        <f aca="false">IF($U$485="zákl. prenesená",$N$485,0)</f>
        <v>0</v>
      </c>
      <c r="BH485" s="121" t="n">
        <f aca="false">IF($U$485="zníž. prenesená",$N$485,0)</f>
        <v>0</v>
      </c>
      <c r="BI485" s="121" t="n">
        <f aca="false">IF($U$485="nulová",$N$485,0)</f>
        <v>0</v>
      </c>
      <c r="BJ485" s="12" t="s">
        <v>82</v>
      </c>
      <c r="BK485" s="185" t="n">
        <f aca="false">ROUND($L$485*$K$485,3)</f>
        <v>0</v>
      </c>
      <c r="BL485" s="12" t="s">
        <v>410</v>
      </c>
    </row>
    <row r="486" s="12" customFormat="true" ht="15.75" hidden="false" customHeight="true" outlineLevel="0" collapsed="false">
      <c r="B486" s="34"/>
      <c r="C486" s="200" t="s">
        <v>860</v>
      </c>
      <c r="D486" s="200" t="s">
        <v>214</v>
      </c>
      <c r="E486" s="201" t="s">
        <v>861</v>
      </c>
      <c r="F486" s="202" t="s">
        <v>862</v>
      </c>
      <c r="G486" s="202"/>
      <c r="H486" s="202"/>
      <c r="I486" s="202"/>
      <c r="J486" s="203" t="s">
        <v>241</v>
      </c>
      <c r="K486" s="204" t="n">
        <v>300</v>
      </c>
      <c r="L486" s="205" t="n">
        <v>0</v>
      </c>
      <c r="M486" s="205"/>
      <c r="N486" s="204" t="n">
        <f aca="false">ROUND($L$486*$K$486,3)</f>
        <v>0</v>
      </c>
      <c r="O486" s="204"/>
      <c r="P486" s="204"/>
      <c r="Q486" s="204"/>
      <c r="R486" s="35"/>
      <c r="T486" s="182"/>
      <c r="U486" s="42" t="s">
        <v>39</v>
      </c>
      <c r="V486" s="183" t="n">
        <v>0</v>
      </c>
      <c r="W486" s="183" t="n">
        <f aca="false">$V$486*$K$486</f>
        <v>0</v>
      </c>
      <c r="X486" s="183" t="n">
        <v>0</v>
      </c>
      <c r="Y486" s="183" t="n">
        <f aca="false">$X$486*$K$486</f>
        <v>0</v>
      </c>
      <c r="Z486" s="183" t="n">
        <v>0</v>
      </c>
      <c r="AA486" s="184" t="n">
        <f aca="false">$Z$486*$K$486</f>
        <v>0</v>
      </c>
      <c r="AR486" s="12" t="s">
        <v>826</v>
      </c>
      <c r="AT486" s="12" t="s">
        <v>214</v>
      </c>
      <c r="AU486" s="12" t="s">
        <v>82</v>
      </c>
      <c r="AY486" s="12" t="s">
        <v>165</v>
      </c>
      <c r="BE486" s="121" t="n">
        <f aca="false">IF($U$486="základná",$N$486,0)</f>
        <v>0</v>
      </c>
      <c r="BF486" s="121" t="n">
        <f aca="false">IF($U$486="znížená",$N$486,0)</f>
        <v>0</v>
      </c>
      <c r="BG486" s="121" t="n">
        <f aca="false">IF($U$486="zákl. prenesená",$N$486,0)</f>
        <v>0</v>
      </c>
      <c r="BH486" s="121" t="n">
        <f aca="false">IF($U$486="zníž. prenesená",$N$486,0)</f>
        <v>0</v>
      </c>
      <c r="BI486" s="121" t="n">
        <f aca="false">IF($U$486="nulová",$N$486,0)</f>
        <v>0</v>
      </c>
      <c r="BJ486" s="12" t="s">
        <v>82</v>
      </c>
      <c r="BK486" s="185" t="n">
        <f aca="false">ROUND($L$486*$K$486,3)</f>
        <v>0</v>
      </c>
      <c r="BL486" s="12" t="s">
        <v>410</v>
      </c>
    </row>
    <row r="487" s="12" customFormat="true" ht="15.75" hidden="false" customHeight="true" outlineLevel="0" collapsed="false">
      <c r="B487" s="34"/>
      <c r="C487" s="200" t="s">
        <v>863</v>
      </c>
      <c r="D487" s="200" t="s">
        <v>214</v>
      </c>
      <c r="E487" s="201" t="s">
        <v>864</v>
      </c>
      <c r="F487" s="202" t="s">
        <v>865</v>
      </c>
      <c r="G487" s="202"/>
      <c r="H487" s="202"/>
      <c r="I487" s="202"/>
      <c r="J487" s="203" t="s">
        <v>241</v>
      </c>
      <c r="K487" s="204" t="n">
        <v>12</v>
      </c>
      <c r="L487" s="205" t="n">
        <v>0</v>
      </c>
      <c r="M487" s="205"/>
      <c r="N487" s="204" t="n">
        <f aca="false">ROUND($L$487*$K$487,3)</f>
        <v>0</v>
      </c>
      <c r="O487" s="204"/>
      <c r="P487" s="204"/>
      <c r="Q487" s="204"/>
      <c r="R487" s="35"/>
      <c r="T487" s="182"/>
      <c r="U487" s="42" t="s">
        <v>39</v>
      </c>
      <c r="V487" s="183" t="n">
        <v>0</v>
      </c>
      <c r="W487" s="183" t="n">
        <f aca="false">$V$487*$K$487</f>
        <v>0</v>
      </c>
      <c r="X487" s="183" t="n">
        <v>0</v>
      </c>
      <c r="Y487" s="183" t="n">
        <f aca="false">$X$487*$K$487</f>
        <v>0</v>
      </c>
      <c r="Z487" s="183" t="n">
        <v>0</v>
      </c>
      <c r="AA487" s="184" t="n">
        <f aca="false">$Z$487*$K$487</f>
        <v>0</v>
      </c>
      <c r="AR487" s="12" t="s">
        <v>826</v>
      </c>
      <c r="AT487" s="12" t="s">
        <v>214</v>
      </c>
      <c r="AU487" s="12" t="s">
        <v>82</v>
      </c>
      <c r="AY487" s="12" t="s">
        <v>165</v>
      </c>
      <c r="BE487" s="121" t="n">
        <f aca="false">IF($U$487="základná",$N$487,0)</f>
        <v>0</v>
      </c>
      <c r="BF487" s="121" t="n">
        <f aca="false">IF($U$487="znížená",$N$487,0)</f>
        <v>0</v>
      </c>
      <c r="BG487" s="121" t="n">
        <f aca="false">IF($U$487="zákl. prenesená",$N$487,0)</f>
        <v>0</v>
      </c>
      <c r="BH487" s="121" t="n">
        <f aca="false">IF($U$487="zníž. prenesená",$N$487,0)</f>
        <v>0</v>
      </c>
      <c r="BI487" s="121" t="n">
        <f aca="false">IF($U$487="nulová",$N$487,0)</f>
        <v>0</v>
      </c>
      <c r="BJ487" s="12" t="s">
        <v>82</v>
      </c>
      <c r="BK487" s="185" t="n">
        <f aca="false">ROUND($L$487*$K$487,3)</f>
        <v>0</v>
      </c>
      <c r="BL487" s="12" t="s">
        <v>410</v>
      </c>
    </row>
    <row r="488" s="12" customFormat="true" ht="15.75" hidden="false" customHeight="true" outlineLevel="0" collapsed="false">
      <c r="B488" s="34"/>
      <c r="C488" s="200" t="s">
        <v>866</v>
      </c>
      <c r="D488" s="200" t="s">
        <v>214</v>
      </c>
      <c r="E488" s="201" t="s">
        <v>867</v>
      </c>
      <c r="F488" s="202" t="s">
        <v>868</v>
      </c>
      <c r="G488" s="202"/>
      <c r="H488" s="202"/>
      <c r="I488" s="202"/>
      <c r="J488" s="203" t="s">
        <v>211</v>
      </c>
      <c r="K488" s="204" t="n">
        <v>8</v>
      </c>
      <c r="L488" s="205" t="n">
        <v>0</v>
      </c>
      <c r="M488" s="205"/>
      <c r="N488" s="204" t="n">
        <f aca="false">ROUND($L$488*$K$488,3)</f>
        <v>0</v>
      </c>
      <c r="O488" s="204"/>
      <c r="P488" s="204"/>
      <c r="Q488" s="204"/>
      <c r="R488" s="35"/>
      <c r="T488" s="182"/>
      <c r="U488" s="42" t="s">
        <v>39</v>
      </c>
      <c r="V488" s="183" t="n">
        <v>0</v>
      </c>
      <c r="W488" s="183" t="n">
        <f aca="false">$V$488*$K$488</f>
        <v>0</v>
      </c>
      <c r="X488" s="183" t="n">
        <v>0</v>
      </c>
      <c r="Y488" s="183" t="n">
        <f aca="false">$X$488*$K$488</f>
        <v>0</v>
      </c>
      <c r="Z488" s="183" t="n">
        <v>0</v>
      </c>
      <c r="AA488" s="184" t="n">
        <f aca="false">$Z$488*$K$488</f>
        <v>0</v>
      </c>
      <c r="AR488" s="12" t="s">
        <v>826</v>
      </c>
      <c r="AT488" s="12" t="s">
        <v>214</v>
      </c>
      <c r="AU488" s="12" t="s">
        <v>82</v>
      </c>
      <c r="AY488" s="12" t="s">
        <v>165</v>
      </c>
      <c r="BE488" s="121" t="n">
        <f aca="false">IF($U$488="základná",$N$488,0)</f>
        <v>0</v>
      </c>
      <c r="BF488" s="121" t="n">
        <f aca="false">IF($U$488="znížená",$N$488,0)</f>
        <v>0</v>
      </c>
      <c r="BG488" s="121" t="n">
        <f aca="false">IF($U$488="zákl. prenesená",$N$488,0)</f>
        <v>0</v>
      </c>
      <c r="BH488" s="121" t="n">
        <f aca="false">IF($U$488="zníž. prenesená",$N$488,0)</f>
        <v>0</v>
      </c>
      <c r="BI488" s="121" t="n">
        <f aca="false">IF($U$488="nulová",$N$488,0)</f>
        <v>0</v>
      </c>
      <c r="BJ488" s="12" t="s">
        <v>82</v>
      </c>
      <c r="BK488" s="185" t="n">
        <f aca="false">ROUND($L$488*$K$488,3)</f>
        <v>0</v>
      </c>
      <c r="BL488" s="12" t="s">
        <v>410</v>
      </c>
    </row>
    <row r="489" s="12" customFormat="true" ht="15.75" hidden="false" customHeight="true" outlineLevel="0" collapsed="false">
      <c r="B489" s="34"/>
      <c r="C489" s="200" t="s">
        <v>869</v>
      </c>
      <c r="D489" s="200" t="s">
        <v>214</v>
      </c>
      <c r="E489" s="201" t="s">
        <v>870</v>
      </c>
      <c r="F489" s="202" t="s">
        <v>871</v>
      </c>
      <c r="G489" s="202"/>
      <c r="H489" s="202"/>
      <c r="I489" s="202"/>
      <c r="J489" s="203" t="s">
        <v>211</v>
      </c>
      <c r="K489" s="204" t="n">
        <v>12</v>
      </c>
      <c r="L489" s="205" t="n">
        <v>0</v>
      </c>
      <c r="M489" s="205"/>
      <c r="N489" s="204" t="n">
        <f aca="false">ROUND($L$489*$K$489,3)</f>
        <v>0</v>
      </c>
      <c r="O489" s="204"/>
      <c r="P489" s="204"/>
      <c r="Q489" s="204"/>
      <c r="R489" s="35"/>
      <c r="T489" s="182"/>
      <c r="U489" s="42" t="s">
        <v>39</v>
      </c>
      <c r="V489" s="183" t="n">
        <v>0</v>
      </c>
      <c r="W489" s="183" t="n">
        <f aca="false">$V$489*$K$489</f>
        <v>0</v>
      </c>
      <c r="X489" s="183" t="n">
        <v>0</v>
      </c>
      <c r="Y489" s="183" t="n">
        <f aca="false">$X$489*$K$489</f>
        <v>0</v>
      </c>
      <c r="Z489" s="183" t="n">
        <v>0</v>
      </c>
      <c r="AA489" s="184" t="n">
        <f aca="false">$Z$489*$K$489</f>
        <v>0</v>
      </c>
      <c r="AR489" s="12" t="s">
        <v>826</v>
      </c>
      <c r="AT489" s="12" t="s">
        <v>214</v>
      </c>
      <c r="AU489" s="12" t="s">
        <v>82</v>
      </c>
      <c r="AY489" s="12" t="s">
        <v>165</v>
      </c>
      <c r="BE489" s="121" t="n">
        <f aca="false">IF($U$489="základná",$N$489,0)</f>
        <v>0</v>
      </c>
      <c r="BF489" s="121" t="n">
        <f aca="false">IF($U$489="znížená",$N$489,0)</f>
        <v>0</v>
      </c>
      <c r="BG489" s="121" t="n">
        <f aca="false">IF($U$489="zákl. prenesená",$N$489,0)</f>
        <v>0</v>
      </c>
      <c r="BH489" s="121" t="n">
        <f aca="false">IF($U$489="zníž. prenesená",$N$489,0)</f>
        <v>0</v>
      </c>
      <c r="BI489" s="121" t="n">
        <f aca="false">IF($U$489="nulová",$N$489,0)</f>
        <v>0</v>
      </c>
      <c r="BJ489" s="12" t="s">
        <v>82</v>
      </c>
      <c r="BK489" s="185" t="n">
        <f aca="false">ROUND($L$489*$K$489,3)</f>
        <v>0</v>
      </c>
      <c r="BL489" s="12" t="s">
        <v>410</v>
      </c>
    </row>
    <row r="490" s="12" customFormat="true" ht="15.75" hidden="false" customHeight="true" outlineLevel="0" collapsed="false">
      <c r="B490" s="34"/>
      <c r="C490" s="200" t="s">
        <v>872</v>
      </c>
      <c r="D490" s="200" t="s">
        <v>214</v>
      </c>
      <c r="E490" s="201" t="s">
        <v>873</v>
      </c>
      <c r="F490" s="202" t="s">
        <v>874</v>
      </c>
      <c r="G490" s="202"/>
      <c r="H490" s="202"/>
      <c r="I490" s="202"/>
      <c r="J490" s="203" t="s">
        <v>211</v>
      </c>
      <c r="K490" s="204" t="n">
        <v>15</v>
      </c>
      <c r="L490" s="205" t="n">
        <v>0</v>
      </c>
      <c r="M490" s="205"/>
      <c r="N490" s="204" t="n">
        <f aca="false">ROUND($L$490*$K$490,3)</f>
        <v>0</v>
      </c>
      <c r="O490" s="204"/>
      <c r="P490" s="204"/>
      <c r="Q490" s="204"/>
      <c r="R490" s="35"/>
      <c r="T490" s="182"/>
      <c r="U490" s="42" t="s">
        <v>39</v>
      </c>
      <c r="V490" s="183" t="n">
        <v>0</v>
      </c>
      <c r="W490" s="183" t="n">
        <f aca="false">$V$490*$K$490</f>
        <v>0</v>
      </c>
      <c r="X490" s="183" t="n">
        <v>0</v>
      </c>
      <c r="Y490" s="183" t="n">
        <f aca="false">$X$490*$K$490</f>
        <v>0</v>
      </c>
      <c r="Z490" s="183" t="n">
        <v>0</v>
      </c>
      <c r="AA490" s="184" t="n">
        <f aca="false">$Z$490*$K$490</f>
        <v>0</v>
      </c>
      <c r="AR490" s="12" t="s">
        <v>826</v>
      </c>
      <c r="AT490" s="12" t="s">
        <v>214</v>
      </c>
      <c r="AU490" s="12" t="s">
        <v>82</v>
      </c>
      <c r="AY490" s="12" t="s">
        <v>165</v>
      </c>
      <c r="BE490" s="121" t="n">
        <f aca="false">IF($U$490="základná",$N$490,0)</f>
        <v>0</v>
      </c>
      <c r="BF490" s="121" t="n">
        <f aca="false">IF($U$490="znížená",$N$490,0)</f>
        <v>0</v>
      </c>
      <c r="BG490" s="121" t="n">
        <f aca="false">IF($U$490="zákl. prenesená",$N$490,0)</f>
        <v>0</v>
      </c>
      <c r="BH490" s="121" t="n">
        <f aca="false">IF($U$490="zníž. prenesená",$N$490,0)</f>
        <v>0</v>
      </c>
      <c r="BI490" s="121" t="n">
        <f aca="false">IF($U$490="nulová",$N$490,0)</f>
        <v>0</v>
      </c>
      <c r="BJ490" s="12" t="s">
        <v>82</v>
      </c>
      <c r="BK490" s="185" t="n">
        <f aca="false">ROUND($L$490*$K$490,3)</f>
        <v>0</v>
      </c>
      <c r="BL490" s="12" t="s">
        <v>410</v>
      </c>
    </row>
    <row r="491" s="12" customFormat="true" ht="15.75" hidden="false" customHeight="true" outlineLevel="0" collapsed="false">
      <c r="B491" s="34"/>
      <c r="C491" s="200" t="s">
        <v>875</v>
      </c>
      <c r="D491" s="200" t="s">
        <v>214</v>
      </c>
      <c r="E491" s="201" t="s">
        <v>876</v>
      </c>
      <c r="F491" s="202" t="s">
        <v>877</v>
      </c>
      <c r="G491" s="202"/>
      <c r="H491" s="202"/>
      <c r="I491" s="202"/>
      <c r="J491" s="203" t="s">
        <v>211</v>
      </c>
      <c r="K491" s="204" t="n">
        <v>6</v>
      </c>
      <c r="L491" s="205" t="n">
        <v>0</v>
      </c>
      <c r="M491" s="205"/>
      <c r="N491" s="204" t="n">
        <f aca="false">ROUND($L$491*$K$491,3)</f>
        <v>0</v>
      </c>
      <c r="O491" s="204"/>
      <c r="P491" s="204"/>
      <c r="Q491" s="204"/>
      <c r="R491" s="35"/>
      <c r="T491" s="182"/>
      <c r="U491" s="42" t="s">
        <v>39</v>
      </c>
      <c r="V491" s="183" t="n">
        <v>0</v>
      </c>
      <c r="W491" s="183" t="n">
        <f aca="false">$V$491*$K$491</f>
        <v>0</v>
      </c>
      <c r="X491" s="183" t="n">
        <v>0</v>
      </c>
      <c r="Y491" s="183" t="n">
        <f aca="false">$X$491*$K$491</f>
        <v>0</v>
      </c>
      <c r="Z491" s="183" t="n">
        <v>0</v>
      </c>
      <c r="AA491" s="184" t="n">
        <f aca="false">$Z$491*$K$491</f>
        <v>0</v>
      </c>
      <c r="AR491" s="12" t="s">
        <v>826</v>
      </c>
      <c r="AT491" s="12" t="s">
        <v>214</v>
      </c>
      <c r="AU491" s="12" t="s">
        <v>82</v>
      </c>
      <c r="AY491" s="12" t="s">
        <v>165</v>
      </c>
      <c r="BE491" s="121" t="n">
        <f aca="false">IF($U$491="základná",$N$491,0)</f>
        <v>0</v>
      </c>
      <c r="BF491" s="121" t="n">
        <f aca="false">IF($U$491="znížená",$N$491,0)</f>
        <v>0</v>
      </c>
      <c r="BG491" s="121" t="n">
        <f aca="false">IF($U$491="zákl. prenesená",$N$491,0)</f>
        <v>0</v>
      </c>
      <c r="BH491" s="121" t="n">
        <f aca="false">IF($U$491="zníž. prenesená",$N$491,0)</f>
        <v>0</v>
      </c>
      <c r="BI491" s="121" t="n">
        <f aca="false">IF($U$491="nulová",$N$491,0)</f>
        <v>0</v>
      </c>
      <c r="BJ491" s="12" t="s">
        <v>82</v>
      </c>
      <c r="BK491" s="185" t="n">
        <f aca="false">ROUND($L$491*$K$491,3)</f>
        <v>0</v>
      </c>
      <c r="BL491" s="12" t="s">
        <v>410</v>
      </c>
    </row>
    <row r="492" s="12" customFormat="true" ht="15.75" hidden="false" customHeight="true" outlineLevel="0" collapsed="false">
      <c r="B492" s="34"/>
      <c r="C492" s="200" t="s">
        <v>878</v>
      </c>
      <c r="D492" s="200" t="s">
        <v>214</v>
      </c>
      <c r="E492" s="201" t="s">
        <v>879</v>
      </c>
      <c r="F492" s="202" t="s">
        <v>880</v>
      </c>
      <c r="G492" s="202"/>
      <c r="H492" s="202"/>
      <c r="I492" s="202"/>
      <c r="J492" s="203" t="s">
        <v>211</v>
      </c>
      <c r="K492" s="204" t="n">
        <v>20</v>
      </c>
      <c r="L492" s="205" t="n">
        <v>0</v>
      </c>
      <c r="M492" s="205"/>
      <c r="N492" s="204" t="n">
        <f aca="false">ROUND($L$492*$K$492,3)</f>
        <v>0</v>
      </c>
      <c r="O492" s="204"/>
      <c r="P492" s="204"/>
      <c r="Q492" s="204"/>
      <c r="R492" s="35"/>
      <c r="T492" s="182"/>
      <c r="U492" s="42" t="s">
        <v>39</v>
      </c>
      <c r="V492" s="183" t="n">
        <v>0</v>
      </c>
      <c r="W492" s="183" t="n">
        <f aca="false">$V$492*$K$492</f>
        <v>0</v>
      </c>
      <c r="X492" s="183" t="n">
        <v>0</v>
      </c>
      <c r="Y492" s="183" t="n">
        <f aca="false">$X$492*$K$492</f>
        <v>0</v>
      </c>
      <c r="Z492" s="183" t="n">
        <v>0</v>
      </c>
      <c r="AA492" s="184" t="n">
        <f aca="false">$Z$492*$K$492</f>
        <v>0</v>
      </c>
      <c r="AR492" s="12" t="s">
        <v>826</v>
      </c>
      <c r="AT492" s="12" t="s">
        <v>214</v>
      </c>
      <c r="AU492" s="12" t="s">
        <v>82</v>
      </c>
      <c r="AY492" s="12" t="s">
        <v>165</v>
      </c>
      <c r="BE492" s="121" t="n">
        <f aca="false">IF($U$492="základná",$N$492,0)</f>
        <v>0</v>
      </c>
      <c r="BF492" s="121" t="n">
        <f aca="false">IF($U$492="znížená",$N$492,0)</f>
        <v>0</v>
      </c>
      <c r="BG492" s="121" t="n">
        <f aca="false">IF($U$492="zákl. prenesená",$N$492,0)</f>
        <v>0</v>
      </c>
      <c r="BH492" s="121" t="n">
        <f aca="false">IF($U$492="zníž. prenesená",$N$492,0)</f>
        <v>0</v>
      </c>
      <c r="BI492" s="121" t="n">
        <f aca="false">IF($U$492="nulová",$N$492,0)</f>
        <v>0</v>
      </c>
      <c r="BJ492" s="12" t="s">
        <v>82</v>
      </c>
      <c r="BK492" s="185" t="n">
        <f aca="false">ROUND($L$492*$K$492,3)</f>
        <v>0</v>
      </c>
      <c r="BL492" s="12" t="s">
        <v>410</v>
      </c>
    </row>
    <row r="493" s="12" customFormat="true" ht="15.75" hidden="false" customHeight="true" outlineLevel="0" collapsed="false">
      <c r="B493" s="34"/>
      <c r="C493" s="200" t="s">
        <v>881</v>
      </c>
      <c r="D493" s="200" t="s">
        <v>214</v>
      </c>
      <c r="E493" s="201" t="s">
        <v>882</v>
      </c>
      <c r="F493" s="202" t="s">
        <v>883</v>
      </c>
      <c r="G493" s="202"/>
      <c r="H493" s="202"/>
      <c r="I493" s="202"/>
      <c r="J493" s="203" t="s">
        <v>241</v>
      </c>
      <c r="K493" s="204" t="n">
        <v>350</v>
      </c>
      <c r="L493" s="205" t="n">
        <v>0</v>
      </c>
      <c r="M493" s="205"/>
      <c r="N493" s="204" t="n">
        <f aca="false">ROUND($L$493*$K$493,3)</f>
        <v>0</v>
      </c>
      <c r="O493" s="204"/>
      <c r="P493" s="204"/>
      <c r="Q493" s="204"/>
      <c r="R493" s="35"/>
      <c r="T493" s="182"/>
      <c r="U493" s="42" t="s">
        <v>39</v>
      </c>
      <c r="V493" s="183" t="n">
        <v>0</v>
      </c>
      <c r="W493" s="183" t="n">
        <f aca="false">$V$493*$K$493</f>
        <v>0</v>
      </c>
      <c r="X493" s="183" t="n">
        <v>0</v>
      </c>
      <c r="Y493" s="183" t="n">
        <f aca="false">$X$493*$K$493</f>
        <v>0</v>
      </c>
      <c r="Z493" s="183" t="n">
        <v>0</v>
      </c>
      <c r="AA493" s="184" t="n">
        <f aca="false">$Z$493*$K$493</f>
        <v>0</v>
      </c>
      <c r="AR493" s="12" t="s">
        <v>826</v>
      </c>
      <c r="AT493" s="12" t="s">
        <v>214</v>
      </c>
      <c r="AU493" s="12" t="s">
        <v>82</v>
      </c>
      <c r="AY493" s="12" t="s">
        <v>165</v>
      </c>
      <c r="BE493" s="121" t="n">
        <f aca="false">IF($U$493="základná",$N$493,0)</f>
        <v>0</v>
      </c>
      <c r="BF493" s="121" t="n">
        <f aca="false">IF($U$493="znížená",$N$493,0)</f>
        <v>0</v>
      </c>
      <c r="BG493" s="121" t="n">
        <f aca="false">IF($U$493="zákl. prenesená",$N$493,0)</f>
        <v>0</v>
      </c>
      <c r="BH493" s="121" t="n">
        <f aca="false">IF($U$493="zníž. prenesená",$N$493,0)</f>
        <v>0</v>
      </c>
      <c r="BI493" s="121" t="n">
        <f aca="false">IF($U$493="nulová",$N$493,0)</f>
        <v>0</v>
      </c>
      <c r="BJ493" s="12" t="s">
        <v>82</v>
      </c>
      <c r="BK493" s="185" t="n">
        <f aca="false">ROUND($L$493*$K$493,3)</f>
        <v>0</v>
      </c>
      <c r="BL493" s="12" t="s">
        <v>410</v>
      </c>
    </row>
    <row r="494" s="12" customFormat="true" ht="15.75" hidden="false" customHeight="true" outlineLevel="0" collapsed="false">
      <c r="B494" s="34"/>
      <c r="C494" s="200" t="s">
        <v>884</v>
      </c>
      <c r="D494" s="200" t="s">
        <v>214</v>
      </c>
      <c r="E494" s="201" t="s">
        <v>885</v>
      </c>
      <c r="F494" s="202" t="s">
        <v>886</v>
      </c>
      <c r="G494" s="202"/>
      <c r="H494" s="202"/>
      <c r="I494" s="202"/>
      <c r="J494" s="203" t="s">
        <v>211</v>
      </c>
      <c r="K494" s="204" t="n">
        <v>3</v>
      </c>
      <c r="L494" s="205" t="n">
        <v>0</v>
      </c>
      <c r="M494" s="205"/>
      <c r="N494" s="204" t="n">
        <f aca="false">ROUND($L$494*$K$494,3)</f>
        <v>0</v>
      </c>
      <c r="O494" s="204"/>
      <c r="P494" s="204"/>
      <c r="Q494" s="204"/>
      <c r="R494" s="35"/>
      <c r="T494" s="182"/>
      <c r="U494" s="42" t="s">
        <v>39</v>
      </c>
      <c r="V494" s="183" t="n">
        <v>0</v>
      </c>
      <c r="W494" s="183" t="n">
        <f aca="false">$V$494*$K$494</f>
        <v>0</v>
      </c>
      <c r="X494" s="183" t="n">
        <v>0</v>
      </c>
      <c r="Y494" s="183" t="n">
        <f aca="false">$X$494*$K$494</f>
        <v>0</v>
      </c>
      <c r="Z494" s="183" t="n">
        <v>0</v>
      </c>
      <c r="AA494" s="184" t="n">
        <f aca="false">$Z$494*$K$494</f>
        <v>0</v>
      </c>
      <c r="AR494" s="12" t="s">
        <v>826</v>
      </c>
      <c r="AT494" s="12" t="s">
        <v>214</v>
      </c>
      <c r="AU494" s="12" t="s">
        <v>82</v>
      </c>
      <c r="AY494" s="12" t="s">
        <v>165</v>
      </c>
      <c r="BE494" s="121" t="n">
        <f aca="false">IF($U$494="základná",$N$494,0)</f>
        <v>0</v>
      </c>
      <c r="BF494" s="121" t="n">
        <f aca="false">IF($U$494="znížená",$N$494,0)</f>
        <v>0</v>
      </c>
      <c r="BG494" s="121" t="n">
        <f aca="false">IF($U$494="zákl. prenesená",$N$494,0)</f>
        <v>0</v>
      </c>
      <c r="BH494" s="121" t="n">
        <f aca="false">IF($U$494="zníž. prenesená",$N$494,0)</f>
        <v>0</v>
      </c>
      <c r="BI494" s="121" t="n">
        <f aca="false">IF($U$494="nulová",$N$494,0)</f>
        <v>0</v>
      </c>
      <c r="BJ494" s="12" t="s">
        <v>82</v>
      </c>
      <c r="BK494" s="185" t="n">
        <f aca="false">ROUND($L$494*$K$494,3)</f>
        <v>0</v>
      </c>
      <c r="BL494" s="12" t="s">
        <v>410</v>
      </c>
    </row>
    <row r="495" s="12" customFormat="true" ht="15.75" hidden="false" customHeight="true" outlineLevel="0" collapsed="false">
      <c r="B495" s="34"/>
      <c r="C495" s="200" t="s">
        <v>887</v>
      </c>
      <c r="D495" s="200" t="s">
        <v>214</v>
      </c>
      <c r="E495" s="201" t="s">
        <v>888</v>
      </c>
      <c r="F495" s="202" t="s">
        <v>889</v>
      </c>
      <c r="G495" s="202"/>
      <c r="H495" s="202"/>
      <c r="I495" s="202"/>
      <c r="J495" s="203" t="s">
        <v>211</v>
      </c>
      <c r="K495" s="204" t="n">
        <v>80</v>
      </c>
      <c r="L495" s="205" t="n">
        <v>0</v>
      </c>
      <c r="M495" s="205"/>
      <c r="N495" s="204" t="n">
        <f aca="false">ROUND($L$495*$K$495,3)</f>
        <v>0</v>
      </c>
      <c r="O495" s="204"/>
      <c r="P495" s="204"/>
      <c r="Q495" s="204"/>
      <c r="R495" s="35"/>
      <c r="T495" s="182"/>
      <c r="U495" s="42" t="s">
        <v>39</v>
      </c>
      <c r="V495" s="183" t="n">
        <v>0</v>
      </c>
      <c r="W495" s="183" t="n">
        <f aca="false">$V$495*$K$495</f>
        <v>0</v>
      </c>
      <c r="X495" s="183" t="n">
        <v>0</v>
      </c>
      <c r="Y495" s="183" t="n">
        <f aca="false">$X$495*$K$495</f>
        <v>0</v>
      </c>
      <c r="Z495" s="183" t="n">
        <v>0</v>
      </c>
      <c r="AA495" s="184" t="n">
        <f aca="false">$Z$495*$K$495</f>
        <v>0</v>
      </c>
      <c r="AR495" s="12" t="s">
        <v>826</v>
      </c>
      <c r="AT495" s="12" t="s">
        <v>214</v>
      </c>
      <c r="AU495" s="12" t="s">
        <v>82</v>
      </c>
      <c r="AY495" s="12" t="s">
        <v>165</v>
      </c>
      <c r="BE495" s="121" t="n">
        <f aca="false">IF($U$495="základná",$N$495,0)</f>
        <v>0</v>
      </c>
      <c r="BF495" s="121" t="n">
        <f aca="false">IF($U$495="znížená",$N$495,0)</f>
        <v>0</v>
      </c>
      <c r="BG495" s="121" t="n">
        <f aca="false">IF($U$495="zákl. prenesená",$N$495,0)</f>
        <v>0</v>
      </c>
      <c r="BH495" s="121" t="n">
        <f aca="false">IF($U$495="zníž. prenesená",$N$495,0)</f>
        <v>0</v>
      </c>
      <c r="BI495" s="121" t="n">
        <f aca="false">IF($U$495="nulová",$N$495,0)</f>
        <v>0</v>
      </c>
      <c r="BJ495" s="12" t="s">
        <v>82</v>
      </c>
      <c r="BK495" s="185" t="n">
        <f aca="false">ROUND($L$495*$K$495,3)</f>
        <v>0</v>
      </c>
      <c r="BL495" s="12" t="s">
        <v>410</v>
      </c>
    </row>
    <row r="496" s="12" customFormat="true" ht="15.75" hidden="false" customHeight="true" outlineLevel="0" collapsed="false">
      <c r="B496" s="34"/>
      <c r="C496" s="200" t="s">
        <v>890</v>
      </c>
      <c r="D496" s="200" t="s">
        <v>214</v>
      </c>
      <c r="E496" s="201" t="s">
        <v>891</v>
      </c>
      <c r="F496" s="202" t="s">
        <v>892</v>
      </c>
      <c r="G496" s="202"/>
      <c r="H496" s="202"/>
      <c r="I496" s="202"/>
      <c r="J496" s="203" t="s">
        <v>320</v>
      </c>
      <c r="K496" s="204" t="n">
        <v>5</v>
      </c>
      <c r="L496" s="205" t="n">
        <v>0</v>
      </c>
      <c r="M496" s="205"/>
      <c r="N496" s="204" t="n">
        <f aca="false">ROUND($L$496*$K$496,3)</f>
        <v>0</v>
      </c>
      <c r="O496" s="204"/>
      <c r="P496" s="204"/>
      <c r="Q496" s="204"/>
      <c r="R496" s="35"/>
      <c r="T496" s="182"/>
      <c r="U496" s="42" t="s">
        <v>39</v>
      </c>
      <c r="V496" s="183" t="n">
        <v>0</v>
      </c>
      <c r="W496" s="183" t="n">
        <f aca="false">$V$496*$K$496</f>
        <v>0</v>
      </c>
      <c r="X496" s="183" t="n">
        <v>0</v>
      </c>
      <c r="Y496" s="183" t="n">
        <f aca="false">$X$496*$K$496</f>
        <v>0</v>
      </c>
      <c r="Z496" s="183" t="n">
        <v>0</v>
      </c>
      <c r="AA496" s="184" t="n">
        <f aca="false">$Z$496*$K$496</f>
        <v>0</v>
      </c>
      <c r="AR496" s="12" t="s">
        <v>826</v>
      </c>
      <c r="AT496" s="12" t="s">
        <v>214</v>
      </c>
      <c r="AU496" s="12" t="s">
        <v>82</v>
      </c>
      <c r="AY496" s="12" t="s">
        <v>165</v>
      </c>
      <c r="BE496" s="121" t="n">
        <f aca="false">IF($U$496="základná",$N$496,0)</f>
        <v>0</v>
      </c>
      <c r="BF496" s="121" t="n">
        <f aca="false">IF($U$496="znížená",$N$496,0)</f>
        <v>0</v>
      </c>
      <c r="BG496" s="121" t="n">
        <f aca="false">IF($U$496="zákl. prenesená",$N$496,0)</f>
        <v>0</v>
      </c>
      <c r="BH496" s="121" t="n">
        <f aca="false">IF($U$496="zníž. prenesená",$N$496,0)</f>
        <v>0</v>
      </c>
      <c r="BI496" s="121" t="n">
        <f aca="false">IF($U$496="nulová",$N$496,0)</f>
        <v>0</v>
      </c>
      <c r="BJ496" s="12" t="s">
        <v>82</v>
      </c>
      <c r="BK496" s="185" t="n">
        <f aca="false">ROUND($L$496*$K$496,3)</f>
        <v>0</v>
      </c>
      <c r="BL496" s="12" t="s">
        <v>410</v>
      </c>
    </row>
    <row r="497" s="164" customFormat="true" ht="30.75" hidden="false" customHeight="true" outlineLevel="0" collapsed="false">
      <c r="B497" s="165"/>
      <c r="D497" s="174" t="s">
        <v>614</v>
      </c>
      <c r="N497" s="175" t="n">
        <f aca="false">$BK$497</f>
        <v>0</v>
      </c>
      <c r="O497" s="175"/>
      <c r="P497" s="175"/>
      <c r="Q497" s="175"/>
      <c r="R497" s="168"/>
      <c r="T497" s="169"/>
      <c r="W497" s="170" t="n">
        <f aca="false">SUM($W$498:$W$520)</f>
        <v>0</v>
      </c>
      <c r="Y497" s="170" t="n">
        <f aca="false">SUM($Y$498:$Y$520)</f>
        <v>0</v>
      </c>
      <c r="AA497" s="171" t="n">
        <f aca="false">SUM($AA$498:$AA$520)</f>
        <v>0</v>
      </c>
      <c r="AR497" s="172" t="s">
        <v>175</v>
      </c>
      <c r="AT497" s="172" t="s">
        <v>71</v>
      </c>
      <c r="AU497" s="172" t="s">
        <v>77</v>
      </c>
      <c r="AY497" s="172" t="s">
        <v>165</v>
      </c>
      <c r="BK497" s="173" t="n">
        <f aca="false">SUM($BK$498:$BK$520)</f>
        <v>0</v>
      </c>
    </row>
    <row r="498" s="12" customFormat="true" ht="15.75" hidden="false" customHeight="true" outlineLevel="0" collapsed="false">
      <c r="B498" s="34"/>
      <c r="C498" s="200" t="s">
        <v>893</v>
      </c>
      <c r="D498" s="200" t="s">
        <v>214</v>
      </c>
      <c r="E498" s="201" t="s">
        <v>894</v>
      </c>
      <c r="F498" s="202" t="s">
        <v>825</v>
      </c>
      <c r="G498" s="202"/>
      <c r="H498" s="202"/>
      <c r="I498" s="202"/>
      <c r="J498" s="203" t="s">
        <v>211</v>
      </c>
      <c r="K498" s="204" t="n">
        <v>1</v>
      </c>
      <c r="L498" s="205" t="n">
        <v>0</v>
      </c>
      <c r="M498" s="205"/>
      <c r="N498" s="204" t="n">
        <f aca="false">ROUND($L$498*$K$498,3)</f>
        <v>0</v>
      </c>
      <c r="O498" s="204"/>
      <c r="P498" s="204"/>
      <c r="Q498" s="204"/>
      <c r="R498" s="35"/>
      <c r="T498" s="182"/>
      <c r="U498" s="42" t="s">
        <v>39</v>
      </c>
      <c r="V498" s="183" t="n">
        <v>0</v>
      </c>
      <c r="W498" s="183" t="n">
        <f aca="false">$V$498*$K$498</f>
        <v>0</v>
      </c>
      <c r="X498" s="183" t="n">
        <v>0</v>
      </c>
      <c r="Y498" s="183" t="n">
        <f aca="false">$X$498*$K$498</f>
        <v>0</v>
      </c>
      <c r="Z498" s="183" t="n">
        <v>0</v>
      </c>
      <c r="AA498" s="184" t="n">
        <f aca="false">$Z$498*$K$498</f>
        <v>0</v>
      </c>
      <c r="AR498" s="12" t="s">
        <v>826</v>
      </c>
      <c r="AT498" s="12" t="s">
        <v>214</v>
      </c>
      <c r="AU498" s="12" t="s">
        <v>82</v>
      </c>
      <c r="AY498" s="12" t="s">
        <v>165</v>
      </c>
      <c r="BE498" s="121" t="n">
        <f aca="false">IF($U$498="základná",$N$498,0)</f>
        <v>0</v>
      </c>
      <c r="BF498" s="121" t="n">
        <f aca="false">IF($U$498="znížená",$N$498,0)</f>
        <v>0</v>
      </c>
      <c r="BG498" s="121" t="n">
        <f aca="false">IF($U$498="zákl. prenesená",$N$498,0)</f>
        <v>0</v>
      </c>
      <c r="BH498" s="121" t="n">
        <f aca="false">IF($U$498="zníž. prenesená",$N$498,0)</f>
        <v>0</v>
      </c>
      <c r="BI498" s="121" t="n">
        <f aca="false">IF($U$498="nulová",$N$498,0)</f>
        <v>0</v>
      </c>
      <c r="BJ498" s="12" t="s">
        <v>82</v>
      </c>
      <c r="BK498" s="185" t="n">
        <f aca="false">ROUND($L$498*$K$498,3)</f>
        <v>0</v>
      </c>
      <c r="BL498" s="12" t="s">
        <v>410</v>
      </c>
    </row>
    <row r="499" s="12" customFormat="true" ht="15.75" hidden="false" customHeight="true" outlineLevel="0" collapsed="false">
      <c r="B499" s="34"/>
      <c r="C499" s="200" t="s">
        <v>895</v>
      </c>
      <c r="D499" s="200" t="s">
        <v>214</v>
      </c>
      <c r="E499" s="201" t="s">
        <v>896</v>
      </c>
      <c r="F499" s="202" t="s">
        <v>829</v>
      </c>
      <c r="G499" s="202"/>
      <c r="H499" s="202"/>
      <c r="I499" s="202"/>
      <c r="J499" s="203" t="s">
        <v>211</v>
      </c>
      <c r="K499" s="204" t="n">
        <v>1</v>
      </c>
      <c r="L499" s="205" t="n">
        <v>0</v>
      </c>
      <c r="M499" s="205"/>
      <c r="N499" s="204" t="n">
        <f aca="false">ROUND($L$499*$K$499,3)</f>
        <v>0</v>
      </c>
      <c r="O499" s="204"/>
      <c r="P499" s="204"/>
      <c r="Q499" s="204"/>
      <c r="R499" s="35"/>
      <c r="T499" s="182"/>
      <c r="U499" s="42" t="s">
        <v>39</v>
      </c>
      <c r="V499" s="183" t="n">
        <v>0</v>
      </c>
      <c r="W499" s="183" t="n">
        <f aca="false">$V$499*$K$499</f>
        <v>0</v>
      </c>
      <c r="X499" s="183" t="n">
        <v>0</v>
      </c>
      <c r="Y499" s="183" t="n">
        <f aca="false">$X$499*$K$499</f>
        <v>0</v>
      </c>
      <c r="Z499" s="183" t="n">
        <v>0</v>
      </c>
      <c r="AA499" s="184" t="n">
        <f aca="false">$Z$499*$K$499</f>
        <v>0</v>
      </c>
      <c r="AR499" s="12" t="s">
        <v>826</v>
      </c>
      <c r="AT499" s="12" t="s">
        <v>214</v>
      </c>
      <c r="AU499" s="12" t="s">
        <v>82</v>
      </c>
      <c r="AY499" s="12" t="s">
        <v>165</v>
      </c>
      <c r="BE499" s="121" t="n">
        <f aca="false">IF($U$499="základná",$N$499,0)</f>
        <v>0</v>
      </c>
      <c r="BF499" s="121" t="n">
        <f aca="false">IF($U$499="znížená",$N$499,0)</f>
        <v>0</v>
      </c>
      <c r="BG499" s="121" t="n">
        <f aca="false">IF($U$499="zákl. prenesená",$N$499,0)</f>
        <v>0</v>
      </c>
      <c r="BH499" s="121" t="n">
        <f aca="false">IF($U$499="zníž. prenesená",$N$499,0)</f>
        <v>0</v>
      </c>
      <c r="BI499" s="121" t="n">
        <f aca="false">IF($U$499="nulová",$N$499,0)</f>
        <v>0</v>
      </c>
      <c r="BJ499" s="12" t="s">
        <v>82</v>
      </c>
      <c r="BK499" s="185" t="n">
        <f aca="false">ROUND($L$499*$K$499,3)</f>
        <v>0</v>
      </c>
      <c r="BL499" s="12" t="s">
        <v>410</v>
      </c>
    </row>
    <row r="500" s="12" customFormat="true" ht="51" hidden="false" customHeight="true" outlineLevel="0" collapsed="false">
      <c r="B500" s="34"/>
      <c r="C500" s="200" t="s">
        <v>897</v>
      </c>
      <c r="D500" s="200" t="s">
        <v>214</v>
      </c>
      <c r="E500" s="201" t="s">
        <v>898</v>
      </c>
      <c r="F500" s="202" t="s">
        <v>832</v>
      </c>
      <c r="G500" s="202"/>
      <c r="H500" s="202"/>
      <c r="I500" s="202"/>
      <c r="J500" s="203" t="s">
        <v>211</v>
      </c>
      <c r="K500" s="204" t="n">
        <v>2</v>
      </c>
      <c r="L500" s="205" t="n">
        <v>0</v>
      </c>
      <c r="M500" s="205"/>
      <c r="N500" s="204" t="n">
        <f aca="false">ROUND($L$500*$K$500,3)</f>
        <v>0</v>
      </c>
      <c r="O500" s="204"/>
      <c r="P500" s="204"/>
      <c r="Q500" s="204"/>
      <c r="R500" s="35"/>
      <c r="T500" s="182"/>
      <c r="U500" s="42" t="s">
        <v>39</v>
      </c>
      <c r="V500" s="183" t="n">
        <v>0</v>
      </c>
      <c r="W500" s="183" t="n">
        <f aca="false">$V$500*$K$500</f>
        <v>0</v>
      </c>
      <c r="X500" s="183" t="n">
        <v>0</v>
      </c>
      <c r="Y500" s="183" t="n">
        <f aca="false">$X$500*$K$500</f>
        <v>0</v>
      </c>
      <c r="Z500" s="183" t="n">
        <v>0</v>
      </c>
      <c r="AA500" s="184" t="n">
        <f aca="false">$Z$500*$K$500</f>
        <v>0</v>
      </c>
      <c r="AR500" s="12" t="s">
        <v>826</v>
      </c>
      <c r="AT500" s="12" t="s">
        <v>214</v>
      </c>
      <c r="AU500" s="12" t="s">
        <v>82</v>
      </c>
      <c r="AY500" s="12" t="s">
        <v>165</v>
      </c>
      <c r="BE500" s="121" t="n">
        <f aca="false">IF($U$500="základná",$N$500,0)</f>
        <v>0</v>
      </c>
      <c r="BF500" s="121" t="n">
        <f aca="false">IF($U$500="znížená",$N$500,0)</f>
        <v>0</v>
      </c>
      <c r="BG500" s="121" t="n">
        <f aca="false">IF($U$500="zákl. prenesená",$N$500,0)</f>
        <v>0</v>
      </c>
      <c r="BH500" s="121" t="n">
        <f aca="false">IF($U$500="zníž. prenesená",$N$500,0)</f>
        <v>0</v>
      </c>
      <c r="BI500" s="121" t="n">
        <f aca="false">IF($U$500="nulová",$N$500,0)</f>
        <v>0</v>
      </c>
      <c r="BJ500" s="12" t="s">
        <v>82</v>
      </c>
      <c r="BK500" s="185" t="n">
        <f aca="false">ROUND($L$500*$K$500,3)</f>
        <v>0</v>
      </c>
      <c r="BL500" s="12" t="s">
        <v>410</v>
      </c>
    </row>
    <row r="501" s="12" customFormat="true" ht="27" hidden="false" customHeight="true" outlineLevel="0" collapsed="false">
      <c r="B501" s="34"/>
      <c r="C501" s="200" t="s">
        <v>899</v>
      </c>
      <c r="D501" s="200" t="s">
        <v>214</v>
      </c>
      <c r="E501" s="201" t="s">
        <v>900</v>
      </c>
      <c r="F501" s="202" t="s">
        <v>835</v>
      </c>
      <c r="G501" s="202"/>
      <c r="H501" s="202"/>
      <c r="I501" s="202"/>
      <c r="J501" s="203" t="s">
        <v>211</v>
      </c>
      <c r="K501" s="204" t="n">
        <v>15</v>
      </c>
      <c r="L501" s="205" t="n">
        <v>0</v>
      </c>
      <c r="M501" s="205"/>
      <c r="N501" s="204" t="n">
        <f aca="false">ROUND($L$501*$K$501,3)</f>
        <v>0</v>
      </c>
      <c r="O501" s="204"/>
      <c r="P501" s="204"/>
      <c r="Q501" s="204"/>
      <c r="R501" s="35"/>
      <c r="T501" s="182"/>
      <c r="U501" s="42" t="s">
        <v>39</v>
      </c>
      <c r="V501" s="183" t="n">
        <v>0</v>
      </c>
      <c r="W501" s="183" t="n">
        <f aca="false">$V$501*$K$501</f>
        <v>0</v>
      </c>
      <c r="X501" s="183" t="n">
        <v>0</v>
      </c>
      <c r="Y501" s="183" t="n">
        <f aca="false">$X$501*$K$501</f>
        <v>0</v>
      </c>
      <c r="Z501" s="183" t="n">
        <v>0</v>
      </c>
      <c r="AA501" s="184" t="n">
        <f aca="false">$Z$501*$K$501</f>
        <v>0</v>
      </c>
      <c r="AR501" s="12" t="s">
        <v>826</v>
      </c>
      <c r="AT501" s="12" t="s">
        <v>214</v>
      </c>
      <c r="AU501" s="12" t="s">
        <v>82</v>
      </c>
      <c r="AY501" s="12" t="s">
        <v>165</v>
      </c>
      <c r="BE501" s="121" t="n">
        <f aca="false">IF($U$501="základná",$N$501,0)</f>
        <v>0</v>
      </c>
      <c r="BF501" s="121" t="n">
        <f aca="false">IF($U$501="znížená",$N$501,0)</f>
        <v>0</v>
      </c>
      <c r="BG501" s="121" t="n">
        <f aca="false">IF($U$501="zákl. prenesená",$N$501,0)</f>
        <v>0</v>
      </c>
      <c r="BH501" s="121" t="n">
        <f aca="false">IF($U$501="zníž. prenesená",$N$501,0)</f>
        <v>0</v>
      </c>
      <c r="BI501" s="121" t="n">
        <f aca="false">IF($U$501="nulová",$N$501,0)</f>
        <v>0</v>
      </c>
      <c r="BJ501" s="12" t="s">
        <v>82</v>
      </c>
      <c r="BK501" s="185" t="n">
        <f aca="false">ROUND($L$501*$K$501,3)</f>
        <v>0</v>
      </c>
      <c r="BL501" s="12" t="s">
        <v>410</v>
      </c>
    </row>
    <row r="502" s="12" customFormat="true" ht="15.75" hidden="false" customHeight="true" outlineLevel="0" collapsed="false">
      <c r="B502" s="34"/>
      <c r="C502" s="200" t="s">
        <v>901</v>
      </c>
      <c r="D502" s="200" t="s">
        <v>214</v>
      </c>
      <c r="E502" s="201" t="s">
        <v>902</v>
      </c>
      <c r="F502" s="202" t="s">
        <v>838</v>
      </c>
      <c r="G502" s="202"/>
      <c r="H502" s="202"/>
      <c r="I502" s="202"/>
      <c r="J502" s="203" t="s">
        <v>211</v>
      </c>
      <c r="K502" s="204" t="n">
        <v>2</v>
      </c>
      <c r="L502" s="205" t="n">
        <v>0</v>
      </c>
      <c r="M502" s="205"/>
      <c r="N502" s="204" t="n">
        <f aca="false">ROUND($L$502*$K$502,3)</f>
        <v>0</v>
      </c>
      <c r="O502" s="204"/>
      <c r="P502" s="204"/>
      <c r="Q502" s="204"/>
      <c r="R502" s="35"/>
      <c r="T502" s="182"/>
      <c r="U502" s="42" t="s">
        <v>39</v>
      </c>
      <c r="V502" s="183" t="n">
        <v>0</v>
      </c>
      <c r="W502" s="183" t="n">
        <f aca="false">$V$502*$K$502</f>
        <v>0</v>
      </c>
      <c r="X502" s="183" t="n">
        <v>0</v>
      </c>
      <c r="Y502" s="183" t="n">
        <f aca="false">$X$502*$K$502</f>
        <v>0</v>
      </c>
      <c r="Z502" s="183" t="n">
        <v>0</v>
      </c>
      <c r="AA502" s="184" t="n">
        <f aca="false">$Z$502*$K$502</f>
        <v>0</v>
      </c>
      <c r="AR502" s="12" t="s">
        <v>826</v>
      </c>
      <c r="AT502" s="12" t="s">
        <v>214</v>
      </c>
      <c r="AU502" s="12" t="s">
        <v>82</v>
      </c>
      <c r="AY502" s="12" t="s">
        <v>165</v>
      </c>
      <c r="BE502" s="121" t="n">
        <f aca="false">IF($U$502="základná",$N$502,0)</f>
        <v>0</v>
      </c>
      <c r="BF502" s="121" t="n">
        <f aca="false">IF($U$502="znížená",$N$502,0)</f>
        <v>0</v>
      </c>
      <c r="BG502" s="121" t="n">
        <f aca="false">IF($U$502="zákl. prenesená",$N$502,0)</f>
        <v>0</v>
      </c>
      <c r="BH502" s="121" t="n">
        <f aca="false">IF($U$502="zníž. prenesená",$N$502,0)</f>
        <v>0</v>
      </c>
      <c r="BI502" s="121" t="n">
        <f aca="false">IF($U$502="nulová",$N$502,0)</f>
        <v>0</v>
      </c>
      <c r="BJ502" s="12" t="s">
        <v>82</v>
      </c>
      <c r="BK502" s="185" t="n">
        <f aca="false">ROUND($L$502*$K$502,3)</f>
        <v>0</v>
      </c>
      <c r="BL502" s="12" t="s">
        <v>410</v>
      </c>
    </row>
    <row r="503" s="12" customFormat="true" ht="15.75" hidden="false" customHeight="true" outlineLevel="0" collapsed="false">
      <c r="B503" s="34"/>
      <c r="C503" s="200" t="s">
        <v>903</v>
      </c>
      <c r="D503" s="200" t="s">
        <v>214</v>
      </c>
      <c r="E503" s="201" t="s">
        <v>904</v>
      </c>
      <c r="F503" s="202" t="s">
        <v>841</v>
      </c>
      <c r="G503" s="202"/>
      <c r="H503" s="202"/>
      <c r="I503" s="202"/>
      <c r="J503" s="203" t="s">
        <v>211</v>
      </c>
      <c r="K503" s="204" t="n">
        <v>1</v>
      </c>
      <c r="L503" s="205" t="n">
        <v>0</v>
      </c>
      <c r="M503" s="205"/>
      <c r="N503" s="204" t="n">
        <f aca="false">ROUND($L$503*$K$503,3)</f>
        <v>0</v>
      </c>
      <c r="O503" s="204"/>
      <c r="P503" s="204"/>
      <c r="Q503" s="204"/>
      <c r="R503" s="35"/>
      <c r="T503" s="182"/>
      <c r="U503" s="42" t="s">
        <v>39</v>
      </c>
      <c r="V503" s="183" t="n">
        <v>0</v>
      </c>
      <c r="W503" s="183" t="n">
        <f aca="false">$V$503*$K$503</f>
        <v>0</v>
      </c>
      <c r="X503" s="183" t="n">
        <v>0</v>
      </c>
      <c r="Y503" s="183" t="n">
        <f aca="false">$X$503*$K$503</f>
        <v>0</v>
      </c>
      <c r="Z503" s="183" t="n">
        <v>0</v>
      </c>
      <c r="AA503" s="184" t="n">
        <f aca="false">$Z$503*$K$503</f>
        <v>0</v>
      </c>
      <c r="AR503" s="12" t="s">
        <v>826</v>
      </c>
      <c r="AT503" s="12" t="s">
        <v>214</v>
      </c>
      <c r="AU503" s="12" t="s">
        <v>82</v>
      </c>
      <c r="AY503" s="12" t="s">
        <v>165</v>
      </c>
      <c r="BE503" s="121" t="n">
        <f aca="false">IF($U$503="základná",$N$503,0)</f>
        <v>0</v>
      </c>
      <c r="BF503" s="121" t="n">
        <f aca="false">IF($U$503="znížená",$N$503,0)</f>
        <v>0</v>
      </c>
      <c r="BG503" s="121" t="n">
        <f aca="false">IF($U$503="zákl. prenesená",$N$503,0)</f>
        <v>0</v>
      </c>
      <c r="BH503" s="121" t="n">
        <f aca="false">IF($U$503="zníž. prenesená",$N$503,0)</f>
        <v>0</v>
      </c>
      <c r="BI503" s="121" t="n">
        <f aca="false">IF($U$503="nulová",$N$503,0)</f>
        <v>0</v>
      </c>
      <c r="BJ503" s="12" t="s">
        <v>82</v>
      </c>
      <c r="BK503" s="185" t="n">
        <f aca="false">ROUND($L$503*$K$503,3)</f>
        <v>0</v>
      </c>
      <c r="BL503" s="12" t="s">
        <v>410</v>
      </c>
    </row>
    <row r="504" s="12" customFormat="true" ht="15.75" hidden="false" customHeight="true" outlineLevel="0" collapsed="false">
      <c r="B504" s="34"/>
      <c r="C504" s="200" t="s">
        <v>905</v>
      </c>
      <c r="D504" s="200" t="s">
        <v>214</v>
      </c>
      <c r="E504" s="201" t="s">
        <v>906</v>
      </c>
      <c r="F504" s="202" t="s">
        <v>844</v>
      </c>
      <c r="G504" s="202"/>
      <c r="H504" s="202"/>
      <c r="I504" s="202"/>
      <c r="J504" s="203" t="s">
        <v>211</v>
      </c>
      <c r="K504" s="204" t="n">
        <v>5</v>
      </c>
      <c r="L504" s="205" t="n">
        <v>0</v>
      </c>
      <c r="M504" s="205"/>
      <c r="N504" s="204" t="n">
        <f aca="false">ROUND($L$504*$K$504,3)</f>
        <v>0</v>
      </c>
      <c r="O504" s="204"/>
      <c r="P504" s="204"/>
      <c r="Q504" s="204"/>
      <c r="R504" s="35"/>
      <c r="T504" s="182"/>
      <c r="U504" s="42" t="s">
        <v>39</v>
      </c>
      <c r="V504" s="183" t="n">
        <v>0</v>
      </c>
      <c r="W504" s="183" t="n">
        <f aca="false">$V$504*$K$504</f>
        <v>0</v>
      </c>
      <c r="X504" s="183" t="n">
        <v>0</v>
      </c>
      <c r="Y504" s="183" t="n">
        <f aca="false">$X$504*$K$504</f>
        <v>0</v>
      </c>
      <c r="Z504" s="183" t="n">
        <v>0</v>
      </c>
      <c r="AA504" s="184" t="n">
        <f aca="false">$Z$504*$K$504</f>
        <v>0</v>
      </c>
      <c r="AR504" s="12" t="s">
        <v>826</v>
      </c>
      <c r="AT504" s="12" t="s">
        <v>214</v>
      </c>
      <c r="AU504" s="12" t="s">
        <v>82</v>
      </c>
      <c r="AY504" s="12" t="s">
        <v>165</v>
      </c>
      <c r="BE504" s="121" t="n">
        <f aca="false">IF($U$504="základná",$N$504,0)</f>
        <v>0</v>
      </c>
      <c r="BF504" s="121" t="n">
        <f aca="false">IF($U$504="znížená",$N$504,0)</f>
        <v>0</v>
      </c>
      <c r="BG504" s="121" t="n">
        <f aca="false">IF($U$504="zákl. prenesená",$N$504,0)</f>
        <v>0</v>
      </c>
      <c r="BH504" s="121" t="n">
        <f aca="false">IF($U$504="zníž. prenesená",$N$504,0)</f>
        <v>0</v>
      </c>
      <c r="BI504" s="121" t="n">
        <f aca="false">IF($U$504="nulová",$N$504,0)</f>
        <v>0</v>
      </c>
      <c r="BJ504" s="12" t="s">
        <v>82</v>
      </c>
      <c r="BK504" s="185" t="n">
        <f aca="false">ROUND($L$504*$K$504,3)</f>
        <v>0</v>
      </c>
      <c r="BL504" s="12" t="s">
        <v>410</v>
      </c>
    </row>
    <row r="505" s="12" customFormat="true" ht="15.75" hidden="false" customHeight="true" outlineLevel="0" collapsed="false">
      <c r="B505" s="34"/>
      <c r="C505" s="200" t="s">
        <v>907</v>
      </c>
      <c r="D505" s="200" t="s">
        <v>214</v>
      </c>
      <c r="E505" s="201" t="s">
        <v>908</v>
      </c>
      <c r="F505" s="202" t="s">
        <v>847</v>
      </c>
      <c r="G505" s="202"/>
      <c r="H505" s="202"/>
      <c r="I505" s="202"/>
      <c r="J505" s="203" t="s">
        <v>241</v>
      </c>
      <c r="K505" s="204" t="n">
        <v>35</v>
      </c>
      <c r="L505" s="205" t="n">
        <v>0</v>
      </c>
      <c r="M505" s="205"/>
      <c r="N505" s="204" t="n">
        <f aca="false">ROUND($L$505*$K$505,3)</f>
        <v>0</v>
      </c>
      <c r="O505" s="204"/>
      <c r="P505" s="204"/>
      <c r="Q505" s="204"/>
      <c r="R505" s="35"/>
      <c r="T505" s="182"/>
      <c r="U505" s="42" t="s">
        <v>39</v>
      </c>
      <c r="V505" s="183" t="n">
        <v>0</v>
      </c>
      <c r="W505" s="183" t="n">
        <f aca="false">$V$505*$K$505</f>
        <v>0</v>
      </c>
      <c r="X505" s="183" t="n">
        <v>0</v>
      </c>
      <c r="Y505" s="183" t="n">
        <f aca="false">$X$505*$K$505</f>
        <v>0</v>
      </c>
      <c r="Z505" s="183" t="n">
        <v>0</v>
      </c>
      <c r="AA505" s="184" t="n">
        <f aca="false">$Z$505*$K$505</f>
        <v>0</v>
      </c>
      <c r="AR505" s="12" t="s">
        <v>826</v>
      </c>
      <c r="AT505" s="12" t="s">
        <v>214</v>
      </c>
      <c r="AU505" s="12" t="s">
        <v>82</v>
      </c>
      <c r="AY505" s="12" t="s">
        <v>165</v>
      </c>
      <c r="BE505" s="121" t="n">
        <f aca="false">IF($U$505="základná",$N$505,0)</f>
        <v>0</v>
      </c>
      <c r="BF505" s="121" t="n">
        <f aca="false">IF($U$505="znížená",$N$505,0)</f>
        <v>0</v>
      </c>
      <c r="BG505" s="121" t="n">
        <f aca="false">IF($U$505="zákl. prenesená",$N$505,0)</f>
        <v>0</v>
      </c>
      <c r="BH505" s="121" t="n">
        <f aca="false">IF($U$505="zníž. prenesená",$N$505,0)</f>
        <v>0</v>
      </c>
      <c r="BI505" s="121" t="n">
        <f aca="false">IF($U$505="nulová",$N$505,0)</f>
        <v>0</v>
      </c>
      <c r="BJ505" s="12" t="s">
        <v>82</v>
      </c>
      <c r="BK505" s="185" t="n">
        <f aca="false">ROUND($L$505*$K$505,3)</f>
        <v>0</v>
      </c>
      <c r="BL505" s="12" t="s">
        <v>410</v>
      </c>
    </row>
    <row r="506" s="12" customFormat="true" ht="15.75" hidden="false" customHeight="true" outlineLevel="0" collapsed="false">
      <c r="B506" s="34"/>
      <c r="C506" s="200" t="s">
        <v>909</v>
      </c>
      <c r="D506" s="200" t="s">
        <v>214</v>
      </c>
      <c r="E506" s="201" t="s">
        <v>910</v>
      </c>
      <c r="F506" s="202" t="s">
        <v>850</v>
      </c>
      <c r="G506" s="202"/>
      <c r="H506" s="202"/>
      <c r="I506" s="202"/>
      <c r="J506" s="203" t="s">
        <v>241</v>
      </c>
      <c r="K506" s="204" t="n">
        <v>70</v>
      </c>
      <c r="L506" s="205" t="n">
        <v>0</v>
      </c>
      <c r="M506" s="205"/>
      <c r="N506" s="204" t="n">
        <f aca="false">ROUND($L$506*$K$506,3)</f>
        <v>0</v>
      </c>
      <c r="O506" s="204"/>
      <c r="P506" s="204"/>
      <c r="Q506" s="204"/>
      <c r="R506" s="35"/>
      <c r="T506" s="182"/>
      <c r="U506" s="42" t="s">
        <v>39</v>
      </c>
      <c r="V506" s="183" t="n">
        <v>0</v>
      </c>
      <c r="W506" s="183" t="n">
        <f aca="false">$V$506*$K$506</f>
        <v>0</v>
      </c>
      <c r="X506" s="183" t="n">
        <v>0</v>
      </c>
      <c r="Y506" s="183" t="n">
        <f aca="false">$X$506*$K$506</f>
        <v>0</v>
      </c>
      <c r="Z506" s="183" t="n">
        <v>0</v>
      </c>
      <c r="AA506" s="184" t="n">
        <f aca="false">$Z$506*$K$506</f>
        <v>0</v>
      </c>
      <c r="AR506" s="12" t="s">
        <v>826</v>
      </c>
      <c r="AT506" s="12" t="s">
        <v>214</v>
      </c>
      <c r="AU506" s="12" t="s">
        <v>82</v>
      </c>
      <c r="AY506" s="12" t="s">
        <v>165</v>
      </c>
      <c r="BE506" s="121" t="n">
        <f aca="false">IF($U$506="základná",$N$506,0)</f>
        <v>0</v>
      </c>
      <c r="BF506" s="121" t="n">
        <f aca="false">IF($U$506="znížená",$N$506,0)</f>
        <v>0</v>
      </c>
      <c r="BG506" s="121" t="n">
        <f aca="false">IF($U$506="zákl. prenesená",$N$506,0)</f>
        <v>0</v>
      </c>
      <c r="BH506" s="121" t="n">
        <f aca="false">IF($U$506="zníž. prenesená",$N$506,0)</f>
        <v>0</v>
      </c>
      <c r="BI506" s="121" t="n">
        <f aca="false">IF($U$506="nulová",$N$506,0)</f>
        <v>0</v>
      </c>
      <c r="BJ506" s="12" t="s">
        <v>82</v>
      </c>
      <c r="BK506" s="185" t="n">
        <f aca="false">ROUND($L$506*$K$506,3)</f>
        <v>0</v>
      </c>
      <c r="BL506" s="12" t="s">
        <v>410</v>
      </c>
    </row>
    <row r="507" s="12" customFormat="true" ht="15.75" hidden="false" customHeight="true" outlineLevel="0" collapsed="false">
      <c r="B507" s="34"/>
      <c r="C507" s="200" t="s">
        <v>911</v>
      </c>
      <c r="D507" s="200" t="s">
        <v>214</v>
      </c>
      <c r="E507" s="201" t="s">
        <v>912</v>
      </c>
      <c r="F507" s="202" t="s">
        <v>853</v>
      </c>
      <c r="G507" s="202"/>
      <c r="H507" s="202"/>
      <c r="I507" s="202"/>
      <c r="J507" s="203" t="s">
        <v>241</v>
      </c>
      <c r="K507" s="204" t="n">
        <v>210</v>
      </c>
      <c r="L507" s="205" t="n">
        <v>0</v>
      </c>
      <c r="M507" s="205"/>
      <c r="N507" s="204" t="n">
        <f aca="false">ROUND($L$507*$K$507,3)</f>
        <v>0</v>
      </c>
      <c r="O507" s="204"/>
      <c r="P507" s="204"/>
      <c r="Q507" s="204"/>
      <c r="R507" s="35"/>
      <c r="T507" s="182"/>
      <c r="U507" s="42" t="s">
        <v>39</v>
      </c>
      <c r="V507" s="183" t="n">
        <v>0</v>
      </c>
      <c r="W507" s="183" t="n">
        <f aca="false">$V$507*$K$507</f>
        <v>0</v>
      </c>
      <c r="X507" s="183" t="n">
        <v>0</v>
      </c>
      <c r="Y507" s="183" t="n">
        <f aca="false">$X$507*$K$507</f>
        <v>0</v>
      </c>
      <c r="Z507" s="183" t="n">
        <v>0</v>
      </c>
      <c r="AA507" s="184" t="n">
        <f aca="false">$Z$507*$K$507</f>
        <v>0</v>
      </c>
      <c r="AR507" s="12" t="s">
        <v>826</v>
      </c>
      <c r="AT507" s="12" t="s">
        <v>214</v>
      </c>
      <c r="AU507" s="12" t="s">
        <v>82</v>
      </c>
      <c r="AY507" s="12" t="s">
        <v>165</v>
      </c>
      <c r="BE507" s="121" t="n">
        <f aca="false">IF($U$507="základná",$N$507,0)</f>
        <v>0</v>
      </c>
      <c r="BF507" s="121" t="n">
        <f aca="false">IF($U$507="znížená",$N$507,0)</f>
        <v>0</v>
      </c>
      <c r="BG507" s="121" t="n">
        <f aca="false">IF($U$507="zákl. prenesená",$N$507,0)</f>
        <v>0</v>
      </c>
      <c r="BH507" s="121" t="n">
        <f aca="false">IF($U$507="zníž. prenesená",$N$507,0)</f>
        <v>0</v>
      </c>
      <c r="BI507" s="121" t="n">
        <f aca="false">IF($U$507="nulová",$N$507,0)</f>
        <v>0</v>
      </c>
      <c r="BJ507" s="12" t="s">
        <v>82</v>
      </c>
      <c r="BK507" s="185" t="n">
        <f aca="false">ROUND($L$507*$K$507,3)</f>
        <v>0</v>
      </c>
      <c r="BL507" s="12" t="s">
        <v>410</v>
      </c>
    </row>
    <row r="508" s="12" customFormat="true" ht="15.75" hidden="false" customHeight="true" outlineLevel="0" collapsed="false">
      <c r="B508" s="34"/>
      <c r="C508" s="200" t="s">
        <v>913</v>
      </c>
      <c r="D508" s="200" t="s">
        <v>214</v>
      </c>
      <c r="E508" s="201" t="s">
        <v>914</v>
      </c>
      <c r="F508" s="202" t="s">
        <v>856</v>
      </c>
      <c r="G508" s="202"/>
      <c r="H508" s="202"/>
      <c r="I508" s="202"/>
      <c r="J508" s="203" t="s">
        <v>241</v>
      </c>
      <c r="K508" s="204" t="n">
        <v>35</v>
      </c>
      <c r="L508" s="205" t="n">
        <v>0</v>
      </c>
      <c r="M508" s="205"/>
      <c r="N508" s="204" t="n">
        <f aca="false">ROUND($L$508*$K$508,3)</f>
        <v>0</v>
      </c>
      <c r="O508" s="204"/>
      <c r="P508" s="204"/>
      <c r="Q508" s="204"/>
      <c r="R508" s="35"/>
      <c r="T508" s="182"/>
      <c r="U508" s="42" t="s">
        <v>39</v>
      </c>
      <c r="V508" s="183" t="n">
        <v>0</v>
      </c>
      <c r="W508" s="183" t="n">
        <f aca="false">$V$508*$K$508</f>
        <v>0</v>
      </c>
      <c r="X508" s="183" t="n">
        <v>0</v>
      </c>
      <c r="Y508" s="183" t="n">
        <f aca="false">$X$508*$K$508</f>
        <v>0</v>
      </c>
      <c r="Z508" s="183" t="n">
        <v>0</v>
      </c>
      <c r="AA508" s="184" t="n">
        <f aca="false">$Z$508*$K$508</f>
        <v>0</v>
      </c>
      <c r="AR508" s="12" t="s">
        <v>826</v>
      </c>
      <c r="AT508" s="12" t="s">
        <v>214</v>
      </c>
      <c r="AU508" s="12" t="s">
        <v>82</v>
      </c>
      <c r="AY508" s="12" t="s">
        <v>165</v>
      </c>
      <c r="BE508" s="121" t="n">
        <f aca="false">IF($U$508="základná",$N$508,0)</f>
        <v>0</v>
      </c>
      <c r="BF508" s="121" t="n">
        <f aca="false">IF($U$508="znížená",$N$508,0)</f>
        <v>0</v>
      </c>
      <c r="BG508" s="121" t="n">
        <f aca="false">IF($U$508="zákl. prenesená",$N$508,0)</f>
        <v>0</v>
      </c>
      <c r="BH508" s="121" t="n">
        <f aca="false">IF($U$508="zníž. prenesená",$N$508,0)</f>
        <v>0</v>
      </c>
      <c r="BI508" s="121" t="n">
        <f aca="false">IF($U$508="nulová",$N$508,0)</f>
        <v>0</v>
      </c>
      <c r="BJ508" s="12" t="s">
        <v>82</v>
      </c>
      <c r="BK508" s="185" t="n">
        <f aca="false">ROUND($L$508*$K$508,3)</f>
        <v>0</v>
      </c>
      <c r="BL508" s="12" t="s">
        <v>410</v>
      </c>
    </row>
    <row r="509" s="12" customFormat="true" ht="15.75" hidden="false" customHeight="true" outlineLevel="0" collapsed="false">
      <c r="B509" s="34"/>
      <c r="C509" s="200" t="s">
        <v>915</v>
      </c>
      <c r="D509" s="200" t="s">
        <v>214</v>
      </c>
      <c r="E509" s="201" t="s">
        <v>916</v>
      </c>
      <c r="F509" s="202" t="s">
        <v>859</v>
      </c>
      <c r="G509" s="202"/>
      <c r="H509" s="202"/>
      <c r="I509" s="202"/>
      <c r="J509" s="203" t="s">
        <v>241</v>
      </c>
      <c r="K509" s="204" t="n">
        <v>5</v>
      </c>
      <c r="L509" s="205" t="n">
        <v>0</v>
      </c>
      <c r="M509" s="205"/>
      <c r="N509" s="204" t="n">
        <f aca="false">ROUND($L$509*$K$509,3)</f>
        <v>0</v>
      </c>
      <c r="O509" s="204"/>
      <c r="P509" s="204"/>
      <c r="Q509" s="204"/>
      <c r="R509" s="35"/>
      <c r="T509" s="182"/>
      <c r="U509" s="42" t="s">
        <v>39</v>
      </c>
      <c r="V509" s="183" t="n">
        <v>0</v>
      </c>
      <c r="W509" s="183" t="n">
        <f aca="false">$V$509*$K$509</f>
        <v>0</v>
      </c>
      <c r="X509" s="183" t="n">
        <v>0</v>
      </c>
      <c r="Y509" s="183" t="n">
        <f aca="false">$X$509*$K$509</f>
        <v>0</v>
      </c>
      <c r="Z509" s="183" t="n">
        <v>0</v>
      </c>
      <c r="AA509" s="184" t="n">
        <f aca="false">$Z$509*$K$509</f>
        <v>0</v>
      </c>
      <c r="AR509" s="12" t="s">
        <v>826</v>
      </c>
      <c r="AT509" s="12" t="s">
        <v>214</v>
      </c>
      <c r="AU509" s="12" t="s">
        <v>82</v>
      </c>
      <c r="AY509" s="12" t="s">
        <v>165</v>
      </c>
      <c r="BE509" s="121" t="n">
        <f aca="false">IF($U$509="základná",$N$509,0)</f>
        <v>0</v>
      </c>
      <c r="BF509" s="121" t="n">
        <f aca="false">IF($U$509="znížená",$N$509,0)</f>
        <v>0</v>
      </c>
      <c r="BG509" s="121" t="n">
        <f aca="false">IF($U$509="zákl. prenesená",$N$509,0)</f>
        <v>0</v>
      </c>
      <c r="BH509" s="121" t="n">
        <f aca="false">IF($U$509="zníž. prenesená",$N$509,0)</f>
        <v>0</v>
      </c>
      <c r="BI509" s="121" t="n">
        <f aca="false">IF($U$509="nulová",$N$509,0)</f>
        <v>0</v>
      </c>
      <c r="BJ509" s="12" t="s">
        <v>82</v>
      </c>
      <c r="BK509" s="185" t="n">
        <f aca="false">ROUND($L$509*$K$509,3)</f>
        <v>0</v>
      </c>
      <c r="BL509" s="12" t="s">
        <v>410</v>
      </c>
    </row>
    <row r="510" s="12" customFormat="true" ht="15.75" hidden="false" customHeight="true" outlineLevel="0" collapsed="false">
      <c r="B510" s="34"/>
      <c r="C510" s="200" t="s">
        <v>917</v>
      </c>
      <c r="D510" s="200" t="s">
        <v>214</v>
      </c>
      <c r="E510" s="201" t="s">
        <v>918</v>
      </c>
      <c r="F510" s="202" t="s">
        <v>862</v>
      </c>
      <c r="G510" s="202"/>
      <c r="H510" s="202"/>
      <c r="I510" s="202"/>
      <c r="J510" s="203" t="s">
        <v>241</v>
      </c>
      <c r="K510" s="204" t="n">
        <v>300</v>
      </c>
      <c r="L510" s="205" t="n">
        <v>0</v>
      </c>
      <c r="M510" s="205"/>
      <c r="N510" s="204" t="n">
        <f aca="false">ROUND($L$510*$K$510,3)</f>
        <v>0</v>
      </c>
      <c r="O510" s="204"/>
      <c r="P510" s="204"/>
      <c r="Q510" s="204"/>
      <c r="R510" s="35"/>
      <c r="T510" s="182"/>
      <c r="U510" s="42" t="s">
        <v>39</v>
      </c>
      <c r="V510" s="183" t="n">
        <v>0</v>
      </c>
      <c r="W510" s="183" t="n">
        <f aca="false">$V$510*$K$510</f>
        <v>0</v>
      </c>
      <c r="X510" s="183" t="n">
        <v>0</v>
      </c>
      <c r="Y510" s="183" t="n">
        <f aca="false">$X$510*$K$510</f>
        <v>0</v>
      </c>
      <c r="Z510" s="183" t="n">
        <v>0</v>
      </c>
      <c r="AA510" s="184" t="n">
        <f aca="false">$Z$510*$K$510</f>
        <v>0</v>
      </c>
      <c r="AR510" s="12" t="s">
        <v>826</v>
      </c>
      <c r="AT510" s="12" t="s">
        <v>214</v>
      </c>
      <c r="AU510" s="12" t="s">
        <v>82</v>
      </c>
      <c r="AY510" s="12" t="s">
        <v>165</v>
      </c>
      <c r="BE510" s="121" t="n">
        <f aca="false">IF($U$510="základná",$N$510,0)</f>
        <v>0</v>
      </c>
      <c r="BF510" s="121" t="n">
        <f aca="false">IF($U$510="znížená",$N$510,0)</f>
        <v>0</v>
      </c>
      <c r="BG510" s="121" t="n">
        <f aca="false">IF($U$510="zákl. prenesená",$N$510,0)</f>
        <v>0</v>
      </c>
      <c r="BH510" s="121" t="n">
        <f aca="false">IF($U$510="zníž. prenesená",$N$510,0)</f>
        <v>0</v>
      </c>
      <c r="BI510" s="121" t="n">
        <f aca="false">IF($U$510="nulová",$N$510,0)</f>
        <v>0</v>
      </c>
      <c r="BJ510" s="12" t="s">
        <v>82</v>
      </c>
      <c r="BK510" s="185" t="n">
        <f aca="false">ROUND($L$510*$K$510,3)</f>
        <v>0</v>
      </c>
      <c r="BL510" s="12" t="s">
        <v>410</v>
      </c>
    </row>
    <row r="511" s="12" customFormat="true" ht="15.75" hidden="false" customHeight="true" outlineLevel="0" collapsed="false">
      <c r="B511" s="34"/>
      <c r="C511" s="200" t="s">
        <v>919</v>
      </c>
      <c r="D511" s="200" t="s">
        <v>214</v>
      </c>
      <c r="E511" s="201" t="s">
        <v>920</v>
      </c>
      <c r="F511" s="202" t="s">
        <v>865</v>
      </c>
      <c r="G511" s="202"/>
      <c r="H511" s="202"/>
      <c r="I511" s="202"/>
      <c r="J511" s="203" t="s">
        <v>241</v>
      </c>
      <c r="K511" s="204" t="n">
        <v>12</v>
      </c>
      <c r="L511" s="205" t="n">
        <v>0</v>
      </c>
      <c r="M511" s="205"/>
      <c r="N511" s="204" t="n">
        <f aca="false">ROUND($L$511*$K$511,3)</f>
        <v>0</v>
      </c>
      <c r="O511" s="204"/>
      <c r="P511" s="204"/>
      <c r="Q511" s="204"/>
      <c r="R511" s="35"/>
      <c r="T511" s="182"/>
      <c r="U511" s="42" t="s">
        <v>39</v>
      </c>
      <c r="V511" s="183" t="n">
        <v>0</v>
      </c>
      <c r="W511" s="183" t="n">
        <f aca="false">$V$511*$K$511</f>
        <v>0</v>
      </c>
      <c r="X511" s="183" t="n">
        <v>0</v>
      </c>
      <c r="Y511" s="183" t="n">
        <f aca="false">$X$511*$K$511</f>
        <v>0</v>
      </c>
      <c r="Z511" s="183" t="n">
        <v>0</v>
      </c>
      <c r="AA511" s="184" t="n">
        <f aca="false">$Z$511*$K$511</f>
        <v>0</v>
      </c>
      <c r="AR511" s="12" t="s">
        <v>826</v>
      </c>
      <c r="AT511" s="12" t="s">
        <v>214</v>
      </c>
      <c r="AU511" s="12" t="s">
        <v>82</v>
      </c>
      <c r="AY511" s="12" t="s">
        <v>165</v>
      </c>
      <c r="BE511" s="121" t="n">
        <f aca="false">IF($U$511="základná",$N$511,0)</f>
        <v>0</v>
      </c>
      <c r="BF511" s="121" t="n">
        <f aca="false">IF($U$511="znížená",$N$511,0)</f>
        <v>0</v>
      </c>
      <c r="BG511" s="121" t="n">
        <f aca="false">IF($U$511="zákl. prenesená",$N$511,0)</f>
        <v>0</v>
      </c>
      <c r="BH511" s="121" t="n">
        <f aca="false">IF($U$511="zníž. prenesená",$N$511,0)</f>
        <v>0</v>
      </c>
      <c r="BI511" s="121" t="n">
        <f aca="false">IF($U$511="nulová",$N$511,0)</f>
        <v>0</v>
      </c>
      <c r="BJ511" s="12" t="s">
        <v>82</v>
      </c>
      <c r="BK511" s="185" t="n">
        <f aca="false">ROUND($L$511*$K$511,3)</f>
        <v>0</v>
      </c>
      <c r="BL511" s="12" t="s">
        <v>410</v>
      </c>
    </row>
    <row r="512" s="12" customFormat="true" ht="15.75" hidden="false" customHeight="true" outlineLevel="0" collapsed="false">
      <c r="B512" s="34"/>
      <c r="C512" s="200" t="s">
        <v>921</v>
      </c>
      <c r="D512" s="200" t="s">
        <v>214</v>
      </c>
      <c r="E512" s="201" t="s">
        <v>922</v>
      </c>
      <c r="F512" s="202" t="s">
        <v>868</v>
      </c>
      <c r="G512" s="202"/>
      <c r="H512" s="202"/>
      <c r="I512" s="202"/>
      <c r="J512" s="203" t="s">
        <v>211</v>
      </c>
      <c r="K512" s="204" t="n">
        <v>8</v>
      </c>
      <c r="L512" s="205" t="n">
        <v>0</v>
      </c>
      <c r="M512" s="205"/>
      <c r="N512" s="204" t="n">
        <f aca="false">ROUND($L$512*$K$512,3)</f>
        <v>0</v>
      </c>
      <c r="O512" s="204"/>
      <c r="P512" s="204"/>
      <c r="Q512" s="204"/>
      <c r="R512" s="35"/>
      <c r="T512" s="182"/>
      <c r="U512" s="42" t="s">
        <v>39</v>
      </c>
      <c r="V512" s="183" t="n">
        <v>0</v>
      </c>
      <c r="W512" s="183" t="n">
        <f aca="false">$V$512*$K$512</f>
        <v>0</v>
      </c>
      <c r="X512" s="183" t="n">
        <v>0</v>
      </c>
      <c r="Y512" s="183" t="n">
        <f aca="false">$X$512*$K$512</f>
        <v>0</v>
      </c>
      <c r="Z512" s="183" t="n">
        <v>0</v>
      </c>
      <c r="AA512" s="184" t="n">
        <f aca="false">$Z$512*$K$512</f>
        <v>0</v>
      </c>
      <c r="AR512" s="12" t="s">
        <v>826</v>
      </c>
      <c r="AT512" s="12" t="s">
        <v>214</v>
      </c>
      <c r="AU512" s="12" t="s">
        <v>82</v>
      </c>
      <c r="AY512" s="12" t="s">
        <v>165</v>
      </c>
      <c r="BE512" s="121" t="n">
        <f aca="false">IF($U$512="základná",$N$512,0)</f>
        <v>0</v>
      </c>
      <c r="BF512" s="121" t="n">
        <f aca="false">IF($U$512="znížená",$N$512,0)</f>
        <v>0</v>
      </c>
      <c r="BG512" s="121" t="n">
        <f aca="false">IF($U$512="zákl. prenesená",$N$512,0)</f>
        <v>0</v>
      </c>
      <c r="BH512" s="121" t="n">
        <f aca="false">IF($U$512="zníž. prenesená",$N$512,0)</f>
        <v>0</v>
      </c>
      <c r="BI512" s="121" t="n">
        <f aca="false">IF($U$512="nulová",$N$512,0)</f>
        <v>0</v>
      </c>
      <c r="BJ512" s="12" t="s">
        <v>82</v>
      </c>
      <c r="BK512" s="185" t="n">
        <f aca="false">ROUND($L$512*$K$512,3)</f>
        <v>0</v>
      </c>
      <c r="BL512" s="12" t="s">
        <v>410</v>
      </c>
    </row>
    <row r="513" s="12" customFormat="true" ht="15.75" hidden="false" customHeight="true" outlineLevel="0" collapsed="false">
      <c r="B513" s="34"/>
      <c r="C513" s="200" t="s">
        <v>923</v>
      </c>
      <c r="D513" s="200" t="s">
        <v>214</v>
      </c>
      <c r="E513" s="201" t="s">
        <v>870</v>
      </c>
      <c r="F513" s="202" t="s">
        <v>871</v>
      </c>
      <c r="G513" s="202"/>
      <c r="H513" s="202"/>
      <c r="I513" s="202"/>
      <c r="J513" s="203" t="s">
        <v>211</v>
      </c>
      <c r="K513" s="204" t="n">
        <v>12</v>
      </c>
      <c r="L513" s="205" t="n">
        <v>0</v>
      </c>
      <c r="M513" s="205"/>
      <c r="N513" s="204" t="n">
        <f aca="false">ROUND($L$513*$K$513,3)</f>
        <v>0</v>
      </c>
      <c r="O513" s="204"/>
      <c r="P513" s="204"/>
      <c r="Q513" s="204"/>
      <c r="R513" s="35"/>
      <c r="T513" s="182"/>
      <c r="U513" s="42" t="s">
        <v>39</v>
      </c>
      <c r="V513" s="183" t="n">
        <v>0</v>
      </c>
      <c r="W513" s="183" t="n">
        <f aca="false">$V$513*$K$513</f>
        <v>0</v>
      </c>
      <c r="X513" s="183" t="n">
        <v>0</v>
      </c>
      <c r="Y513" s="183" t="n">
        <f aca="false">$X$513*$K$513</f>
        <v>0</v>
      </c>
      <c r="Z513" s="183" t="n">
        <v>0</v>
      </c>
      <c r="AA513" s="184" t="n">
        <f aca="false">$Z$513*$K$513</f>
        <v>0</v>
      </c>
      <c r="AR513" s="12" t="s">
        <v>826</v>
      </c>
      <c r="AT513" s="12" t="s">
        <v>214</v>
      </c>
      <c r="AU513" s="12" t="s">
        <v>82</v>
      </c>
      <c r="AY513" s="12" t="s">
        <v>165</v>
      </c>
      <c r="BE513" s="121" t="n">
        <f aca="false">IF($U$513="základná",$N$513,0)</f>
        <v>0</v>
      </c>
      <c r="BF513" s="121" t="n">
        <f aca="false">IF($U$513="znížená",$N$513,0)</f>
        <v>0</v>
      </c>
      <c r="BG513" s="121" t="n">
        <f aca="false">IF($U$513="zákl. prenesená",$N$513,0)</f>
        <v>0</v>
      </c>
      <c r="BH513" s="121" t="n">
        <f aca="false">IF($U$513="zníž. prenesená",$N$513,0)</f>
        <v>0</v>
      </c>
      <c r="BI513" s="121" t="n">
        <f aca="false">IF($U$513="nulová",$N$513,0)</f>
        <v>0</v>
      </c>
      <c r="BJ513" s="12" t="s">
        <v>82</v>
      </c>
      <c r="BK513" s="185" t="n">
        <f aca="false">ROUND($L$513*$K$513,3)</f>
        <v>0</v>
      </c>
      <c r="BL513" s="12" t="s">
        <v>410</v>
      </c>
    </row>
    <row r="514" s="12" customFormat="true" ht="15.75" hidden="false" customHeight="true" outlineLevel="0" collapsed="false">
      <c r="B514" s="34"/>
      <c r="C514" s="200" t="s">
        <v>924</v>
      </c>
      <c r="D514" s="200" t="s">
        <v>214</v>
      </c>
      <c r="E514" s="201" t="s">
        <v>873</v>
      </c>
      <c r="F514" s="202" t="s">
        <v>874</v>
      </c>
      <c r="G514" s="202"/>
      <c r="H514" s="202"/>
      <c r="I514" s="202"/>
      <c r="J514" s="203" t="s">
        <v>211</v>
      </c>
      <c r="K514" s="204" t="n">
        <v>15</v>
      </c>
      <c r="L514" s="205" t="n">
        <v>0</v>
      </c>
      <c r="M514" s="205"/>
      <c r="N514" s="204" t="n">
        <f aca="false">ROUND($L$514*$K$514,3)</f>
        <v>0</v>
      </c>
      <c r="O514" s="204"/>
      <c r="P514" s="204"/>
      <c r="Q514" s="204"/>
      <c r="R514" s="35"/>
      <c r="T514" s="182"/>
      <c r="U514" s="42" t="s">
        <v>39</v>
      </c>
      <c r="V514" s="183" t="n">
        <v>0</v>
      </c>
      <c r="W514" s="183" t="n">
        <f aca="false">$V$514*$K$514</f>
        <v>0</v>
      </c>
      <c r="X514" s="183" t="n">
        <v>0</v>
      </c>
      <c r="Y514" s="183" t="n">
        <f aca="false">$X$514*$K$514</f>
        <v>0</v>
      </c>
      <c r="Z514" s="183" t="n">
        <v>0</v>
      </c>
      <c r="AA514" s="184" t="n">
        <f aca="false">$Z$514*$K$514</f>
        <v>0</v>
      </c>
      <c r="AR514" s="12" t="s">
        <v>826</v>
      </c>
      <c r="AT514" s="12" t="s">
        <v>214</v>
      </c>
      <c r="AU514" s="12" t="s">
        <v>82</v>
      </c>
      <c r="AY514" s="12" t="s">
        <v>165</v>
      </c>
      <c r="BE514" s="121" t="n">
        <f aca="false">IF($U$514="základná",$N$514,0)</f>
        <v>0</v>
      </c>
      <c r="BF514" s="121" t="n">
        <f aca="false">IF($U$514="znížená",$N$514,0)</f>
        <v>0</v>
      </c>
      <c r="BG514" s="121" t="n">
        <f aca="false">IF($U$514="zákl. prenesená",$N$514,0)</f>
        <v>0</v>
      </c>
      <c r="BH514" s="121" t="n">
        <f aca="false">IF($U$514="zníž. prenesená",$N$514,0)</f>
        <v>0</v>
      </c>
      <c r="BI514" s="121" t="n">
        <f aca="false">IF($U$514="nulová",$N$514,0)</f>
        <v>0</v>
      </c>
      <c r="BJ514" s="12" t="s">
        <v>82</v>
      </c>
      <c r="BK514" s="185" t="n">
        <f aca="false">ROUND($L$514*$K$514,3)</f>
        <v>0</v>
      </c>
      <c r="BL514" s="12" t="s">
        <v>410</v>
      </c>
    </row>
    <row r="515" s="12" customFormat="true" ht="15.75" hidden="false" customHeight="true" outlineLevel="0" collapsed="false">
      <c r="B515" s="34"/>
      <c r="C515" s="200" t="s">
        <v>925</v>
      </c>
      <c r="D515" s="200" t="s">
        <v>214</v>
      </c>
      <c r="E515" s="201" t="s">
        <v>926</v>
      </c>
      <c r="F515" s="202" t="s">
        <v>877</v>
      </c>
      <c r="G515" s="202"/>
      <c r="H515" s="202"/>
      <c r="I515" s="202"/>
      <c r="J515" s="203" t="s">
        <v>211</v>
      </c>
      <c r="K515" s="204" t="n">
        <v>6</v>
      </c>
      <c r="L515" s="205" t="n">
        <v>0</v>
      </c>
      <c r="M515" s="205"/>
      <c r="N515" s="204" t="n">
        <f aca="false">ROUND($L$515*$K$515,3)</f>
        <v>0</v>
      </c>
      <c r="O515" s="204"/>
      <c r="P515" s="204"/>
      <c r="Q515" s="204"/>
      <c r="R515" s="35"/>
      <c r="T515" s="182"/>
      <c r="U515" s="42" t="s">
        <v>39</v>
      </c>
      <c r="V515" s="183" t="n">
        <v>0</v>
      </c>
      <c r="W515" s="183" t="n">
        <f aca="false">$V$515*$K$515</f>
        <v>0</v>
      </c>
      <c r="X515" s="183" t="n">
        <v>0</v>
      </c>
      <c r="Y515" s="183" t="n">
        <f aca="false">$X$515*$K$515</f>
        <v>0</v>
      </c>
      <c r="Z515" s="183" t="n">
        <v>0</v>
      </c>
      <c r="AA515" s="184" t="n">
        <f aca="false">$Z$515*$K$515</f>
        <v>0</v>
      </c>
      <c r="AR515" s="12" t="s">
        <v>826</v>
      </c>
      <c r="AT515" s="12" t="s">
        <v>214</v>
      </c>
      <c r="AU515" s="12" t="s">
        <v>82</v>
      </c>
      <c r="AY515" s="12" t="s">
        <v>165</v>
      </c>
      <c r="BE515" s="121" t="n">
        <f aca="false">IF($U$515="základná",$N$515,0)</f>
        <v>0</v>
      </c>
      <c r="BF515" s="121" t="n">
        <f aca="false">IF($U$515="znížená",$N$515,0)</f>
        <v>0</v>
      </c>
      <c r="BG515" s="121" t="n">
        <f aca="false">IF($U$515="zákl. prenesená",$N$515,0)</f>
        <v>0</v>
      </c>
      <c r="BH515" s="121" t="n">
        <f aca="false">IF($U$515="zníž. prenesená",$N$515,0)</f>
        <v>0</v>
      </c>
      <c r="BI515" s="121" t="n">
        <f aca="false">IF($U$515="nulová",$N$515,0)</f>
        <v>0</v>
      </c>
      <c r="BJ515" s="12" t="s">
        <v>82</v>
      </c>
      <c r="BK515" s="185" t="n">
        <f aca="false">ROUND($L$515*$K$515,3)</f>
        <v>0</v>
      </c>
      <c r="BL515" s="12" t="s">
        <v>410</v>
      </c>
    </row>
    <row r="516" s="12" customFormat="true" ht="15.75" hidden="false" customHeight="true" outlineLevel="0" collapsed="false">
      <c r="B516" s="34"/>
      <c r="C516" s="200" t="s">
        <v>927</v>
      </c>
      <c r="D516" s="200" t="s">
        <v>214</v>
      </c>
      <c r="E516" s="201" t="s">
        <v>928</v>
      </c>
      <c r="F516" s="202" t="s">
        <v>880</v>
      </c>
      <c r="G516" s="202"/>
      <c r="H516" s="202"/>
      <c r="I516" s="202"/>
      <c r="J516" s="203" t="s">
        <v>211</v>
      </c>
      <c r="K516" s="204" t="n">
        <v>20</v>
      </c>
      <c r="L516" s="205" t="n">
        <v>0</v>
      </c>
      <c r="M516" s="205"/>
      <c r="N516" s="204" t="n">
        <f aca="false">ROUND($L$516*$K$516,3)</f>
        <v>0</v>
      </c>
      <c r="O516" s="204"/>
      <c r="P516" s="204"/>
      <c r="Q516" s="204"/>
      <c r="R516" s="35"/>
      <c r="T516" s="182"/>
      <c r="U516" s="42" t="s">
        <v>39</v>
      </c>
      <c r="V516" s="183" t="n">
        <v>0</v>
      </c>
      <c r="W516" s="183" t="n">
        <f aca="false">$V$516*$K$516</f>
        <v>0</v>
      </c>
      <c r="X516" s="183" t="n">
        <v>0</v>
      </c>
      <c r="Y516" s="183" t="n">
        <f aca="false">$X$516*$K$516</f>
        <v>0</v>
      </c>
      <c r="Z516" s="183" t="n">
        <v>0</v>
      </c>
      <c r="AA516" s="184" t="n">
        <f aca="false">$Z$516*$K$516</f>
        <v>0</v>
      </c>
      <c r="AR516" s="12" t="s">
        <v>826</v>
      </c>
      <c r="AT516" s="12" t="s">
        <v>214</v>
      </c>
      <c r="AU516" s="12" t="s">
        <v>82</v>
      </c>
      <c r="AY516" s="12" t="s">
        <v>165</v>
      </c>
      <c r="BE516" s="121" t="n">
        <f aca="false">IF($U$516="základná",$N$516,0)</f>
        <v>0</v>
      </c>
      <c r="BF516" s="121" t="n">
        <f aca="false">IF($U$516="znížená",$N$516,0)</f>
        <v>0</v>
      </c>
      <c r="BG516" s="121" t="n">
        <f aca="false">IF($U$516="zákl. prenesená",$N$516,0)</f>
        <v>0</v>
      </c>
      <c r="BH516" s="121" t="n">
        <f aca="false">IF($U$516="zníž. prenesená",$N$516,0)</f>
        <v>0</v>
      </c>
      <c r="BI516" s="121" t="n">
        <f aca="false">IF($U$516="nulová",$N$516,0)</f>
        <v>0</v>
      </c>
      <c r="BJ516" s="12" t="s">
        <v>82</v>
      </c>
      <c r="BK516" s="185" t="n">
        <f aca="false">ROUND($L$516*$K$516,3)</f>
        <v>0</v>
      </c>
      <c r="BL516" s="12" t="s">
        <v>410</v>
      </c>
    </row>
    <row r="517" s="12" customFormat="true" ht="15.75" hidden="false" customHeight="true" outlineLevel="0" collapsed="false">
      <c r="B517" s="34"/>
      <c r="C517" s="200" t="s">
        <v>929</v>
      </c>
      <c r="D517" s="200" t="s">
        <v>214</v>
      </c>
      <c r="E517" s="201" t="s">
        <v>930</v>
      </c>
      <c r="F517" s="202" t="s">
        <v>883</v>
      </c>
      <c r="G517" s="202"/>
      <c r="H517" s="202"/>
      <c r="I517" s="202"/>
      <c r="J517" s="203" t="s">
        <v>241</v>
      </c>
      <c r="K517" s="204" t="n">
        <v>350</v>
      </c>
      <c r="L517" s="205" t="n">
        <v>0</v>
      </c>
      <c r="M517" s="205"/>
      <c r="N517" s="204" t="n">
        <f aca="false">ROUND($L$517*$K$517,3)</f>
        <v>0</v>
      </c>
      <c r="O517" s="204"/>
      <c r="P517" s="204"/>
      <c r="Q517" s="204"/>
      <c r="R517" s="35"/>
      <c r="T517" s="182"/>
      <c r="U517" s="42" t="s">
        <v>39</v>
      </c>
      <c r="V517" s="183" t="n">
        <v>0</v>
      </c>
      <c r="W517" s="183" t="n">
        <f aca="false">$V$517*$K$517</f>
        <v>0</v>
      </c>
      <c r="X517" s="183" t="n">
        <v>0</v>
      </c>
      <c r="Y517" s="183" t="n">
        <f aca="false">$X$517*$K$517</f>
        <v>0</v>
      </c>
      <c r="Z517" s="183" t="n">
        <v>0</v>
      </c>
      <c r="AA517" s="184" t="n">
        <f aca="false">$Z$517*$K$517</f>
        <v>0</v>
      </c>
      <c r="AR517" s="12" t="s">
        <v>826</v>
      </c>
      <c r="AT517" s="12" t="s">
        <v>214</v>
      </c>
      <c r="AU517" s="12" t="s">
        <v>82</v>
      </c>
      <c r="AY517" s="12" t="s">
        <v>165</v>
      </c>
      <c r="BE517" s="121" t="n">
        <f aca="false">IF($U$517="základná",$N$517,0)</f>
        <v>0</v>
      </c>
      <c r="BF517" s="121" t="n">
        <f aca="false">IF($U$517="znížená",$N$517,0)</f>
        <v>0</v>
      </c>
      <c r="BG517" s="121" t="n">
        <f aca="false">IF($U$517="zákl. prenesená",$N$517,0)</f>
        <v>0</v>
      </c>
      <c r="BH517" s="121" t="n">
        <f aca="false">IF($U$517="zníž. prenesená",$N$517,0)</f>
        <v>0</v>
      </c>
      <c r="BI517" s="121" t="n">
        <f aca="false">IF($U$517="nulová",$N$517,0)</f>
        <v>0</v>
      </c>
      <c r="BJ517" s="12" t="s">
        <v>82</v>
      </c>
      <c r="BK517" s="185" t="n">
        <f aca="false">ROUND($L$517*$K$517,3)</f>
        <v>0</v>
      </c>
      <c r="BL517" s="12" t="s">
        <v>410</v>
      </c>
    </row>
    <row r="518" s="12" customFormat="true" ht="15.75" hidden="false" customHeight="true" outlineLevel="0" collapsed="false">
      <c r="B518" s="34"/>
      <c r="C518" s="200" t="s">
        <v>931</v>
      </c>
      <c r="D518" s="200" t="s">
        <v>214</v>
      </c>
      <c r="E518" s="201" t="s">
        <v>932</v>
      </c>
      <c r="F518" s="202" t="s">
        <v>886</v>
      </c>
      <c r="G518" s="202"/>
      <c r="H518" s="202"/>
      <c r="I518" s="202"/>
      <c r="J518" s="203" t="s">
        <v>211</v>
      </c>
      <c r="K518" s="204" t="n">
        <v>3</v>
      </c>
      <c r="L518" s="205" t="n">
        <v>0</v>
      </c>
      <c r="M518" s="205"/>
      <c r="N518" s="204" t="n">
        <f aca="false">ROUND($L$518*$K$518,3)</f>
        <v>0</v>
      </c>
      <c r="O518" s="204"/>
      <c r="P518" s="204"/>
      <c r="Q518" s="204"/>
      <c r="R518" s="35"/>
      <c r="T518" s="182"/>
      <c r="U518" s="42" t="s">
        <v>39</v>
      </c>
      <c r="V518" s="183" t="n">
        <v>0</v>
      </c>
      <c r="W518" s="183" t="n">
        <f aca="false">$V$518*$K$518</f>
        <v>0</v>
      </c>
      <c r="X518" s="183" t="n">
        <v>0</v>
      </c>
      <c r="Y518" s="183" t="n">
        <f aca="false">$X$518*$K$518</f>
        <v>0</v>
      </c>
      <c r="Z518" s="183" t="n">
        <v>0</v>
      </c>
      <c r="AA518" s="184" t="n">
        <f aca="false">$Z$518*$K$518</f>
        <v>0</v>
      </c>
      <c r="AR518" s="12" t="s">
        <v>826</v>
      </c>
      <c r="AT518" s="12" t="s">
        <v>214</v>
      </c>
      <c r="AU518" s="12" t="s">
        <v>82</v>
      </c>
      <c r="AY518" s="12" t="s">
        <v>165</v>
      </c>
      <c r="BE518" s="121" t="n">
        <f aca="false">IF($U$518="základná",$N$518,0)</f>
        <v>0</v>
      </c>
      <c r="BF518" s="121" t="n">
        <f aca="false">IF($U$518="znížená",$N$518,0)</f>
        <v>0</v>
      </c>
      <c r="BG518" s="121" t="n">
        <f aca="false">IF($U$518="zákl. prenesená",$N$518,0)</f>
        <v>0</v>
      </c>
      <c r="BH518" s="121" t="n">
        <f aca="false">IF($U$518="zníž. prenesená",$N$518,0)</f>
        <v>0</v>
      </c>
      <c r="BI518" s="121" t="n">
        <f aca="false">IF($U$518="nulová",$N$518,0)</f>
        <v>0</v>
      </c>
      <c r="BJ518" s="12" t="s">
        <v>82</v>
      </c>
      <c r="BK518" s="185" t="n">
        <f aca="false">ROUND($L$518*$K$518,3)</f>
        <v>0</v>
      </c>
      <c r="BL518" s="12" t="s">
        <v>410</v>
      </c>
    </row>
    <row r="519" s="12" customFormat="true" ht="15.75" hidden="false" customHeight="true" outlineLevel="0" collapsed="false">
      <c r="B519" s="34"/>
      <c r="C519" s="200" t="s">
        <v>933</v>
      </c>
      <c r="D519" s="200" t="s">
        <v>214</v>
      </c>
      <c r="E519" s="201" t="s">
        <v>934</v>
      </c>
      <c r="F519" s="202" t="s">
        <v>889</v>
      </c>
      <c r="G519" s="202"/>
      <c r="H519" s="202"/>
      <c r="I519" s="202"/>
      <c r="J519" s="203" t="s">
        <v>211</v>
      </c>
      <c r="K519" s="204" t="n">
        <v>80</v>
      </c>
      <c r="L519" s="205" t="n">
        <v>0</v>
      </c>
      <c r="M519" s="205"/>
      <c r="N519" s="204" t="n">
        <f aca="false">ROUND($L$519*$K$519,3)</f>
        <v>0</v>
      </c>
      <c r="O519" s="204"/>
      <c r="P519" s="204"/>
      <c r="Q519" s="204"/>
      <c r="R519" s="35"/>
      <c r="T519" s="182"/>
      <c r="U519" s="42" t="s">
        <v>39</v>
      </c>
      <c r="V519" s="183" t="n">
        <v>0</v>
      </c>
      <c r="W519" s="183" t="n">
        <f aca="false">$V$519*$K$519</f>
        <v>0</v>
      </c>
      <c r="X519" s="183" t="n">
        <v>0</v>
      </c>
      <c r="Y519" s="183" t="n">
        <f aca="false">$X$519*$K$519</f>
        <v>0</v>
      </c>
      <c r="Z519" s="183" t="n">
        <v>0</v>
      </c>
      <c r="AA519" s="184" t="n">
        <f aca="false">$Z$519*$K$519</f>
        <v>0</v>
      </c>
      <c r="AR519" s="12" t="s">
        <v>826</v>
      </c>
      <c r="AT519" s="12" t="s">
        <v>214</v>
      </c>
      <c r="AU519" s="12" t="s">
        <v>82</v>
      </c>
      <c r="AY519" s="12" t="s">
        <v>165</v>
      </c>
      <c r="BE519" s="121" t="n">
        <f aca="false">IF($U$519="základná",$N$519,0)</f>
        <v>0</v>
      </c>
      <c r="BF519" s="121" t="n">
        <f aca="false">IF($U$519="znížená",$N$519,0)</f>
        <v>0</v>
      </c>
      <c r="BG519" s="121" t="n">
        <f aca="false">IF($U$519="zákl. prenesená",$N$519,0)</f>
        <v>0</v>
      </c>
      <c r="BH519" s="121" t="n">
        <f aca="false">IF($U$519="zníž. prenesená",$N$519,0)</f>
        <v>0</v>
      </c>
      <c r="BI519" s="121" t="n">
        <f aca="false">IF($U$519="nulová",$N$519,0)</f>
        <v>0</v>
      </c>
      <c r="BJ519" s="12" t="s">
        <v>82</v>
      </c>
      <c r="BK519" s="185" t="n">
        <f aca="false">ROUND($L$519*$K$519,3)</f>
        <v>0</v>
      </c>
      <c r="BL519" s="12" t="s">
        <v>410</v>
      </c>
    </row>
    <row r="520" s="12" customFormat="true" ht="15.75" hidden="false" customHeight="true" outlineLevel="0" collapsed="false">
      <c r="B520" s="34"/>
      <c r="C520" s="200" t="s">
        <v>935</v>
      </c>
      <c r="D520" s="200" t="s">
        <v>214</v>
      </c>
      <c r="E520" s="201" t="s">
        <v>936</v>
      </c>
      <c r="F520" s="202" t="s">
        <v>892</v>
      </c>
      <c r="G520" s="202"/>
      <c r="H520" s="202"/>
      <c r="I520" s="202"/>
      <c r="J520" s="203" t="s">
        <v>320</v>
      </c>
      <c r="K520" s="204" t="n">
        <v>5</v>
      </c>
      <c r="L520" s="205" t="n">
        <v>0</v>
      </c>
      <c r="M520" s="205"/>
      <c r="N520" s="204" t="n">
        <f aca="false">ROUND($L$520*$K$520,3)</f>
        <v>0</v>
      </c>
      <c r="O520" s="204"/>
      <c r="P520" s="204"/>
      <c r="Q520" s="204"/>
      <c r="R520" s="35"/>
      <c r="T520" s="182"/>
      <c r="U520" s="42" t="s">
        <v>39</v>
      </c>
      <c r="V520" s="183" t="n">
        <v>0</v>
      </c>
      <c r="W520" s="183" t="n">
        <f aca="false">$V$520*$K$520</f>
        <v>0</v>
      </c>
      <c r="X520" s="183" t="n">
        <v>0</v>
      </c>
      <c r="Y520" s="183" t="n">
        <f aca="false">$X$520*$K$520</f>
        <v>0</v>
      </c>
      <c r="Z520" s="183" t="n">
        <v>0</v>
      </c>
      <c r="AA520" s="184" t="n">
        <f aca="false">$Z$520*$K$520</f>
        <v>0</v>
      </c>
      <c r="AR520" s="12" t="s">
        <v>826</v>
      </c>
      <c r="AT520" s="12" t="s">
        <v>214</v>
      </c>
      <c r="AU520" s="12" t="s">
        <v>82</v>
      </c>
      <c r="AY520" s="12" t="s">
        <v>165</v>
      </c>
      <c r="BE520" s="121" t="n">
        <f aca="false">IF($U$520="základná",$N$520,0)</f>
        <v>0</v>
      </c>
      <c r="BF520" s="121" t="n">
        <f aca="false">IF($U$520="znížená",$N$520,0)</f>
        <v>0</v>
      </c>
      <c r="BG520" s="121" t="n">
        <f aca="false">IF($U$520="zákl. prenesená",$N$520,0)</f>
        <v>0</v>
      </c>
      <c r="BH520" s="121" t="n">
        <f aca="false">IF($U$520="zníž. prenesená",$N$520,0)</f>
        <v>0</v>
      </c>
      <c r="BI520" s="121" t="n">
        <f aca="false">IF($U$520="nulová",$N$520,0)</f>
        <v>0</v>
      </c>
      <c r="BJ520" s="12" t="s">
        <v>82</v>
      </c>
      <c r="BK520" s="185" t="n">
        <f aca="false">ROUND($L$520*$K$520,3)</f>
        <v>0</v>
      </c>
      <c r="BL520" s="12" t="s">
        <v>410</v>
      </c>
    </row>
    <row r="521" s="164" customFormat="true" ht="30.75" hidden="false" customHeight="true" outlineLevel="0" collapsed="false">
      <c r="B521" s="165"/>
      <c r="D521" s="174" t="s">
        <v>615</v>
      </c>
      <c r="N521" s="175" t="n">
        <f aca="false">$BK$521</f>
        <v>0</v>
      </c>
      <c r="O521" s="175"/>
      <c r="P521" s="175"/>
      <c r="Q521" s="175"/>
      <c r="R521" s="168"/>
      <c r="T521" s="169"/>
      <c r="W521" s="170" t="n">
        <f aca="false">SUM($W$522:$W$536)</f>
        <v>0</v>
      </c>
      <c r="Y521" s="170" t="n">
        <f aca="false">SUM($Y$522:$Y$536)</f>
        <v>0</v>
      </c>
      <c r="AA521" s="171" t="n">
        <f aca="false">SUM($AA$522:$AA$536)</f>
        <v>0</v>
      </c>
      <c r="AR521" s="172" t="s">
        <v>175</v>
      </c>
      <c r="AT521" s="172" t="s">
        <v>71</v>
      </c>
      <c r="AU521" s="172" t="s">
        <v>77</v>
      </c>
      <c r="AY521" s="172" t="s">
        <v>165</v>
      </c>
      <c r="BK521" s="173" t="n">
        <f aca="false">SUM($BK$522:$BK$536)</f>
        <v>0</v>
      </c>
    </row>
    <row r="522" s="12" customFormat="true" ht="15.75" hidden="false" customHeight="true" outlineLevel="0" collapsed="false">
      <c r="B522" s="34"/>
      <c r="C522" s="200" t="s">
        <v>937</v>
      </c>
      <c r="D522" s="200" t="s">
        <v>214</v>
      </c>
      <c r="E522" s="201" t="s">
        <v>938</v>
      </c>
      <c r="F522" s="202" t="s">
        <v>939</v>
      </c>
      <c r="G522" s="202"/>
      <c r="H522" s="202"/>
      <c r="I522" s="202"/>
      <c r="J522" s="203" t="s">
        <v>241</v>
      </c>
      <c r="K522" s="204" t="n">
        <v>130</v>
      </c>
      <c r="L522" s="205" t="n">
        <v>0</v>
      </c>
      <c r="M522" s="205"/>
      <c r="N522" s="204" t="n">
        <f aca="false">ROUND($L$522*$K$522,3)</f>
        <v>0</v>
      </c>
      <c r="O522" s="204"/>
      <c r="P522" s="204"/>
      <c r="Q522" s="204"/>
      <c r="R522" s="35"/>
      <c r="T522" s="182"/>
      <c r="U522" s="42" t="s">
        <v>39</v>
      </c>
      <c r="V522" s="183" t="n">
        <v>0</v>
      </c>
      <c r="W522" s="183" t="n">
        <f aca="false">$V$522*$K$522</f>
        <v>0</v>
      </c>
      <c r="X522" s="183" t="n">
        <v>0</v>
      </c>
      <c r="Y522" s="183" t="n">
        <f aca="false">$X$522*$K$522</f>
        <v>0</v>
      </c>
      <c r="Z522" s="183" t="n">
        <v>0</v>
      </c>
      <c r="AA522" s="184" t="n">
        <f aca="false">$Z$522*$K$522</f>
        <v>0</v>
      </c>
      <c r="AR522" s="12" t="s">
        <v>826</v>
      </c>
      <c r="AT522" s="12" t="s">
        <v>214</v>
      </c>
      <c r="AU522" s="12" t="s">
        <v>82</v>
      </c>
      <c r="AY522" s="12" t="s">
        <v>165</v>
      </c>
      <c r="BE522" s="121" t="n">
        <f aca="false">IF($U$522="základná",$N$522,0)</f>
        <v>0</v>
      </c>
      <c r="BF522" s="121" t="n">
        <f aca="false">IF($U$522="znížená",$N$522,0)</f>
        <v>0</v>
      </c>
      <c r="BG522" s="121" t="n">
        <f aca="false">IF($U$522="zákl. prenesená",$N$522,0)</f>
        <v>0</v>
      </c>
      <c r="BH522" s="121" t="n">
        <f aca="false">IF($U$522="zníž. prenesená",$N$522,0)</f>
        <v>0</v>
      </c>
      <c r="BI522" s="121" t="n">
        <f aca="false">IF($U$522="nulová",$N$522,0)</f>
        <v>0</v>
      </c>
      <c r="BJ522" s="12" t="s">
        <v>82</v>
      </c>
      <c r="BK522" s="185" t="n">
        <f aca="false">ROUND($L$522*$K$522,3)</f>
        <v>0</v>
      </c>
      <c r="BL522" s="12" t="s">
        <v>410</v>
      </c>
    </row>
    <row r="523" s="12" customFormat="true" ht="27" hidden="false" customHeight="true" outlineLevel="0" collapsed="false">
      <c r="B523" s="34"/>
      <c r="C523" s="200" t="s">
        <v>940</v>
      </c>
      <c r="D523" s="200" t="s">
        <v>214</v>
      </c>
      <c r="E523" s="201" t="s">
        <v>941</v>
      </c>
      <c r="F523" s="202" t="s">
        <v>942</v>
      </c>
      <c r="G523" s="202"/>
      <c r="H523" s="202"/>
      <c r="I523" s="202"/>
      <c r="J523" s="203" t="s">
        <v>943</v>
      </c>
      <c r="K523" s="204" t="n">
        <v>2</v>
      </c>
      <c r="L523" s="205" t="n">
        <v>0</v>
      </c>
      <c r="M523" s="205"/>
      <c r="N523" s="204" t="n">
        <f aca="false">ROUND($L$523*$K$523,3)</f>
        <v>0</v>
      </c>
      <c r="O523" s="204"/>
      <c r="P523" s="204"/>
      <c r="Q523" s="204"/>
      <c r="R523" s="35"/>
      <c r="T523" s="182"/>
      <c r="U523" s="42" t="s">
        <v>39</v>
      </c>
      <c r="V523" s="183" t="n">
        <v>0</v>
      </c>
      <c r="W523" s="183" t="n">
        <f aca="false">$V$523*$K$523</f>
        <v>0</v>
      </c>
      <c r="X523" s="183" t="n">
        <v>0</v>
      </c>
      <c r="Y523" s="183" t="n">
        <f aca="false">$X$523*$K$523</f>
        <v>0</v>
      </c>
      <c r="Z523" s="183" t="n">
        <v>0</v>
      </c>
      <c r="AA523" s="184" t="n">
        <f aca="false">$Z$523*$K$523</f>
        <v>0</v>
      </c>
      <c r="AR523" s="12" t="s">
        <v>826</v>
      </c>
      <c r="AT523" s="12" t="s">
        <v>214</v>
      </c>
      <c r="AU523" s="12" t="s">
        <v>82</v>
      </c>
      <c r="AY523" s="12" t="s">
        <v>165</v>
      </c>
      <c r="BE523" s="121" t="n">
        <f aca="false">IF($U$523="základná",$N$523,0)</f>
        <v>0</v>
      </c>
      <c r="BF523" s="121" t="n">
        <f aca="false">IF($U$523="znížená",$N$523,0)</f>
        <v>0</v>
      </c>
      <c r="BG523" s="121" t="n">
        <f aca="false">IF($U$523="zákl. prenesená",$N$523,0)</f>
        <v>0</v>
      </c>
      <c r="BH523" s="121" t="n">
        <f aca="false">IF($U$523="zníž. prenesená",$N$523,0)</f>
        <v>0</v>
      </c>
      <c r="BI523" s="121" t="n">
        <f aca="false">IF($U$523="nulová",$N$523,0)</f>
        <v>0</v>
      </c>
      <c r="BJ523" s="12" t="s">
        <v>82</v>
      </c>
      <c r="BK523" s="185" t="n">
        <f aca="false">ROUND($L$523*$K$523,3)</f>
        <v>0</v>
      </c>
      <c r="BL523" s="12" t="s">
        <v>410</v>
      </c>
    </row>
    <row r="524" s="12" customFormat="true" ht="15.75" hidden="false" customHeight="true" outlineLevel="0" collapsed="false">
      <c r="B524" s="34"/>
      <c r="C524" s="200" t="s">
        <v>944</v>
      </c>
      <c r="D524" s="200" t="s">
        <v>214</v>
      </c>
      <c r="E524" s="201" t="s">
        <v>945</v>
      </c>
      <c r="F524" s="202" t="s">
        <v>946</v>
      </c>
      <c r="G524" s="202"/>
      <c r="H524" s="202"/>
      <c r="I524" s="202"/>
      <c r="J524" s="203" t="s">
        <v>943</v>
      </c>
      <c r="K524" s="204" t="n">
        <v>4</v>
      </c>
      <c r="L524" s="205" t="n">
        <v>0</v>
      </c>
      <c r="M524" s="205"/>
      <c r="N524" s="204" t="n">
        <f aca="false">ROUND($L$524*$K$524,3)</f>
        <v>0</v>
      </c>
      <c r="O524" s="204"/>
      <c r="P524" s="204"/>
      <c r="Q524" s="204"/>
      <c r="R524" s="35"/>
      <c r="T524" s="182"/>
      <c r="U524" s="42" t="s">
        <v>39</v>
      </c>
      <c r="V524" s="183" t="n">
        <v>0</v>
      </c>
      <c r="W524" s="183" t="n">
        <f aca="false">$V$524*$K$524</f>
        <v>0</v>
      </c>
      <c r="X524" s="183" t="n">
        <v>0</v>
      </c>
      <c r="Y524" s="183" t="n">
        <f aca="false">$X$524*$K$524</f>
        <v>0</v>
      </c>
      <c r="Z524" s="183" t="n">
        <v>0</v>
      </c>
      <c r="AA524" s="184" t="n">
        <f aca="false">$Z$524*$K$524</f>
        <v>0</v>
      </c>
      <c r="AR524" s="12" t="s">
        <v>826</v>
      </c>
      <c r="AT524" s="12" t="s">
        <v>214</v>
      </c>
      <c r="AU524" s="12" t="s">
        <v>82</v>
      </c>
      <c r="AY524" s="12" t="s">
        <v>165</v>
      </c>
      <c r="BE524" s="121" t="n">
        <f aca="false">IF($U$524="základná",$N$524,0)</f>
        <v>0</v>
      </c>
      <c r="BF524" s="121" t="n">
        <f aca="false">IF($U$524="znížená",$N$524,0)</f>
        <v>0</v>
      </c>
      <c r="BG524" s="121" t="n">
        <f aca="false">IF($U$524="zákl. prenesená",$N$524,0)</f>
        <v>0</v>
      </c>
      <c r="BH524" s="121" t="n">
        <f aca="false">IF($U$524="zníž. prenesená",$N$524,0)</f>
        <v>0</v>
      </c>
      <c r="BI524" s="121" t="n">
        <f aca="false">IF($U$524="nulová",$N$524,0)</f>
        <v>0</v>
      </c>
      <c r="BJ524" s="12" t="s">
        <v>82</v>
      </c>
      <c r="BK524" s="185" t="n">
        <f aca="false">ROUND($L$524*$K$524,3)</f>
        <v>0</v>
      </c>
      <c r="BL524" s="12" t="s">
        <v>410</v>
      </c>
    </row>
    <row r="525" s="12" customFormat="true" ht="15.75" hidden="false" customHeight="true" outlineLevel="0" collapsed="false">
      <c r="B525" s="34"/>
      <c r="C525" s="200" t="s">
        <v>947</v>
      </c>
      <c r="D525" s="200" t="s">
        <v>214</v>
      </c>
      <c r="E525" s="201" t="s">
        <v>948</v>
      </c>
      <c r="F525" s="202" t="s">
        <v>949</v>
      </c>
      <c r="G525" s="202"/>
      <c r="H525" s="202"/>
      <c r="I525" s="202"/>
      <c r="J525" s="203" t="s">
        <v>241</v>
      </c>
      <c r="K525" s="204" t="n">
        <v>15</v>
      </c>
      <c r="L525" s="205" t="n">
        <v>0</v>
      </c>
      <c r="M525" s="205"/>
      <c r="N525" s="204" t="n">
        <f aca="false">ROUND($L$525*$K$525,3)</f>
        <v>0</v>
      </c>
      <c r="O525" s="204"/>
      <c r="P525" s="204"/>
      <c r="Q525" s="204"/>
      <c r="R525" s="35"/>
      <c r="T525" s="182"/>
      <c r="U525" s="42" t="s">
        <v>39</v>
      </c>
      <c r="V525" s="183" t="n">
        <v>0</v>
      </c>
      <c r="W525" s="183" t="n">
        <f aca="false">$V$525*$K$525</f>
        <v>0</v>
      </c>
      <c r="X525" s="183" t="n">
        <v>0</v>
      </c>
      <c r="Y525" s="183" t="n">
        <f aca="false">$X$525*$K$525</f>
        <v>0</v>
      </c>
      <c r="Z525" s="183" t="n">
        <v>0</v>
      </c>
      <c r="AA525" s="184" t="n">
        <f aca="false">$Z$525*$K$525</f>
        <v>0</v>
      </c>
      <c r="AR525" s="12" t="s">
        <v>826</v>
      </c>
      <c r="AT525" s="12" t="s">
        <v>214</v>
      </c>
      <c r="AU525" s="12" t="s">
        <v>82</v>
      </c>
      <c r="AY525" s="12" t="s">
        <v>165</v>
      </c>
      <c r="BE525" s="121" t="n">
        <f aca="false">IF($U$525="základná",$N$525,0)</f>
        <v>0</v>
      </c>
      <c r="BF525" s="121" t="n">
        <f aca="false">IF($U$525="znížená",$N$525,0)</f>
        <v>0</v>
      </c>
      <c r="BG525" s="121" t="n">
        <f aca="false">IF($U$525="zákl. prenesená",$N$525,0)</f>
        <v>0</v>
      </c>
      <c r="BH525" s="121" t="n">
        <f aca="false">IF($U$525="zníž. prenesená",$N$525,0)</f>
        <v>0</v>
      </c>
      <c r="BI525" s="121" t="n">
        <f aca="false">IF($U$525="nulová",$N$525,0)</f>
        <v>0</v>
      </c>
      <c r="BJ525" s="12" t="s">
        <v>82</v>
      </c>
      <c r="BK525" s="185" t="n">
        <f aca="false">ROUND($L$525*$K$525,3)</f>
        <v>0</v>
      </c>
      <c r="BL525" s="12" t="s">
        <v>410</v>
      </c>
    </row>
    <row r="526" s="12" customFormat="true" ht="15.75" hidden="false" customHeight="true" outlineLevel="0" collapsed="false">
      <c r="B526" s="34"/>
      <c r="C526" s="200" t="s">
        <v>950</v>
      </c>
      <c r="D526" s="200" t="s">
        <v>214</v>
      </c>
      <c r="E526" s="201" t="s">
        <v>951</v>
      </c>
      <c r="F526" s="202" t="s">
        <v>952</v>
      </c>
      <c r="G526" s="202"/>
      <c r="H526" s="202"/>
      <c r="I526" s="202"/>
      <c r="J526" s="203" t="s">
        <v>241</v>
      </c>
      <c r="K526" s="204" t="n">
        <v>30</v>
      </c>
      <c r="L526" s="205" t="n">
        <v>0</v>
      </c>
      <c r="M526" s="205"/>
      <c r="N526" s="204" t="n">
        <f aca="false">ROUND($L$526*$K$526,3)</f>
        <v>0</v>
      </c>
      <c r="O526" s="204"/>
      <c r="P526" s="204"/>
      <c r="Q526" s="204"/>
      <c r="R526" s="35"/>
      <c r="T526" s="182"/>
      <c r="U526" s="42" t="s">
        <v>39</v>
      </c>
      <c r="V526" s="183" t="n">
        <v>0</v>
      </c>
      <c r="W526" s="183" t="n">
        <f aca="false">$V$526*$K$526</f>
        <v>0</v>
      </c>
      <c r="X526" s="183" t="n">
        <v>0</v>
      </c>
      <c r="Y526" s="183" t="n">
        <f aca="false">$X$526*$K$526</f>
        <v>0</v>
      </c>
      <c r="Z526" s="183" t="n">
        <v>0</v>
      </c>
      <c r="AA526" s="184" t="n">
        <f aca="false">$Z$526*$K$526</f>
        <v>0</v>
      </c>
      <c r="AR526" s="12" t="s">
        <v>826</v>
      </c>
      <c r="AT526" s="12" t="s">
        <v>214</v>
      </c>
      <c r="AU526" s="12" t="s">
        <v>82</v>
      </c>
      <c r="AY526" s="12" t="s">
        <v>165</v>
      </c>
      <c r="BE526" s="121" t="n">
        <f aca="false">IF($U$526="základná",$N$526,0)</f>
        <v>0</v>
      </c>
      <c r="BF526" s="121" t="n">
        <f aca="false">IF($U$526="znížená",$N$526,0)</f>
        <v>0</v>
      </c>
      <c r="BG526" s="121" t="n">
        <f aca="false">IF($U$526="zákl. prenesená",$N$526,0)</f>
        <v>0</v>
      </c>
      <c r="BH526" s="121" t="n">
        <f aca="false">IF($U$526="zníž. prenesená",$N$526,0)</f>
        <v>0</v>
      </c>
      <c r="BI526" s="121" t="n">
        <f aca="false">IF($U$526="nulová",$N$526,0)</f>
        <v>0</v>
      </c>
      <c r="BJ526" s="12" t="s">
        <v>82</v>
      </c>
      <c r="BK526" s="185" t="n">
        <f aca="false">ROUND($L$526*$K$526,3)</f>
        <v>0</v>
      </c>
      <c r="BL526" s="12" t="s">
        <v>410</v>
      </c>
    </row>
    <row r="527" s="12" customFormat="true" ht="15.75" hidden="false" customHeight="true" outlineLevel="0" collapsed="false">
      <c r="B527" s="34"/>
      <c r="C527" s="200" t="s">
        <v>953</v>
      </c>
      <c r="D527" s="200" t="s">
        <v>214</v>
      </c>
      <c r="E527" s="201" t="s">
        <v>954</v>
      </c>
      <c r="F527" s="202" t="s">
        <v>955</v>
      </c>
      <c r="G527" s="202"/>
      <c r="H527" s="202"/>
      <c r="I527" s="202"/>
      <c r="J527" s="203" t="s">
        <v>211</v>
      </c>
      <c r="K527" s="204" t="n">
        <v>6</v>
      </c>
      <c r="L527" s="205" t="n">
        <v>0</v>
      </c>
      <c r="M527" s="205"/>
      <c r="N527" s="204" t="n">
        <f aca="false">ROUND($L$527*$K$527,3)</f>
        <v>0</v>
      </c>
      <c r="O527" s="204"/>
      <c r="P527" s="204"/>
      <c r="Q527" s="204"/>
      <c r="R527" s="35"/>
      <c r="T527" s="182"/>
      <c r="U527" s="42" t="s">
        <v>39</v>
      </c>
      <c r="V527" s="183" t="n">
        <v>0</v>
      </c>
      <c r="W527" s="183" t="n">
        <f aca="false">$V$527*$K$527</f>
        <v>0</v>
      </c>
      <c r="X527" s="183" t="n">
        <v>0</v>
      </c>
      <c r="Y527" s="183" t="n">
        <f aca="false">$X$527*$K$527</f>
        <v>0</v>
      </c>
      <c r="Z527" s="183" t="n">
        <v>0</v>
      </c>
      <c r="AA527" s="184" t="n">
        <f aca="false">$Z$527*$K$527</f>
        <v>0</v>
      </c>
      <c r="AR527" s="12" t="s">
        <v>826</v>
      </c>
      <c r="AT527" s="12" t="s">
        <v>214</v>
      </c>
      <c r="AU527" s="12" t="s">
        <v>82</v>
      </c>
      <c r="AY527" s="12" t="s">
        <v>165</v>
      </c>
      <c r="BE527" s="121" t="n">
        <f aca="false">IF($U$527="základná",$N$527,0)</f>
        <v>0</v>
      </c>
      <c r="BF527" s="121" t="n">
        <f aca="false">IF($U$527="znížená",$N$527,0)</f>
        <v>0</v>
      </c>
      <c r="BG527" s="121" t="n">
        <f aca="false">IF($U$527="zákl. prenesená",$N$527,0)</f>
        <v>0</v>
      </c>
      <c r="BH527" s="121" t="n">
        <f aca="false">IF($U$527="zníž. prenesená",$N$527,0)</f>
        <v>0</v>
      </c>
      <c r="BI527" s="121" t="n">
        <f aca="false">IF($U$527="nulová",$N$527,0)</f>
        <v>0</v>
      </c>
      <c r="BJ527" s="12" t="s">
        <v>82</v>
      </c>
      <c r="BK527" s="185" t="n">
        <f aca="false">ROUND($L$527*$K$527,3)</f>
        <v>0</v>
      </c>
      <c r="BL527" s="12" t="s">
        <v>410</v>
      </c>
    </row>
    <row r="528" s="12" customFormat="true" ht="15.75" hidden="false" customHeight="true" outlineLevel="0" collapsed="false">
      <c r="B528" s="34"/>
      <c r="C528" s="200" t="s">
        <v>956</v>
      </c>
      <c r="D528" s="200" t="s">
        <v>214</v>
      </c>
      <c r="E528" s="201" t="s">
        <v>957</v>
      </c>
      <c r="F528" s="202" t="s">
        <v>958</v>
      </c>
      <c r="G528" s="202"/>
      <c r="H528" s="202"/>
      <c r="I528" s="202"/>
      <c r="J528" s="203" t="s">
        <v>211</v>
      </c>
      <c r="K528" s="204" t="n">
        <v>2</v>
      </c>
      <c r="L528" s="205" t="n">
        <v>0</v>
      </c>
      <c r="M528" s="205"/>
      <c r="N528" s="204" t="n">
        <f aca="false">ROUND($L$528*$K$528,3)</f>
        <v>0</v>
      </c>
      <c r="O528" s="204"/>
      <c r="P528" s="204"/>
      <c r="Q528" s="204"/>
      <c r="R528" s="35"/>
      <c r="T528" s="182"/>
      <c r="U528" s="42" t="s">
        <v>39</v>
      </c>
      <c r="V528" s="183" t="n">
        <v>0</v>
      </c>
      <c r="W528" s="183" t="n">
        <f aca="false">$V$528*$K$528</f>
        <v>0</v>
      </c>
      <c r="X528" s="183" t="n">
        <v>0</v>
      </c>
      <c r="Y528" s="183" t="n">
        <f aca="false">$X$528*$K$528</f>
        <v>0</v>
      </c>
      <c r="Z528" s="183" t="n">
        <v>0</v>
      </c>
      <c r="AA528" s="184" t="n">
        <f aca="false">$Z$528*$K$528</f>
        <v>0</v>
      </c>
      <c r="AR528" s="12" t="s">
        <v>826</v>
      </c>
      <c r="AT528" s="12" t="s">
        <v>214</v>
      </c>
      <c r="AU528" s="12" t="s">
        <v>82</v>
      </c>
      <c r="AY528" s="12" t="s">
        <v>165</v>
      </c>
      <c r="BE528" s="121" t="n">
        <f aca="false">IF($U$528="základná",$N$528,0)</f>
        <v>0</v>
      </c>
      <c r="BF528" s="121" t="n">
        <f aca="false">IF($U$528="znížená",$N$528,0)</f>
        <v>0</v>
      </c>
      <c r="BG528" s="121" t="n">
        <f aca="false">IF($U$528="zákl. prenesená",$N$528,0)</f>
        <v>0</v>
      </c>
      <c r="BH528" s="121" t="n">
        <f aca="false">IF($U$528="zníž. prenesená",$N$528,0)</f>
        <v>0</v>
      </c>
      <c r="BI528" s="121" t="n">
        <f aca="false">IF($U$528="nulová",$N$528,0)</f>
        <v>0</v>
      </c>
      <c r="BJ528" s="12" t="s">
        <v>82</v>
      </c>
      <c r="BK528" s="185" t="n">
        <f aca="false">ROUND($L$528*$K$528,3)</f>
        <v>0</v>
      </c>
      <c r="BL528" s="12" t="s">
        <v>410</v>
      </c>
    </row>
    <row r="529" s="12" customFormat="true" ht="15.75" hidden="false" customHeight="true" outlineLevel="0" collapsed="false">
      <c r="B529" s="34"/>
      <c r="C529" s="200" t="s">
        <v>959</v>
      </c>
      <c r="D529" s="200" t="s">
        <v>214</v>
      </c>
      <c r="E529" s="201" t="s">
        <v>960</v>
      </c>
      <c r="F529" s="202" t="s">
        <v>961</v>
      </c>
      <c r="G529" s="202"/>
      <c r="H529" s="202"/>
      <c r="I529" s="202"/>
      <c r="J529" s="203" t="s">
        <v>211</v>
      </c>
      <c r="K529" s="204" t="n">
        <v>4</v>
      </c>
      <c r="L529" s="205" t="n">
        <v>0</v>
      </c>
      <c r="M529" s="205"/>
      <c r="N529" s="204" t="n">
        <f aca="false">ROUND($L$529*$K$529,3)</f>
        <v>0</v>
      </c>
      <c r="O529" s="204"/>
      <c r="P529" s="204"/>
      <c r="Q529" s="204"/>
      <c r="R529" s="35"/>
      <c r="T529" s="182"/>
      <c r="U529" s="42" t="s">
        <v>39</v>
      </c>
      <c r="V529" s="183" t="n">
        <v>0</v>
      </c>
      <c r="W529" s="183" t="n">
        <f aca="false">$V$529*$K$529</f>
        <v>0</v>
      </c>
      <c r="X529" s="183" t="n">
        <v>0</v>
      </c>
      <c r="Y529" s="183" t="n">
        <f aca="false">$X$529*$K$529</f>
        <v>0</v>
      </c>
      <c r="Z529" s="183" t="n">
        <v>0</v>
      </c>
      <c r="AA529" s="184" t="n">
        <f aca="false">$Z$529*$K$529</f>
        <v>0</v>
      </c>
      <c r="AR529" s="12" t="s">
        <v>826</v>
      </c>
      <c r="AT529" s="12" t="s">
        <v>214</v>
      </c>
      <c r="AU529" s="12" t="s">
        <v>82</v>
      </c>
      <c r="AY529" s="12" t="s">
        <v>165</v>
      </c>
      <c r="BE529" s="121" t="n">
        <f aca="false">IF($U$529="základná",$N$529,0)</f>
        <v>0</v>
      </c>
      <c r="BF529" s="121" t="n">
        <f aca="false">IF($U$529="znížená",$N$529,0)</f>
        <v>0</v>
      </c>
      <c r="BG529" s="121" t="n">
        <f aca="false">IF($U$529="zákl. prenesená",$N$529,0)</f>
        <v>0</v>
      </c>
      <c r="BH529" s="121" t="n">
        <f aca="false">IF($U$529="zníž. prenesená",$N$529,0)</f>
        <v>0</v>
      </c>
      <c r="BI529" s="121" t="n">
        <f aca="false">IF($U$529="nulová",$N$529,0)</f>
        <v>0</v>
      </c>
      <c r="BJ529" s="12" t="s">
        <v>82</v>
      </c>
      <c r="BK529" s="185" t="n">
        <f aca="false">ROUND($L$529*$K$529,3)</f>
        <v>0</v>
      </c>
      <c r="BL529" s="12" t="s">
        <v>410</v>
      </c>
    </row>
    <row r="530" s="12" customFormat="true" ht="15.75" hidden="false" customHeight="true" outlineLevel="0" collapsed="false">
      <c r="B530" s="34"/>
      <c r="C530" s="200" t="s">
        <v>962</v>
      </c>
      <c r="D530" s="200" t="s">
        <v>214</v>
      </c>
      <c r="E530" s="201" t="s">
        <v>963</v>
      </c>
      <c r="F530" s="202" t="s">
        <v>964</v>
      </c>
      <c r="G530" s="202"/>
      <c r="H530" s="202"/>
      <c r="I530" s="202"/>
      <c r="J530" s="203" t="s">
        <v>211</v>
      </c>
      <c r="K530" s="204" t="n">
        <v>18</v>
      </c>
      <c r="L530" s="205" t="n">
        <v>0</v>
      </c>
      <c r="M530" s="205"/>
      <c r="N530" s="204" t="n">
        <f aca="false">ROUND($L$530*$K$530,3)</f>
        <v>0</v>
      </c>
      <c r="O530" s="204"/>
      <c r="P530" s="204"/>
      <c r="Q530" s="204"/>
      <c r="R530" s="35"/>
      <c r="T530" s="182"/>
      <c r="U530" s="42" t="s">
        <v>39</v>
      </c>
      <c r="V530" s="183" t="n">
        <v>0</v>
      </c>
      <c r="W530" s="183" t="n">
        <f aca="false">$V$530*$K$530</f>
        <v>0</v>
      </c>
      <c r="X530" s="183" t="n">
        <v>0</v>
      </c>
      <c r="Y530" s="183" t="n">
        <f aca="false">$X$530*$K$530</f>
        <v>0</v>
      </c>
      <c r="Z530" s="183" t="n">
        <v>0</v>
      </c>
      <c r="AA530" s="184" t="n">
        <f aca="false">$Z$530*$K$530</f>
        <v>0</v>
      </c>
      <c r="AR530" s="12" t="s">
        <v>826</v>
      </c>
      <c r="AT530" s="12" t="s">
        <v>214</v>
      </c>
      <c r="AU530" s="12" t="s">
        <v>82</v>
      </c>
      <c r="AY530" s="12" t="s">
        <v>165</v>
      </c>
      <c r="BE530" s="121" t="n">
        <f aca="false">IF($U$530="základná",$N$530,0)</f>
        <v>0</v>
      </c>
      <c r="BF530" s="121" t="n">
        <f aca="false">IF($U$530="znížená",$N$530,0)</f>
        <v>0</v>
      </c>
      <c r="BG530" s="121" t="n">
        <f aca="false">IF($U$530="zákl. prenesená",$N$530,0)</f>
        <v>0</v>
      </c>
      <c r="BH530" s="121" t="n">
        <f aca="false">IF($U$530="zníž. prenesená",$N$530,0)</f>
        <v>0</v>
      </c>
      <c r="BI530" s="121" t="n">
        <f aca="false">IF($U$530="nulová",$N$530,0)</f>
        <v>0</v>
      </c>
      <c r="BJ530" s="12" t="s">
        <v>82</v>
      </c>
      <c r="BK530" s="185" t="n">
        <f aca="false">ROUND($L$530*$K$530,3)</f>
        <v>0</v>
      </c>
      <c r="BL530" s="12" t="s">
        <v>410</v>
      </c>
    </row>
    <row r="531" s="12" customFormat="true" ht="15.75" hidden="false" customHeight="true" outlineLevel="0" collapsed="false">
      <c r="B531" s="34"/>
      <c r="C531" s="200" t="s">
        <v>965</v>
      </c>
      <c r="D531" s="200" t="s">
        <v>214</v>
      </c>
      <c r="E531" s="201" t="s">
        <v>966</v>
      </c>
      <c r="F531" s="202" t="s">
        <v>967</v>
      </c>
      <c r="G531" s="202"/>
      <c r="H531" s="202"/>
      <c r="I531" s="202"/>
      <c r="J531" s="203" t="s">
        <v>211</v>
      </c>
      <c r="K531" s="204" t="n">
        <v>10</v>
      </c>
      <c r="L531" s="205" t="n">
        <v>0</v>
      </c>
      <c r="M531" s="205"/>
      <c r="N531" s="204" t="n">
        <f aca="false">ROUND($L$531*$K$531,3)</f>
        <v>0</v>
      </c>
      <c r="O531" s="204"/>
      <c r="P531" s="204"/>
      <c r="Q531" s="204"/>
      <c r="R531" s="35"/>
      <c r="T531" s="182"/>
      <c r="U531" s="42" t="s">
        <v>39</v>
      </c>
      <c r="V531" s="183" t="n">
        <v>0</v>
      </c>
      <c r="W531" s="183" t="n">
        <f aca="false">$V$531*$K$531</f>
        <v>0</v>
      </c>
      <c r="X531" s="183" t="n">
        <v>0</v>
      </c>
      <c r="Y531" s="183" t="n">
        <f aca="false">$X$531*$K$531</f>
        <v>0</v>
      </c>
      <c r="Z531" s="183" t="n">
        <v>0</v>
      </c>
      <c r="AA531" s="184" t="n">
        <f aca="false">$Z$531*$K$531</f>
        <v>0</v>
      </c>
      <c r="AR531" s="12" t="s">
        <v>826</v>
      </c>
      <c r="AT531" s="12" t="s">
        <v>214</v>
      </c>
      <c r="AU531" s="12" t="s">
        <v>82</v>
      </c>
      <c r="AY531" s="12" t="s">
        <v>165</v>
      </c>
      <c r="BE531" s="121" t="n">
        <f aca="false">IF($U$531="základná",$N$531,0)</f>
        <v>0</v>
      </c>
      <c r="BF531" s="121" t="n">
        <f aca="false">IF($U$531="znížená",$N$531,0)</f>
        <v>0</v>
      </c>
      <c r="BG531" s="121" t="n">
        <f aca="false">IF($U$531="zákl. prenesená",$N$531,0)</f>
        <v>0</v>
      </c>
      <c r="BH531" s="121" t="n">
        <f aca="false">IF($U$531="zníž. prenesená",$N$531,0)</f>
        <v>0</v>
      </c>
      <c r="BI531" s="121" t="n">
        <f aca="false">IF($U$531="nulová",$N$531,0)</f>
        <v>0</v>
      </c>
      <c r="BJ531" s="12" t="s">
        <v>82</v>
      </c>
      <c r="BK531" s="185" t="n">
        <f aca="false">ROUND($L$531*$K$531,3)</f>
        <v>0</v>
      </c>
      <c r="BL531" s="12" t="s">
        <v>410</v>
      </c>
    </row>
    <row r="532" s="12" customFormat="true" ht="15.75" hidden="false" customHeight="true" outlineLevel="0" collapsed="false">
      <c r="B532" s="34"/>
      <c r="C532" s="200" t="s">
        <v>968</v>
      </c>
      <c r="D532" s="200" t="s">
        <v>214</v>
      </c>
      <c r="E532" s="201" t="s">
        <v>969</v>
      </c>
      <c r="F532" s="202" t="s">
        <v>970</v>
      </c>
      <c r="G532" s="202"/>
      <c r="H532" s="202"/>
      <c r="I532" s="202"/>
      <c r="J532" s="203" t="s">
        <v>211</v>
      </c>
      <c r="K532" s="204" t="n">
        <v>5</v>
      </c>
      <c r="L532" s="205" t="n">
        <v>0</v>
      </c>
      <c r="M532" s="205"/>
      <c r="N532" s="204" t="n">
        <f aca="false">ROUND($L$532*$K$532,3)</f>
        <v>0</v>
      </c>
      <c r="O532" s="204"/>
      <c r="P532" s="204"/>
      <c r="Q532" s="204"/>
      <c r="R532" s="35"/>
      <c r="T532" s="182"/>
      <c r="U532" s="42" t="s">
        <v>39</v>
      </c>
      <c r="V532" s="183" t="n">
        <v>0</v>
      </c>
      <c r="W532" s="183" t="n">
        <f aca="false">$V$532*$K$532</f>
        <v>0</v>
      </c>
      <c r="X532" s="183" t="n">
        <v>0</v>
      </c>
      <c r="Y532" s="183" t="n">
        <f aca="false">$X$532*$K$532</f>
        <v>0</v>
      </c>
      <c r="Z532" s="183" t="n">
        <v>0</v>
      </c>
      <c r="AA532" s="184" t="n">
        <f aca="false">$Z$532*$K$532</f>
        <v>0</v>
      </c>
      <c r="AR532" s="12" t="s">
        <v>826</v>
      </c>
      <c r="AT532" s="12" t="s">
        <v>214</v>
      </c>
      <c r="AU532" s="12" t="s">
        <v>82</v>
      </c>
      <c r="AY532" s="12" t="s">
        <v>165</v>
      </c>
      <c r="BE532" s="121" t="n">
        <f aca="false">IF($U$532="základná",$N$532,0)</f>
        <v>0</v>
      </c>
      <c r="BF532" s="121" t="n">
        <f aca="false">IF($U$532="znížená",$N$532,0)</f>
        <v>0</v>
      </c>
      <c r="BG532" s="121" t="n">
        <f aca="false">IF($U$532="zákl. prenesená",$N$532,0)</f>
        <v>0</v>
      </c>
      <c r="BH532" s="121" t="n">
        <f aca="false">IF($U$532="zníž. prenesená",$N$532,0)</f>
        <v>0</v>
      </c>
      <c r="BI532" s="121" t="n">
        <f aca="false">IF($U$532="nulová",$N$532,0)</f>
        <v>0</v>
      </c>
      <c r="BJ532" s="12" t="s">
        <v>82</v>
      </c>
      <c r="BK532" s="185" t="n">
        <f aca="false">ROUND($L$532*$K$532,3)</f>
        <v>0</v>
      </c>
      <c r="BL532" s="12" t="s">
        <v>410</v>
      </c>
    </row>
    <row r="533" s="12" customFormat="true" ht="15.75" hidden="false" customHeight="true" outlineLevel="0" collapsed="false">
      <c r="B533" s="34"/>
      <c r="C533" s="200" t="s">
        <v>971</v>
      </c>
      <c r="D533" s="200" t="s">
        <v>214</v>
      </c>
      <c r="E533" s="201" t="s">
        <v>972</v>
      </c>
      <c r="F533" s="202" t="s">
        <v>973</v>
      </c>
      <c r="G533" s="202"/>
      <c r="H533" s="202"/>
      <c r="I533" s="202"/>
      <c r="J533" s="203" t="s">
        <v>211</v>
      </c>
      <c r="K533" s="204" t="n">
        <v>110</v>
      </c>
      <c r="L533" s="205" t="n">
        <v>0</v>
      </c>
      <c r="M533" s="205"/>
      <c r="N533" s="204" t="n">
        <f aca="false">ROUND($L$533*$K$533,3)</f>
        <v>0</v>
      </c>
      <c r="O533" s="204"/>
      <c r="P533" s="204"/>
      <c r="Q533" s="204"/>
      <c r="R533" s="35"/>
      <c r="T533" s="182"/>
      <c r="U533" s="42" t="s">
        <v>39</v>
      </c>
      <c r="V533" s="183" t="n">
        <v>0</v>
      </c>
      <c r="W533" s="183" t="n">
        <f aca="false">$V$533*$K$533</f>
        <v>0</v>
      </c>
      <c r="X533" s="183" t="n">
        <v>0</v>
      </c>
      <c r="Y533" s="183" t="n">
        <f aca="false">$X$533*$K$533</f>
        <v>0</v>
      </c>
      <c r="Z533" s="183" t="n">
        <v>0</v>
      </c>
      <c r="AA533" s="184" t="n">
        <f aca="false">$Z$533*$K$533</f>
        <v>0</v>
      </c>
      <c r="AR533" s="12" t="s">
        <v>826</v>
      </c>
      <c r="AT533" s="12" t="s">
        <v>214</v>
      </c>
      <c r="AU533" s="12" t="s">
        <v>82</v>
      </c>
      <c r="AY533" s="12" t="s">
        <v>165</v>
      </c>
      <c r="BE533" s="121" t="n">
        <f aca="false">IF($U$533="základná",$N$533,0)</f>
        <v>0</v>
      </c>
      <c r="BF533" s="121" t="n">
        <f aca="false">IF($U$533="znížená",$N$533,0)</f>
        <v>0</v>
      </c>
      <c r="BG533" s="121" t="n">
        <f aca="false">IF($U$533="zákl. prenesená",$N$533,0)</f>
        <v>0</v>
      </c>
      <c r="BH533" s="121" t="n">
        <f aca="false">IF($U$533="zníž. prenesená",$N$533,0)</f>
        <v>0</v>
      </c>
      <c r="BI533" s="121" t="n">
        <f aca="false">IF($U$533="nulová",$N$533,0)</f>
        <v>0</v>
      </c>
      <c r="BJ533" s="12" t="s">
        <v>82</v>
      </c>
      <c r="BK533" s="185" t="n">
        <f aca="false">ROUND($L$533*$K$533,3)</f>
        <v>0</v>
      </c>
      <c r="BL533" s="12" t="s">
        <v>410</v>
      </c>
    </row>
    <row r="534" s="12" customFormat="true" ht="15.75" hidden="false" customHeight="true" outlineLevel="0" collapsed="false">
      <c r="B534" s="34"/>
      <c r="C534" s="200" t="s">
        <v>974</v>
      </c>
      <c r="D534" s="200" t="s">
        <v>214</v>
      </c>
      <c r="E534" s="201" t="s">
        <v>975</v>
      </c>
      <c r="F534" s="202" t="s">
        <v>976</v>
      </c>
      <c r="G534" s="202"/>
      <c r="H534" s="202"/>
      <c r="I534" s="202"/>
      <c r="J534" s="203" t="s">
        <v>977</v>
      </c>
      <c r="K534" s="204" t="n">
        <v>20</v>
      </c>
      <c r="L534" s="205" t="n">
        <v>0</v>
      </c>
      <c r="M534" s="205"/>
      <c r="N534" s="204" t="n">
        <f aca="false">ROUND($L$534*$K$534,3)</f>
        <v>0</v>
      </c>
      <c r="O534" s="204"/>
      <c r="P534" s="204"/>
      <c r="Q534" s="204"/>
      <c r="R534" s="35"/>
      <c r="T534" s="182"/>
      <c r="U534" s="42" t="s">
        <v>39</v>
      </c>
      <c r="V534" s="183" t="n">
        <v>0</v>
      </c>
      <c r="W534" s="183" t="n">
        <f aca="false">$V$534*$K$534</f>
        <v>0</v>
      </c>
      <c r="X534" s="183" t="n">
        <v>0</v>
      </c>
      <c r="Y534" s="183" t="n">
        <f aca="false">$X$534*$K$534</f>
        <v>0</v>
      </c>
      <c r="Z534" s="183" t="n">
        <v>0</v>
      </c>
      <c r="AA534" s="184" t="n">
        <f aca="false">$Z$534*$K$534</f>
        <v>0</v>
      </c>
      <c r="AR534" s="12" t="s">
        <v>826</v>
      </c>
      <c r="AT534" s="12" t="s">
        <v>214</v>
      </c>
      <c r="AU534" s="12" t="s">
        <v>82</v>
      </c>
      <c r="AY534" s="12" t="s">
        <v>165</v>
      </c>
      <c r="BE534" s="121" t="n">
        <f aca="false">IF($U$534="základná",$N$534,0)</f>
        <v>0</v>
      </c>
      <c r="BF534" s="121" t="n">
        <f aca="false">IF($U$534="znížená",$N$534,0)</f>
        <v>0</v>
      </c>
      <c r="BG534" s="121" t="n">
        <f aca="false">IF($U$534="zákl. prenesená",$N$534,0)</f>
        <v>0</v>
      </c>
      <c r="BH534" s="121" t="n">
        <f aca="false">IF($U$534="zníž. prenesená",$N$534,0)</f>
        <v>0</v>
      </c>
      <c r="BI534" s="121" t="n">
        <f aca="false">IF($U$534="nulová",$N$534,0)</f>
        <v>0</v>
      </c>
      <c r="BJ534" s="12" t="s">
        <v>82</v>
      </c>
      <c r="BK534" s="185" t="n">
        <f aca="false">ROUND($L$534*$K$534,3)</f>
        <v>0</v>
      </c>
      <c r="BL534" s="12" t="s">
        <v>410</v>
      </c>
    </row>
    <row r="535" s="12" customFormat="true" ht="15.75" hidden="false" customHeight="true" outlineLevel="0" collapsed="false">
      <c r="B535" s="34"/>
      <c r="C535" s="200" t="s">
        <v>978</v>
      </c>
      <c r="D535" s="200" t="s">
        <v>214</v>
      </c>
      <c r="E535" s="201" t="s">
        <v>979</v>
      </c>
      <c r="F535" s="202" t="s">
        <v>980</v>
      </c>
      <c r="G535" s="202"/>
      <c r="H535" s="202"/>
      <c r="I535" s="202"/>
      <c r="J535" s="203" t="s">
        <v>943</v>
      </c>
      <c r="K535" s="204" t="n">
        <v>1</v>
      </c>
      <c r="L535" s="205" t="n">
        <v>0</v>
      </c>
      <c r="M535" s="205"/>
      <c r="N535" s="204" t="n">
        <f aca="false">ROUND($L$535*$K$535,3)</f>
        <v>0</v>
      </c>
      <c r="O535" s="204"/>
      <c r="P535" s="204"/>
      <c r="Q535" s="204"/>
      <c r="R535" s="35"/>
      <c r="T535" s="182"/>
      <c r="U535" s="42" t="s">
        <v>39</v>
      </c>
      <c r="V535" s="183" t="n">
        <v>0</v>
      </c>
      <c r="W535" s="183" t="n">
        <f aca="false">$V$535*$K$535</f>
        <v>0</v>
      </c>
      <c r="X535" s="183" t="n">
        <v>0</v>
      </c>
      <c r="Y535" s="183" t="n">
        <f aca="false">$X$535*$K$535</f>
        <v>0</v>
      </c>
      <c r="Z535" s="183" t="n">
        <v>0</v>
      </c>
      <c r="AA535" s="184" t="n">
        <f aca="false">$Z$535*$K$535</f>
        <v>0</v>
      </c>
      <c r="AR535" s="12" t="s">
        <v>826</v>
      </c>
      <c r="AT535" s="12" t="s">
        <v>214</v>
      </c>
      <c r="AU535" s="12" t="s">
        <v>82</v>
      </c>
      <c r="AY535" s="12" t="s">
        <v>165</v>
      </c>
      <c r="BE535" s="121" t="n">
        <f aca="false">IF($U$535="základná",$N$535,0)</f>
        <v>0</v>
      </c>
      <c r="BF535" s="121" t="n">
        <f aca="false">IF($U$535="znížená",$N$535,0)</f>
        <v>0</v>
      </c>
      <c r="BG535" s="121" t="n">
        <f aca="false">IF($U$535="zákl. prenesená",$N$535,0)</f>
        <v>0</v>
      </c>
      <c r="BH535" s="121" t="n">
        <f aca="false">IF($U$535="zníž. prenesená",$N$535,0)</f>
        <v>0</v>
      </c>
      <c r="BI535" s="121" t="n">
        <f aca="false">IF($U$535="nulová",$N$535,0)</f>
        <v>0</v>
      </c>
      <c r="BJ535" s="12" t="s">
        <v>82</v>
      </c>
      <c r="BK535" s="185" t="n">
        <f aca="false">ROUND($L$535*$K$535,3)</f>
        <v>0</v>
      </c>
      <c r="BL535" s="12" t="s">
        <v>410</v>
      </c>
    </row>
    <row r="536" s="12" customFormat="true" ht="27" hidden="false" customHeight="true" outlineLevel="0" collapsed="false">
      <c r="B536" s="34"/>
      <c r="C536" s="200" t="s">
        <v>981</v>
      </c>
      <c r="D536" s="200" t="s">
        <v>214</v>
      </c>
      <c r="E536" s="201" t="s">
        <v>982</v>
      </c>
      <c r="F536" s="202" t="s">
        <v>983</v>
      </c>
      <c r="G536" s="202"/>
      <c r="H536" s="202"/>
      <c r="I536" s="202"/>
      <c r="J536" s="203" t="s">
        <v>943</v>
      </c>
      <c r="K536" s="204" t="n">
        <v>1</v>
      </c>
      <c r="L536" s="205" t="n">
        <v>0</v>
      </c>
      <c r="M536" s="205"/>
      <c r="N536" s="204" t="n">
        <f aca="false">ROUND($L$536*$K$536,3)</f>
        <v>0</v>
      </c>
      <c r="O536" s="204"/>
      <c r="P536" s="204"/>
      <c r="Q536" s="204"/>
      <c r="R536" s="35"/>
      <c r="T536" s="182"/>
      <c r="U536" s="42" t="s">
        <v>39</v>
      </c>
      <c r="V536" s="183" t="n">
        <v>0</v>
      </c>
      <c r="W536" s="183" t="n">
        <f aca="false">$V$536*$K$536</f>
        <v>0</v>
      </c>
      <c r="X536" s="183" t="n">
        <v>0</v>
      </c>
      <c r="Y536" s="183" t="n">
        <f aca="false">$X$536*$K$536</f>
        <v>0</v>
      </c>
      <c r="Z536" s="183" t="n">
        <v>0</v>
      </c>
      <c r="AA536" s="184" t="n">
        <f aca="false">$Z$536*$K$536</f>
        <v>0</v>
      </c>
      <c r="AR536" s="12" t="s">
        <v>826</v>
      </c>
      <c r="AT536" s="12" t="s">
        <v>214</v>
      </c>
      <c r="AU536" s="12" t="s">
        <v>82</v>
      </c>
      <c r="AY536" s="12" t="s">
        <v>165</v>
      </c>
      <c r="BE536" s="121" t="n">
        <f aca="false">IF($U$536="základná",$N$536,0)</f>
        <v>0</v>
      </c>
      <c r="BF536" s="121" t="n">
        <f aca="false">IF($U$536="znížená",$N$536,0)</f>
        <v>0</v>
      </c>
      <c r="BG536" s="121" t="n">
        <f aca="false">IF($U$536="zákl. prenesená",$N$536,0)</f>
        <v>0</v>
      </c>
      <c r="BH536" s="121" t="n">
        <f aca="false">IF($U$536="zníž. prenesená",$N$536,0)</f>
        <v>0</v>
      </c>
      <c r="BI536" s="121" t="n">
        <f aca="false">IF($U$536="nulová",$N$536,0)</f>
        <v>0</v>
      </c>
      <c r="BJ536" s="12" t="s">
        <v>82</v>
      </c>
      <c r="BK536" s="185" t="n">
        <f aca="false">ROUND($L$536*$K$536,3)</f>
        <v>0</v>
      </c>
      <c r="BL536" s="12" t="s">
        <v>410</v>
      </c>
    </row>
    <row r="537" s="164" customFormat="true" ht="30.75" hidden="false" customHeight="true" outlineLevel="0" collapsed="false">
      <c r="B537" s="165"/>
      <c r="D537" s="174" t="s">
        <v>616</v>
      </c>
      <c r="N537" s="175" t="n">
        <f aca="false">$BK$537</f>
        <v>0</v>
      </c>
      <c r="O537" s="175"/>
      <c r="P537" s="175"/>
      <c r="Q537" s="175"/>
      <c r="R537" s="168"/>
      <c r="T537" s="169"/>
      <c r="W537" s="170" t="n">
        <f aca="false">SUM($W$538:$W$552)</f>
        <v>0</v>
      </c>
      <c r="Y537" s="170" t="n">
        <f aca="false">SUM($Y$538:$Y$552)</f>
        <v>0</v>
      </c>
      <c r="AA537" s="171" t="n">
        <f aca="false">SUM($AA$538:$AA$552)</f>
        <v>0</v>
      </c>
      <c r="AR537" s="172" t="s">
        <v>175</v>
      </c>
      <c r="AT537" s="172" t="s">
        <v>71</v>
      </c>
      <c r="AU537" s="172" t="s">
        <v>77</v>
      </c>
      <c r="AY537" s="172" t="s">
        <v>165</v>
      </c>
      <c r="BK537" s="173" t="n">
        <f aca="false">SUM($BK$538:$BK$552)</f>
        <v>0</v>
      </c>
    </row>
    <row r="538" s="12" customFormat="true" ht="15.75" hidden="false" customHeight="true" outlineLevel="0" collapsed="false">
      <c r="B538" s="34"/>
      <c r="C538" s="200" t="s">
        <v>984</v>
      </c>
      <c r="D538" s="200" t="s">
        <v>214</v>
      </c>
      <c r="E538" s="201" t="s">
        <v>985</v>
      </c>
      <c r="F538" s="202" t="s">
        <v>939</v>
      </c>
      <c r="G538" s="202"/>
      <c r="H538" s="202"/>
      <c r="I538" s="202"/>
      <c r="J538" s="203" t="s">
        <v>241</v>
      </c>
      <c r="K538" s="204" t="n">
        <v>130</v>
      </c>
      <c r="L538" s="205" t="n">
        <v>0</v>
      </c>
      <c r="M538" s="205"/>
      <c r="N538" s="204" t="n">
        <f aca="false">ROUND($L$538*$K$538,3)</f>
        <v>0</v>
      </c>
      <c r="O538" s="204"/>
      <c r="P538" s="204"/>
      <c r="Q538" s="204"/>
      <c r="R538" s="35"/>
      <c r="T538" s="182"/>
      <c r="U538" s="42" t="s">
        <v>39</v>
      </c>
      <c r="V538" s="183" t="n">
        <v>0</v>
      </c>
      <c r="W538" s="183" t="n">
        <f aca="false">$V$538*$K$538</f>
        <v>0</v>
      </c>
      <c r="X538" s="183" t="n">
        <v>0</v>
      </c>
      <c r="Y538" s="183" t="n">
        <f aca="false">$X$538*$K$538</f>
        <v>0</v>
      </c>
      <c r="Z538" s="183" t="n">
        <v>0</v>
      </c>
      <c r="AA538" s="184" t="n">
        <f aca="false">$Z$538*$K$538</f>
        <v>0</v>
      </c>
      <c r="AR538" s="12" t="s">
        <v>826</v>
      </c>
      <c r="AT538" s="12" t="s">
        <v>214</v>
      </c>
      <c r="AU538" s="12" t="s">
        <v>82</v>
      </c>
      <c r="AY538" s="12" t="s">
        <v>165</v>
      </c>
      <c r="BE538" s="121" t="n">
        <f aca="false">IF($U$538="základná",$N$538,0)</f>
        <v>0</v>
      </c>
      <c r="BF538" s="121" t="n">
        <f aca="false">IF($U$538="znížená",$N$538,0)</f>
        <v>0</v>
      </c>
      <c r="BG538" s="121" t="n">
        <f aca="false">IF($U$538="zákl. prenesená",$N$538,0)</f>
        <v>0</v>
      </c>
      <c r="BH538" s="121" t="n">
        <f aca="false">IF($U$538="zníž. prenesená",$N$538,0)</f>
        <v>0</v>
      </c>
      <c r="BI538" s="121" t="n">
        <f aca="false">IF($U$538="nulová",$N$538,0)</f>
        <v>0</v>
      </c>
      <c r="BJ538" s="12" t="s">
        <v>82</v>
      </c>
      <c r="BK538" s="185" t="n">
        <f aca="false">ROUND($L$538*$K$538,3)</f>
        <v>0</v>
      </c>
      <c r="BL538" s="12" t="s">
        <v>410</v>
      </c>
    </row>
    <row r="539" s="12" customFormat="true" ht="27" hidden="false" customHeight="true" outlineLevel="0" collapsed="false">
      <c r="B539" s="34"/>
      <c r="C539" s="200" t="s">
        <v>986</v>
      </c>
      <c r="D539" s="200" t="s">
        <v>214</v>
      </c>
      <c r="E539" s="201" t="s">
        <v>987</v>
      </c>
      <c r="F539" s="202" t="s">
        <v>942</v>
      </c>
      <c r="G539" s="202"/>
      <c r="H539" s="202"/>
      <c r="I539" s="202"/>
      <c r="J539" s="203" t="s">
        <v>943</v>
      </c>
      <c r="K539" s="204" t="n">
        <v>2</v>
      </c>
      <c r="L539" s="205" t="n">
        <v>0</v>
      </c>
      <c r="M539" s="205"/>
      <c r="N539" s="204" t="n">
        <f aca="false">ROUND($L$539*$K$539,3)</f>
        <v>0</v>
      </c>
      <c r="O539" s="204"/>
      <c r="P539" s="204"/>
      <c r="Q539" s="204"/>
      <c r="R539" s="35"/>
      <c r="T539" s="182"/>
      <c r="U539" s="42" t="s">
        <v>39</v>
      </c>
      <c r="V539" s="183" t="n">
        <v>0</v>
      </c>
      <c r="W539" s="183" t="n">
        <f aca="false">$V$539*$K$539</f>
        <v>0</v>
      </c>
      <c r="X539" s="183" t="n">
        <v>0</v>
      </c>
      <c r="Y539" s="183" t="n">
        <f aca="false">$X$539*$K$539</f>
        <v>0</v>
      </c>
      <c r="Z539" s="183" t="n">
        <v>0</v>
      </c>
      <c r="AA539" s="184" t="n">
        <f aca="false">$Z$539*$K$539</f>
        <v>0</v>
      </c>
      <c r="AR539" s="12" t="s">
        <v>826</v>
      </c>
      <c r="AT539" s="12" t="s">
        <v>214</v>
      </c>
      <c r="AU539" s="12" t="s">
        <v>82</v>
      </c>
      <c r="AY539" s="12" t="s">
        <v>165</v>
      </c>
      <c r="BE539" s="121" t="n">
        <f aca="false">IF($U$539="základná",$N$539,0)</f>
        <v>0</v>
      </c>
      <c r="BF539" s="121" t="n">
        <f aca="false">IF($U$539="znížená",$N$539,0)</f>
        <v>0</v>
      </c>
      <c r="BG539" s="121" t="n">
        <f aca="false">IF($U$539="zákl. prenesená",$N$539,0)</f>
        <v>0</v>
      </c>
      <c r="BH539" s="121" t="n">
        <f aca="false">IF($U$539="zníž. prenesená",$N$539,0)</f>
        <v>0</v>
      </c>
      <c r="BI539" s="121" t="n">
        <f aca="false">IF($U$539="nulová",$N$539,0)</f>
        <v>0</v>
      </c>
      <c r="BJ539" s="12" t="s">
        <v>82</v>
      </c>
      <c r="BK539" s="185" t="n">
        <f aca="false">ROUND($L$539*$K$539,3)</f>
        <v>0</v>
      </c>
      <c r="BL539" s="12" t="s">
        <v>410</v>
      </c>
    </row>
    <row r="540" s="12" customFormat="true" ht="15.75" hidden="false" customHeight="true" outlineLevel="0" collapsed="false">
      <c r="B540" s="34"/>
      <c r="C540" s="200" t="s">
        <v>988</v>
      </c>
      <c r="D540" s="200" t="s">
        <v>214</v>
      </c>
      <c r="E540" s="201" t="s">
        <v>989</v>
      </c>
      <c r="F540" s="202" t="s">
        <v>946</v>
      </c>
      <c r="G540" s="202"/>
      <c r="H540" s="202"/>
      <c r="I540" s="202"/>
      <c r="J540" s="203" t="s">
        <v>943</v>
      </c>
      <c r="K540" s="204" t="n">
        <v>4</v>
      </c>
      <c r="L540" s="205" t="n">
        <v>0</v>
      </c>
      <c r="M540" s="205"/>
      <c r="N540" s="204" t="n">
        <f aca="false">ROUND($L$540*$K$540,3)</f>
        <v>0</v>
      </c>
      <c r="O540" s="204"/>
      <c r="P540" s="204"/>
      <c r="Q540" s="204"/>
      <c r="R540" s="35"/>
      <c r="T540" s="182"/>
      <c r="U540" s="42" t="s">
        <v>39</v>
      </c>
      <c r="V540" s="183" t="n">
        <v>0</v>
      </c>
      <c r="W540" s="183" t="n">
        <f aca="false">$V$540*$K$540</f>
        <v>0</v>
      </c>
      <c r="X540" s="183" t="n">
        <v>0</v>
      </c>
      <c r="Y540" s="183" t="n">
        <f aca="false">$X$540*$K$540</f>
        <v>0</v>
      </c>
      <c r="Z540" s="183" t="n">
        <v>0</v>
      </c>
      <c r="AA540" s="184" t="n">
        <f aca="false">$Z$540*$K$540</f>
        <v>0</v>
      </c>
      <c r="AR540" s="12" t="s">
        <v>826</v>
      </c>
      <c r="AT540" s="12" t="s">
        <v>214</v>
      </c>
      <c r="AU540" s="12" t="s">
        <v>82</v>
      </c>
      <c r="AY540" s="12" t="s">
        <v>165</v>
      </c>
      <c r="BE540" s="121" t="n">
        <f aca="false">IF($U$540="základná",$N$540,0)</f>
        <v>0</v>
      </c>
      <c r="BF540" s="121" t="n">
        <f aca="false">IF($U$540="znížená",$N$540,0)</f>
        <v>0</v>
      </c>
      <c r="BG540" s="121" t="n">
        <f aca="false">IF($U$540="zákl. prenesená",$N$540,0)</f>
        <v>0</v>
      </c>
      <c r="BH540" s="121" t="n">
        <f aca="false">IF($U$540="zníž. prenesená",$N$540,0)</f>
        <v>0</v>
      </c>
      <c r="BI540" s="121" t="n">
        <f aca="false">IF($U$540="nulová",$N$540,0)</f>
        <v>0</v>
      </c>
      <c r="BJ540" s="12" t="s">
        <v>82</v>
      </c>
      <c r="BK540" s="185" t="n">
        <f aca="false">ROUND($L$540*$K$540,3)</f>
        <v>0</v>
      </c>
      <c r="BL540" s="12" t="s">
        <v>410</v>
      </c>
    </row>
    <row r="541" s="12" customFormat="true" ht="15.75" hidden="false" customHeight="true" outlineLevel="0" collapsed="false">
      <c r="B541" s="34"/>
      <c r="C541" s="200" t="s">
        <v>990</v>
      </c>
      <c r="D541" s="200" t="s">
        <v>214</v>
      </c>
      <c r="E541" s="201" t="s">
        <v>991</v>
      </c>
      <c r="F541" s="202" t="s">
        <v>949</v>
      </c>
      <c r="G541" s="202"/>
      <c r="H541" s="202"/>
      <c r="I541" s="202"/>
      <c r="J541" s="203" t="s">
        <v>241</v>
      </c>
      <c r="K541" s="204" t="n">
        <v>15</v>
      </c>
      <c r="L541" s="205" t="n">
        <v>0</v>
      </c>
      <c r="M541" s="205"/>
      <c r="N541" s="204" t="n">
        <f aca="false">ROUND($L$541*$K$541,3)</f>
        <v>0</v>
      </c>
      <c r="O541" s="204"/>
      <c r="P541" s="204"/>
      <c r="Q541" s="204"/>
      <c r="R541" s="35"/>
      <c r="T541" s="182"/>
      <c r="U541" s="42" t="s">
        <v>39</v>
      </c>
      <c r="V541" s="183" t="n">
        <v>0</v>
      </c>
      <c r="W541" s="183" t="n">
        <f aca="false">$V$541*$K$541</f>
        <v>0</v>
      </c>
      <c r="X541" s="183" t="n">
        <v>0</v>
      </c>
      <c r="Y541" s="183" t="n">
        <f aca="false">$X$541*$K$541</f>
        <v>0</v>
      </c>
      <c r="Z541" s="183" t="n">
        <v>0</v>
      </c>
      <c r="AA541" s="184" t="n">
        <f aca="false">$Z$541*$K$541</f>
        <v>0</v>
      </c>
      <c r="AR541" s="12" t="s">
        <v>826</v>
      </c>
      <c r="AT541" s="12" t="s">
        <v>214</v>
      </c>
      <c r="AU541" s="12" t="s">
        <v>82</v>
      </c>
      <c r="AY541" s="12" t="s">
        <v>165</v>
      </c>
      <c r="BE541" s="121" t="n">
        <f aca="false">IF($U$541="základná",$N$541,0)</f>
        <v>0</v>
      </c>
      <c r="BF541" s="121" t="n">
        <f aca="false">IF($U$541="znížená",$N$541,0)</f>
        <v>0</v>
      </c>
      <c r="BG541" s="121" t="n">
        <f aca="false">IF($U$541="zákl. prenesená",$N$541,0)</f>
        <v>0</v>
      </c>
      <c r="BH541" s="121" t="n">
        <f aca="false">IF($U$541="zníž. prenesená",$N$541,0)</f>
        <v>0</v>
      </c>
      <c r="BI541" s="121" t="n">
        <f aca="false">IF($U$541="nulová",$N$541,0)</f>
        <v>0</v>
      </c>
      <c r="BJ541" s="12" t="s">
        <v>82</v>
      </c>
      <c r="BK541" s="185" t="n">
        <f aca="false">ROUND($L$541*$K$541,3)</f>
        <v>0</v>
      </c>
      <c r="BL541" s="12" t="s">
        <v>410</v>
      </c>
    </row>
    <row r="542" s="12" customFormat="true" ht="15.75" hidden="false" customHeight="true" outlineLevel="0" collapsed="false">
      <c r="B542" s="34"/>
      <c r="C542" s="200" t="s">
        <v>992</v>
      </c>
      <c r="D542" s="200" t="s">
        <v>214</v>
      </c>
      <c r="E542" s="201" t="s">
        <v>993</v>
      </c>
      <c r="F542" s="202" t="s">
        <v>952</v>
      </c>
      <c r="G542" s="202"/>
      <c r="H542" s="202"/>
      <c r="I542" s="202"/>
      <c r="J542" s="203" t="s">
        <v>241</v>
      </c>
      <c r="K542" s="204" t="n">
        <v>30</v>
      </c>
      <c r="L542" s="205" t="n">
        <v>0</v>
      </c>
      <c r="M542" s="205"/>
      <c r="N542" s="204" t="n">
        <f aca="false">ROUND($L$542*$K$542,3)</f>
        <v>0</v>
      </c>
      <c r="O542" s="204"/>
      <c r="P542" s="204"/>
      <c r="Q542" s="204"/>
      <c r="R542" s="35"/>
      <c r="T542" s="182"/>
      <c r="U542" s="42" t="s">
        <v>39</v>
      </c>
      <c r="V542" s="183" t="n">
        <v>0</v>
      </c>
      <c r="W542" s="183" t="n">
        <f aca="false">$V$542*$K$542</f>
        <v>0</v>
      </c>
      <c r="X542" s="183" t="n">
        <v>0</v>
      </c>
      <c r="Y542" s="183" t="n">
        <f aca="false">$X$542*$K$542</f>
        <v>0</v>
      </c>
      <c r="Z542" s="183" t="n">
        <v>0</v>
      </c>
      <c r="AA542" s="184" t="n">
        <f aca="false">$Z$542*$K$542</f>
        <v>0</v>
      </c>
      <c r="AR542" s="12" t="s">
        <v>826</v>
      </c>
      <c r="AT542" s="12" t="s">
        <v>214</v>
      </c>
      <c r="AU542" s="12" t="s">
        <v>82</v>
      </c>
      <c r="AY542" s="12" t="s">
        <v>165</v>
      </c>
      <c r="BE542" s="121" t="n">
        <f aca="false">IF($U$542="základná",$N$542,0)</f>
        <v>0</v>
      </c>
      <c r="BF542" s="121" t="n">
        <f aca="false">IF($U$542="znížená",$N$542,0)</f>
        <v>0</v>
      </c>
      <c r="BG542" s="121" t="n">
        <f aca="false">IF($U$542="zákl. prenesená",$N$542,0)</f>
        <v>0</v>
      </c>
      <c r="BH542" s="121" t="n">
        <f aca="false">IF($U$542="zníž. prenesená",$N$542,0)</f>
        <v>0</v>
      </c>
      <c r="BI542" s="121" t="n">
        <f aca="false">IF($U$542="nulová",$N$542,0)</f>
        <v>0</v>
      </c>
      <c r="BJ542" s="12" t="s">
        <v>82</v>
      </c>
      <c r="BK542" s="185" t="n">
        <f aca="false">ROUND($L$542*$K$542,3)</f>
        <v>0</v>
      </c>
      <c r="BL542" s="12" t="s">
        <v>410</v>
      </c>
    </row>
    <row r="543" s="12" customFormat="true" ht="15.75" hidden="false" customHeight="true" outlineLevel="0" collapsed="false">
      <c r="B543" s="34"/>
      <c r="C543" s="200" t="s">
        <v>994</v>
      </c>
      <c r="D543" s="200" t="s">
        <v>214</v>
      </c>
      <c r="E543" s="201" t="s">
        <v>995</v>
      </c>
      <c r="F543" s="202" t="s">
        <v>955</v>
      </c>
      <c r="G543" s="202"/>
      <c r="H543" s="202"/>
      <c r="I543" s="202"/>
      <c r="J543" s="203" t="s">
        <v>211</v>
      </c>
      <c r="K543" s="204" t="n">
        <v>6</v>
      </c>
      <c r="L543" s="205" t="n">
        <v>0</v>
      </c>
      <c r="M543" s="205"/>
      <c r="N543" s="204" t="n">
        <f aca="false">ROUND($L$543*$K$543,3)</f>
        <v>0</v>
      </c>
      <c r="O543" s="204"/>
      <c r="P543" s="204"/>
      <c r="Q543" s="204"/>
      <c r="R543" s="35"/>
      <c r="T543" s="182"/>
      <c r="U543" s="42" t="s">
        <v>39</v>
      </c>
      <c r="V543" s="183" t="n">
        <v>0</v>
      </c>
      <c r="W543" s="183" t="n">
        <f aca="false">$V$543*$K$543</f>
        <v>0</v>
      </c>
      <c r="X543" s="183" t="n">
        <v>0</v>
      </c>
      <c r="Y543" s="183" t="n">
        <f aca="false">$X$543*$K$543</f>
        <v>0</v>
      </c>
      <c r="Z543" s="183" t="n">
        <v>0</v>
      </c>
      <c r="AA543" s="184" t="n">
        <f aca="false">$Z$543*$K$543</f>
        <v>0</v>
      </c>
      <c r="AR543" s="12" t="s">
        <v>826</v>
      </c>
      <c r="AT543" s="12" t="s">
        <v>214</v>
      </c>
      <c r="AU543" s="12" t="s">
        <v>82</v>
      </c>
      <c r="AY543" s="12" t="s">
        <v>165</v>
      </c>
      <c r="BE543" s="121" t="n">
        <f aca="false">IF($U$543="základná",$N$543,0)</f>
        <v>0</v>
      </c>
      <c r="BF543" s="121" t="n">
        <f aca="false">IF($U$543="znížená",$N$543,0)</f>
        <v>0</v>
      </c>
      <c r="BG543" s="121" t="n">
        <f aca="false">IF($U$543="zákl. prenesená",$N$543,0)</f>
        <v>0</v>
      </c>
      <c r="BH543" s="121" t="n">
        <f aca="false">IF($U$543="zníž. prenesená",$N$543,0)</f>
        <v>0</v>
      </c>
      <c r="BI543" s="121" t="n">
        <f aca="false">IF($U$543="nulová",$N$543,0)</f>
        <v>0</v>
      </c>
      <c r="BJ543" s="12" t="s">
        <v>82</v>
      </c>
      <c r="BK543" s="185" t="n">
        <f aca="false">ROUND($L$543*$K$543,3)</f>
        <v>0</v>
      </c>
      <c r="BL543" s="12" t="s">
        <v>410</v>
      </c>
    </row>
    <row r="544" s="12" customFormat="true" ht="15.75" hidden="false" customHeight="true" outlineLevel="0" collapsed="false">
      <c r="B544" s="34"/>
      <c r="C544" s="200" t="s">
        <v>996</v>
      </c>
      <c r="D544" s="200" t="s">
        <v>214</v>
      </c>
      <c r="E544" s="201" t="s">
        <v>997</v>
      </c>
      <c r="F544" s="202" t="s">
        <v>958</v>
      </c>
      <c r="G544" s="202"/>
      <c r="H544" s="202"/>
      <c r="I544" s="202"/>
      <c r="J544" s="203" t="s">
        <v>211</v>
      </c>
      <c r="K544" s="204" t="n">
        <v>2</v>
      </c>
      <c r="L544" s="205" t="n">
        <v>0</v>
      </c>
      <c r="M544" s="205"/>
      <c r="N544" s="204" t="n">
        <f aca="false">ROUND($L$544*$K$544,3)</f>
        <v>0</v>
      </c>
      <c r="O544" s="204"/>
      <c r="P544" s="204"/>
      <c r="Q544" s="204"/>
      <c r="R544" s="35"/>
      <c r="T544" s="182"/>
      <c r="U544" s="42" t="s">
        <v>39</v>
      </c>
      <c r="V544" s="183" t="n">
        <v>0</v>
      </c>
      <c r="W544" s="183" t="n">
        <f aca="false">$V$544*$K$544</f>
        <v>0</v>
      </c>
      <c r="X544" s="183" t="n">
        <v>0</v>
      </c>
      <c r="Y544" s="183" t="n">
        <f aca="false">$X$544*$K$544</f>
        <v>0</v>
      </c>
      <c r="Z544" s="183" t="n">
        <v>0</v>
      </c>
      <c r="AA544" s="184" t="n">
        <f aca="false">$Z$544*$K$544</f>
        <v>0</v>
      </c>
      <c r="AR544" s="12" t="s">
        <v>826</v>
      </c>
      <c r="AT544" s="12" t="s">
        <v>214</v>
      </c>
      <c r="AU544" s="12" t="s">
        <v>82</v>
      </c>
      <c r="AY544" s="12" t="s">
        <v>165</v>
      </c>
      <c r="BE544" s="121" t="n">
        <f aca="false">IF($U$544="základná",$N$544,0)</f>
        <v>0</v>
      </c>
      <c r="BF544" s="121" t="n">
        <f aca="false">IF($U$544="znížená",$N$544,0)</f>
        <v>0</v>
      </c>
      <c r="BG544" s="121" t="n">
        <f aca="false">IF($U$544="zákl. prenesená",$N$544,0)</f>
        <v>0</v>
      </c>
      <c r="BH544" s="121" t="n">
        <f aca="false">IF($U$544="zníž. prenesená",$N$544,0)</f>
        <v>0</v>
      </c>
      <c r="BI544" s="121" t="n">
        <f aca="false">IF($U$544="nulová",$N$544,0)</f>
        <v>0</v>
      </c>
      <c r="BJ544" s="12" t="s">
        <v>82</v>
      </c>
      <c r="BK544" s="185" t="n">
        <f aca="false">ROUND($L$544*$K$544,3)</f>
        <v>0</v>
      </c>
      <c r="BL544" s="12" t="s">
        <v>410</v>
      </c>
    </row>
    <row r="545" s="12" customFormat="true" ht="15.75" hidden="false" customHeight="true" outlineLevel="0" collapsed="false">
      <c r="B545" s="34"/>
      <c r="C545" s="200" t="s">
        <v>998</v>
      </c>
      <c r="D545" s="200" t="s">
        <v>214</v>
      </c>
      <c r="E545" s="201" t="s">
        <v>999</v>
      </c>
      <c r="F545" s="202" t="s">
        <v>961</v>
      </c>
      <c r="G545" s="202"/>
      <c r="H545" s="202"/>
      <c r="I545" s="202"/>
      <c r="J545" s="203" t="s">
        <v>211</v>
      </c>
      <c r="K545" s="204" t="n">
        <v>4</v>
      </c>
      <c r="L545" s="205" t="n">
        <v>0</v>
      </c>
      <c r="M545" s="205"/>
      <c r="N545" s="204" t="n">
        <f aca="false">ROUND($L$545*$K$545,3)</f>
        <v>0</v>
      </c>
      <c r="O545" s="204"/>
      <c r="P545" s="204"/>
      <c r="Q545" s="204"/>
      <c r="R545" s="35"/>
      <c r="T545" s="182"/>
      <c r="U545" s="42" t="s">
        <v>39</v>
      </c>
      <c r="V545" s="183" t="n">
        <v>0</v>
      </c>
      <c r="W545" s="183" t="n">
        <f aca="false">$V$545*$K$545</f>
        <v>0</v>
      </c>
      <c r="X545" s="183" t="n">
        <v>0</v>
      </c>
      <c r="Y545" s="183" t="n">
        <f aca="false">$X$545*$K$545</f>
        <v>0</v>
      </c>
      <c r="Z545" s="183" t="n">
        <v>0</v>
      </c>
      <c r="AA545" s="184" t="n">
        <f aca="false">$Z$545*$K$545</f>
        <v>0</v>
      </c>
      <c r="AR545" s="12" t="s">
        <v>826</v>
      </c>
      <c r="AT545" s="12" t="s">
        <v>214</v>
      </c>
      <c r="AU545" s="12" t="s">
        <v>82</v>
      </c>
      <c r="AY545" s="12" t="s">
        <v>165</v>
      </c>
      <c r="BE545" s="121" t="n">
        <f aca="false">IF($U$545="základná",$N$545,0)</f>
        <v>0</v>
      </c>
      <c r="BF545" s="121" t="n">
        <f aca="false">IF($U$545="znížená",$N$545,0)</f>
        <v>0</v>
      </c>
      <c r="BG545" s="121" t="n">
        <f aca="false">IF($U$545="zákl. prenesená",$N$545,0)</f>
        <v>0</v>
      </c>
      <c r="BH545" s="121" t="n">
        <f aca="false">IF($U$545="zníž. prenesená",$N$545,0)</f>
        <v>0</v>
      </c>
      <c r="BI545" s="121" t="n">
        <f aca="false">IF($U$545="nulová",$N$545,0)</f>
        <v>0</v>
      </c>
      <c r="BJ545" s="12" t="s">
        <v>82</v>
      </c>
      <c r="BK545" s="185" t="n">
        <f aca="false">ROUND($L$545*$K$545,3)</f>
        <v>0</v>
      </c>
      <c r="BL545" s="12" t="s">
        <v>410</v>
      </c>
    </row>
    <row r="546" s="12" customFormat="true" ht="15.75" hidden="false" customHeight="true" outlineLevel="0" collapsed="false">
      <c r="B546" s="34"/>
      <c r="C546" s="200" t="s">
        <v>1000</v>
      </c>
      <c r="D546" s="200" t="s">
        <v>214</v>
      </c>
      <c r="E546" s="201" t="s">
        <v>1001</v>
      </c>
      <c r="F546" s="202" t="s">
        <v>964</v>
      </c>
      <c r="G546" s="202"/>
      <c r="H546" s="202"/>
      <c r="I546" s="202"/>
      <c r="J546" s="203" t="s">
        <v>211</v>
      </c>
      <c r="K546" s="204" t="n">
        <v>18</v>
      </c>
      <c r="L546" s="205" t="n">
        <v>0</v>
      </c>
      <c r="M546" s="205"/>
      <c r="N546" s="204" t="n">
        <f aca="false">ROUND($L$546*$K$546,3)</f>
        <v>0</v>
      </c>
      <c r="O546" s="204"/>
      <c r="P546" s="204"/>
      <c r="Q546" s="204"/>
      <c r="R546" s="35"/>
      <c r="T546" s="182"/>
      <c r="U546" s="42" t="s">
        <v>39</v>
      </c>
      <c r="V546" s="183" t="n">
        <v>0</v>
      </c>
      <c r="W546" s="183" t="n">
        <f aca="false">$V$546*$K$546</f>
        <v>0</v>
      </c>
      <c r="X546" s="183" t="n">
        <v>0</v>
      </c>
      <c r="Y546" s="183" t="n">
        <f aca="false">$X$546*$K$546</f>
        <v>0</v>
      </c>
      <c r="Z546" s="183" t="n">
        <v>0</v>
      </c>
      <c r="AA546" s="184" t="n">
        <f aca="false">$Z$546*$K$546</f>
        <v>0</v>
      </c>
      <c r="AR546" s="12" t="s">
        <v>826</v>
      </c>
      <c r="AT546" s="12" t="s">
        <v>214</v>
      </c>
      <c r="AU546" s="12" t="s">
        <v>82</v>
      </c>
      <c r="AY546" s="12" t="s">
        <v>165</v>
      </c>
      <c r="BE546" s="121" t="n">
        <f aca="false">IF($U$546="základná",$N$546,0)</f>
        <v>0</v>
      </c>
      <c r="BF546" s="121" t="n">
        <f aca="false">IF($U$546="znížená",$N$546,0)</f>
        <v>0</v>
      </c>
      <c r="BG546" s="121" t="n">
        <f aca="false">IF($U$546="zákl. prenesená",$N$546,0)</f>
        <v>0</v>
      </c>
      <c r="BH546" s="121" t="n">
        <f aca="false">IF($U$546="zníž. prenesená",$N$546,0)</f>
        <v>0</v>
      </c>
      <c r="BI546" s="121" t="n">
        <f aca="false">IF($U$546="nulová",$N$546,0)</f>
        <v>0</v>
      </c>
      <c r="BJ546" s="12" t="s">
        <v>82</v>
      </c>
      <c r="BK546" s="185" t="n">
        <f aca="false">ROUND($L$546*$K$546,3)</f>
        <v>0</v>
      </c>
      <c r="BL546" s="12" t="s">
        <v>410</v>
      </c>
    </row>
    <row r="547" s="12" customFormat="true" ht="15.75" hidden="false" customHeight="true" outlineLevel="0" collapsed="false">
      <c r="B547" s="34"/>
      <c r="C547" s="200" t="s">
        <v>1002</v>
      </c>
      <c r="D547" s="200" t="s">
        <v>214</v>
      </c>
      <c r="E547" s="201" t="s">
        <v>1003</v>
      </c>
      <c r="F547" s="202" t="s">
        <v>967</v>
      </c>
      <c r="G547" s="202"/>
      <c r="H547" s="202"/>
      <c r="I547" s="202"/>
      <c r="J547" s="203" t="s">
        <v>211</v>
      </c>
      <c r="K547" s="204" t="n">
        <v>10</v>
      </c>
      <c r="L547" s="205" t="n">
        <v>0</v>
      </c>
      <c r="M547" s="205"/>
      <c r="N547" s="204" t="n">
        <f aca="false">ROUND($L$547*$K$547,3)</f>
        <v>0</v>
      </c>
      <c r="O547" s="204"/>
      <c r="P547" s="204"/>
      <c r="Q547" s="204"/>
      <c r="R547" s="35"/>
      <c r="T547" s="182"/>
      <c r="U547" s="42" t="s">
        <v>39</v>
      </c>
      <c r="V547" s="183" t="n">
        <v>0</v>
      </c>
      <c r="W547" s="183" t="n">
        <f aca="false">$V$547*$K$547</f>
        <v>0</v>
      </c>
      <c r="X547" s="183" t="n">
        <v>0</v>
      </c>
      <c r="Y547" s="183" t="n">
        <f aca="false">$X$547*$K$547</f>
        <v>0</v>
      </c>
      <c r="Z547" s="183" t="n">
        <v>0</v>
      </c>
      <c r="AA547" s="184" t="n">
        <f aca="false">$Z$547*$K$547</f>
        <v>0</v>
      </c>
      <c r="AR547" s="12" t="s">
        <v>826</v>
      </c>
      <c r="AT547" s="12" t="s">
        <v>214</v>
      </c>
      <c r="AU547" s="12" t="s">
        <v>82</v>
      </c>
      <c r="AY547" s="12" t="s">
        <v>165</v>
      </c>
      <c r="BE547" s="121" t="n">
        <f aca="false">IF($U$547="základná",$N$547,0)</f>
        <v>0</v>
      </c>
      <c r="BF547" s="121" t="n">
        <f aca="false">IF($U$547="znížená",$N$547,0)</f>
        <v>0</v>
      </c>
      <c r="BG547" s="121" t="n">
        <f aca="false">IF($U$547="zákl. prenesená",$N$547,0)</f>
        <v>0</v>
      </c>
      <c r="BH547" s="121" t="n">
        <f aca="false">IF($U$547="zníž. prenesená",$N$547,0)</f>
        <v>0</v>
      </c>
      <c r="BI547" s="121" t="n">
        <f aca="false">IF($U$547="nulová",$N$547,0)</f>
        <v>0</v>
      </c>
      <c r="BJ547" s="12" t="s">
        <v>82</v>
      </c>
      <c r="BK547" s="185" t="n">
        <f aca="false">ROUND($L$547*$K$547,3)</f>
        <v>0</v>
      </c>
      <c r="BL547" s="12" t="s">
        <v>410</v>
      </c>
    </row>
    <row r="548" s="12" customFormat="true" ht="15.75" hidden="false" customHeight="true" outlineLevel="0" collapsed="false">
      <c r="B548" s="34"/>
      <c r="C548" s="200" t="s">
        <v>1004</v>
      </c>
      <c r="D548" s="200" t="s">
        <v>214</v>
      </c>
      <c r="E548" s="201" t="s">
        <v>1005</v>
      </c>
      <c r="F548" s="202" t="s">
        <v>970</v>
      </c>
      <c r="G548" s="202"/>
      <c r="H548" s="202"/>
      <c r="I548" s="202"/>
      <c r="J548" s="203" t="s">
        <v>211</v>
      </c>
      <c r="K548" s="204" t="n">
        <v>5</v>
      </c>
      <c r="L548" s="205" t="n">
        <v>0</v>
      </c>
      <c r="M548" s="205"/>
      <c r="N548" s="204" t="n">
        <f aca="false">ROUND($L$548*$K$548,3)</f>
        <v>0</v>
      </c>
      <c r="O548" s="204"/>
      <c r="P548" s="204"/>
      <c r="Q548" s="204"/>
      <c r="R548" s="35"/>
      <c r="T548" s="182"/>
      <c r="U548" s="42" t="s">
        <v>39</v>
      </c>
      <c r="V548" s="183" t="n">
        <v>0</v>
      </c>
      <c r="W548" s="183" t="n">
        <f aca="false">$V$548*$K$548</f>
        <v>0</v>
      </c>
      <c r="X548" s="183" t="n">
        <v>0</v>
      </c>
      <c r="Y548" s="183" t="n">
        <f aca="false">$X$548*$K$548</f>
        <v>0</v>
      </c>
      <c r="Z548" s="183" t="n">
        <v>0</v>
      </c>
      <c r="AA548" s="184" t="n">
        <f aca="false">$Z$548*$K$548</f>
        <v>0</v>
      </c>
      <c r="AR548" s="12" t="s">
        <v>826</v>
      </c>
      <c r="AT548" s="12" t="s">
        <v>214</v>
      </c>
      <c r="AU548" s="12" t="s">
        <v>82</v>
      </c>
      <c r="AY548" s="12" t="s">
        <v>165</v>
      </c>
      <c r="BE548" s="121" t="n">
        <f aca="false">IF($U$548="základná",$N$548,0)</f>
        <v>0</v>
      </c>
      <c r="BF548" s="121" t="n">
        <f aca="false">IF($U$548="znížená",$N$548,0)</f>
        <v>0</v>
      </c>
      <c r="BG548" s="121" t="n">
        <f aca="false">IF($U$548="zákl. prenesená",$N$548,0)</f>
        <v>0</v>
      </c>
      <c r="BH548" s="121" t="n">
        <f aca="false">IF($U$548="zníž. prenesená",$N$548,0)</f>
        <v>0</v>
      </c>
      <c r="BI548" s="121" t="n">
        <f aca="false">IF($U$548="nulová",$N$548,0)</f>
        <v>0</v>
      </c>
      <c r="BJ548" s="12" t="s">
        <v>82</v>
      </c>
      <c r="BK548" s="185" t="n">
        <f aca="false">ROUND($L$548*$K$548,3)</f>
        <v>0</v>
      </c>
      <c r="BL548" s="12" t="s">
        <v>410</v>
      </c>
    </row>
    <row r="549" s="12" customFormat="true" ht="15.75" hidden="false" customHeight="true" outlineLevel="0" collapsed="false">
      <c r="B549" s="34"/>
      <c r="C549" s="200" t="s">
        <v>1006</v>
      </c>
      <c r="D549" s="200" t="s">
        <v>214</v>
      </c>
      <c r="E549" s="201" t="s">
        <v>1007</v>
      </c>
      <c r="F549" s="202" t="s">
        <v>973</v>
      </c>
      <c r="G549" s="202"/>
      <c r="H549" s="202"/>
      <c r="I549" s="202"/>
      <c r="J549" s="203" t="s">
        <v>211</v>
      </c>
      <c r="K549" s="204" t="n">
        <v>110</v>
      </c>
      <c r="L549" s="205" t="n">
        <v>0</v>
      </c>
      <c r="M549" s="205"/>
      <c r="N549" s="204" t="n">
        <f aca="false">ROUND($L$549*$K$549,3)</f>
        <v>0</v>
      </c>
      <c r="O549" s="204"/>
      <c r="P549" s="204"/>
      <c r="Q549" s="204"/>
      <c r="R549" s="35"/>
      <c r="T549" s="182"/>
      <c r="U549" s="42" t="s">
        <v>39</v>
      </c>
      <c r="V549" s="183" t="n">
        <v>0</v>
      </c>
      <c r="W549" s="183" t="n">
        <f aca="false">$V$549*$K$549</f>
        <v>0</v>
      </c>
      <c r="X549" s="183" t="n">
        <v>0</v>
      </c>
      <c r="Y549" s="183" t="n">
        <f aca="false">$X$549*$K$549</f>
        <v>0</v>
      </c>
      <c r="Z549" s="183" t="n">
        <v>0</v>
      </c>
      <c r="AA549" s="184" t="n">
        <f aca="false">$Z$549*$K$549</f>
        <v>0</v>
      </c>
      <c r="AR549" s="12" t="s">
        <v>826</v>
      </c>
      <c r="AT549" s="12" t="s">
        <v>214</v>
      </c>
      <c r="AU549" s="12" t="s">
        <v>82</v>
      </c>
      <c r="AY549" s="12" t="s">
        <v>165</v>
      </c>
      <c r="BE549" s="121" t="n">
        <f aca="false">IF($U$549="základná",$N$549,0)</f>
        <v>0</v>
      </c>
      <c r="BF549" s="121" t="n">
        <f aca="false">IF($U$549="znížená",$N$549,0)</f>
        <v>0</v>
      </c>
      <c r="BG549" s="121" t="n">
        <f aca="false">IF($U$549="zákl. prenesená",$N$549,0)</f>
        <v>0</v>
      </c>
      <c r="BH549" s="121" t="n">
        <f aca="false">IF($U$549="zníž. prenesená",$N$549,0)</f>
        <v>0</v>
      </c>
      <c r="BI549" s="121" t="n">
        <f aca="false">IF($U$549="nulová",$N$549,0)</f>
        <v>0</v>
      </c>
      <c r="BJ549" s="12" t="s">
        <v>82</v>
      </c>
      <c r="BK549" s="185" t="n">
        <f aca="false">ROUND($L$549*$K$549,3)</f>
        <v>0</v>
      </c>
      <c r="BL549" s="12" t="s">
        <v>410</v>
      </c>
    </row>
    <row r="550" s="12" customFormat="true" ht="15.75" hidden="false" customHeight="true" outlineLevel="0" collapsed="false">
      <c r="B550" s="34"/>
      <c r="C550" s="200" t="s">
        <v>1008</v>
      </c>
      <c r="D550" s="200" t="s">
        <v>214</v>
      </c>
      <c r="E550" s="201" t="s">
        <v>1009</v>
      </c>
      <c r="F550" s="202" t="s">
        <v>976</v>
      </c>
      <c r="G550" s="202"/>
      <c r="H550" s="202"/>
      <c r="I550" s="202"/>
      <c r="J550" s="203" t="s">
        <v>977</v>
      </c>
      <c r="K550" s="204" t="n">
        <v>20</v>
      </c>
      <c r="L550" s="205" t="n">
        <v>0</v>
      </c>
      <c r="M550" s="205"/>
      <c r="N550" s="204" t="n">
        <f aca="false">ROUND($L$550*$K$550,3)</f>
        <v>0</v>
      </c>
      <c r="O550" s="204"/>
      <c r="P550" s="204"/>
      <c r="Q550" s="204"/>
      <c r="R550" s="35"/>
      <c r="T550" s="182"/>
      <c r="U550" s="42" t="s">
        <v>39</v>
      </c>
      <c r="V550" s="183" t="n">
        <v>0</v>
      </c>
      <c r="W550" s="183" t="n">
        <f aca="false">$V$550*$K$550</f>
        <v>0</v>
      </c>
      <c r="X550" s="183" t="n">
        <v>0</v>
      </c>
      <c r="Y550" s="183" t="n">
        <f aca="false">$X$550*$K$550</f>
        <v>0</v>
      </c>
      <c r="Z550" s="183" t="n">
        <v>0</v>
      </c>
      <c r="AA550" s="184" t="n">
        <f aca="false">$Z$550*$K$550</f>
        <v>0</v>
      </c>
      <c r="AR550" s="12" t="s">
        <v>826</v>
      </c>
      <c r="AT550" s="12" t="s">
        <v>214</v>
      </c>
      <c r="AU550" s="12" t="s">
        <v>82</v>
      </c>
      <c r="AY550" s="12" t="s">
        <v>165</v>
      </c>
      <c r="BE550" s="121" t="n">
        <f aca="false">IF($U$550="základná",$N$550,0)</f>
        <v>0</v>
      </c>
      <c r="BF550" s="121" t="n">
        <f aca="false">IF($U$550="znížená",$N$550,0)</f>
        <v>0</v>
      </c>
      <c r="BG550" s="121" t="n">
        <f aca="false">IF($U$550="zákl. prenesená",$N$550,0)</f>
        <v>0</v>
      </c>
      <c r="BH550" s="121" t="n">
        <f aca="false">IF($U$550="zníž. prenesená",$N$550,0)</f>
        <v>0</v>
      </c>
      <c r="BI550" s="121" t="n">
        <f aca="false">IF($U$550="nulová",$N$550,0)</f>
        <v>0</v>
      </c>
      <c r="BJ550" s="12" t="s">
        <v>82</v>
      </c>
      <c r="BK550" s="185" t="n">
        <f aca="false">ROUND($L$550*$K$550,3)</f>
        <v>0</v>
      </c>
      <c r="BL550" s="12" t="s">
        <v>410</v>
      </c>
    </row>
    <row r="551" s="12" customFormat="true" ht="15.75" hidden="false" customHeight="true" outlineLevel="0" collapsed="false">
      <c r="B551" s="34"/>
      <c r="C551" s="200" t="s">
        <v>1010</v>
      </c>
      <c r="D551" s="200" t="s">
        <v>214</v>
      </c>
      <c r="E551" s="201" t="s">
        <v>1011</v>
      </c>
      <c r="F551" s="202" t="s">
        <v>980</v>
      </c>
      <c r="G551" s="202"/>
      <c r="H551" s="202"/>
      <c r="I551" s="202"/>
      <c r="J551" s="203" t="s">
        <v>943</v>
      </c>
      <c r="K551" s="204" t="n">
        <v>1</v>
      </c>
      <c r="L551" s="205" t="n">
        <v>0</v>
      </c>
      <c r="M551" s="205"/>
      <c r="N551" s="204" t="n">
        <f aca="false">ROUND($L$551*$K$551,3)</f>
        <v>0</v>
      </c>
      <c r="O551" s="204"/>
      <c r="P551" s="204"/>
      <c r="Q551" s="204"/>
      <c r="R551" s="35"/>
      <c r="T551" s="182"/>
      <c r="U551" s="42" t="s">
        <v>39</v>
      </c>
      <c r="V551" s="183" t="n">
        <v>0</v>
      </c>
      <c r="W551" s="183" t="n">
        <f aca="false">$V$551*$K$551</f>
        <v>0</v>
      </c>
      <c r="X551" s="183" t="n">
        <v>0</v>
      </c>
      <c r="Y551" s="183" t="n">
        <f aca="false">$X$551*$K$551</f>
        <v>0</v>
      </c>
      <c r="Z551" s="183" t="n">
        <v>0</v>
      </c>
      <c r="AA551" s="184" t="n">
        <f aca="false">$Z$551*$K$551</f>
        <v>0</v>
      </c>
      <c r="AR551" s="12" t="s">
        <v>826</v>
      </c>
      <c r="AT551" s="12" t="s">
        <v>214</v>
      </c>
      <c r="AU551" s="12" t="s">
        <v>82</v>
      </c>
      <c r="AY551" s="12" t="s">
        <v>165</v>
      </c>
      <c r="BE551" s="121" t="n">
        <f aca="false">IF($U$551="základná",$N$551,0)</f>
        <v>0</v>
      </c>
      <c r="BF551" s="121" t="n">
        <f aca="false">IF($U$551="znížená",$N$551,0)</f>
        <v>0</v>
      </c>
      <c r="BG551" s="121" t="n">
        <f aca="false">IF($U$551="zákl. prenesená",$N$551,0)</f>
        <v>0</v>
      </c>
      <c r="BH551" s="121" t="n">
        <f aca="false">IF($U$551="zníž. prenesená",$N$551,0)</f>
        <v>0</v>
      </c>
      <c r="BI551" s="121" t="n">
        <f aca="false">IF($U$551="nulová",$N$551,0)</f>
        <v>0</v>
      </c>
      <c r="BJ551" s="12" t="s">
        <v>82</v>
      </c>
      <c r="BK551" s="185" t="n">
        <f aca="false">ROUND($L$551*$K$551,3)</f>
        <v>0</v>
      </c>
      <c r="BL551" s="12" t="s">
        <v>410</v>
      </c>
    </row>
    <row r="552" s="12" customFormat="true" ht="27" hidden="false" customHeight="true" outlineLevel="0" collapsed="false">
      <c r="B552" s="34"/>
      <c r="C552" s="200" t="s">
        <v>1012</v>
      </c>
      <c r="D552" s="200" t="s">
        <v>214</v>
      </c>
      <c r="E552" s="201" t="s">
        <v>1013</v>
      </c>
      <c r="F552" s="202" t="s">
        <v>983</v>
      </c>
      <c r="G552" s="202"/>
      <c r="H552" s="202"/>
      <c r="I552" s="202"/>
      <c r="J552" s="203" t="s">
        <v>943</v>
      </c>
      <c r="K552" s="204" t="n">
        <v>1</v>
      </c>
      <c r="L552" s="205" t="n">
        <v>0</v>
      </c>
      <c r="M552" s="205"/>
      <c r="N552" s="204" t="n">
        <f aca="false">ROUND($L$552*$K$552,3)</f>
        <v>0</v>
      </c>
      <c r="O552" s="204"/>
      <c r="P552" s="204"/>
      <c r="Q552" s="204"/>
      <c r="R552" s="35"/>
      <c r="T552" s="182"/>
      <c r="U552" s="42" t="s">
        <v>39</v>
      </c>
      <c r="V552" s="183" t="n">
        <v>0</v>
      </c>
      <c r="W552" s="183" t="n">
        <f aca="false">$V$552*$K$552</f>
        <v>0</v>
      </c>
      <c r="X552" s="183" t="n">
        <v>0</v>
      </c>
      <c r="Y552" s="183" t="n">
        <f aca="false">$X$552*$K$552</f>
        <v>0</v>
      </c>
      <c r="Z552" s="183" t="n">
        <v>0</v>
      </c>
      <c r="AA552" s="184" t="n">
        <f aca="false">$Z$552*$K$552</f>
        <v>0</v>
      </c>
      <c r="AR552" s="12" t="s">
        <v>826</v>
      </c>
      <c r="AT552" s="12" t="s">
        <v>214</v>
      </c>
      <c r="AU552" s="12" t="s">
        <v>82</v>
      </c>
      <c r="AY552" s="12" t="s">
        <v>165</v>
      </c>
      <c r="BE552" s="121" t="n">
        <f aca="false">IF($U$552="základná",$N$552,0)</f>
        <v>0</v>
      </c>
      <c r="BF552" s="121" t="n">
        <f aca="false">IF($U$552="znížená",$N$552,0)</f>
        <v>0</v>
      </c>
      <c r="BG552" s="121" t="n">
        <f aca="false">IF($U$552="zákl. prenesená",$N$552,0)</f>
        <v>0</v>
      </c>
      <c r="BH552" s="121" t="n">
        <f aca="false">IF($U$552="zníž. prenesená",$N$552,0)</f>
        <v>0</v>
      </c>
      <c r="BI552" s="121" t="n">
        <f aca="false">IF($U$552="nulová",$N$552,0)</f>
        <v>0</v>
      </c>
      <c r="BJ552" s="12" t="s">
        <v>82</v>
      </c>
      <c r="BK552" s="185" t="n">
        <f aca="false">ROUND($L$552*$K$552,3)</f>
        <v>0</v>
      </c>
      <c r="BL552" s="12" t="s">
        <v>410</v>
      </c>
    </row>
    <row r="553" s="164" customFormat="true" ht="30.75" hidden="false" customHeight="true" outlineLevel="0" collapsed="false">
      <c r="B553" s="165"/>
      <c r="D553" s="174" t="s">
        <v>617</v>
      </c>
      <c r="N553" s="175" t="n">
        <f aca="false">$BK$553</f>
        <v>0</v>
      </c>
      <c r="O553" s="175"/>
      <c r="P553" s="175"/>
      <c r="Q553" s="175"/>
      <c r="R553" s="168"/>
      <c r="T553" s="169"/>
      <c r="W553" s="170" t="n">
        <f aca="false">SUM($W$554:$W$556)</f>
        <v>0</v>
      </c>
      <c r="Y553" s="170" t="n">
        <f aca="false">SUM($Y$554:$Y$556)</f>
        <v>0</v>
      </c>
      <c r="AA553" s="171" t="n">
        <f aca="false">SUM($AA$554:$AA$556)</f>
        <v>0</v>
      </c>
      <c r="AR553" s="172" t="s">
        <v>175</v>
      </c>
      <c r="AT553" s="172" t="s">
        <v>71</v>
      </c>
      <c r="AU553" s="172" t="s">
        <v>77</v>
      </c>
      <c r="AY553" s="172" t="s">
        <v>165</v>
      </c>
      <c r="BK553" s="173" t="n">
        <f aca="false">SUM($BK$554:$BK$556)</f>
        <v>0</v>
      </c>
    </row>
    <row r="554" s="12" customFormat="true" ht="15.75" hidden="false" customHeight="true" outlineLevel="0" collapsed="false">
      <c r="B554" s="34"/>
      <c r="C554" s="200" t="s">
        <v>1014</v>
      </c>
      <c r="D554" s="200" t="s">
        <v>214</v>
      </c>
      <c r="E554" s="201" t="s">
        <v>1015</v>
      </c>
      <c r="F554" s="202" t="s">
        <v>1016</v>
      </c>
      <c r="G554" s="202"/>
      <c r="H554" s="202"/>
      <c r="I554" s="202"/>
      <c r="J554" s="203" t="s">
        <v>339</v>
      </c>
      <c r="K554" s="205" t="n">
        <v>0</v>
      </c>
      <c r="L554" s="205" t="n">
        <v>0</v>
      </c>
      <c r="M554" s="205"/>
      <c r="N554" s="204" t="n">
        <f aca="false">ROUND($L$554*$K$554,3)</f>
        <v>0</v>
      </c>
      <c r="O554" s="204"/>
      <c r="P554" s="204"/>
      <c r="Q554" s="204"/>
      <c r="R554" s="35"/>
      <c r="T554" s="182"/>
      <c r="U554" s="42" t="s">
        <v>39</v>
      </c>
      <c r="V554" s="183" t="n">
        <v>0</v>
      </c>
      <c r="W554" s="183" t="n">
        <f aca="false">$V$554*$K$554</f>
        <v>0</v>
      </c>
      <c r="X554" s="183" t="n">
        <v>0</v>
      </c>
      <c r="Y554" s="183" t="n">
        <f aca="false">$X$554*$K$554</f>
        <v>0</v>
      </c>
      <c r="Z554" s="183" t="n">
        <v>0</v>
      </c>
      <c r="AA554" s="184" t="n">
        <f aca="false">$Z$554*$K$554</f>
        <v>0</v>
      </c>
      <c r="AR554" s="12" t="s">
        <v>826</v>
      </c>
      <c r="AT554" s="12" t="s">
        <v>214</v>
      </c>
      <c r="AU554" s="12" t="s">
        <v>82</v>
      </c>
      <c r="AY554" s="12" t="s">
        <v>165</v>
      </c>
      <c r="BE554" s="121" t="n">
        <f aca="false">IF($U$554="základná",$N$554,0)</f>
        <v>0</v>
      </c>
      <c r="BF554" s="121" t="n">
        <f aca="false">IF($U$554="znížená",$N$554,0)</f>
        <v>0</v>
      </c>
      <c r="BG554" s="121" t="n">
        <f aca="false">IF($U$554="zákl. prenesená",$N$554,0)</f>
        <v>0</v>
      </c>
      <c r="BH554" s="121" t="n">
        <f aca="false">IF($U$554="zníž. prenesená",$N$554,0)</f>
        <v>0</v>
      </c>
      <c r="BI554" s="121" t="n">
        <f aca="false">IF($U$554="nulová",$N$554,0)</f>
        <v>0</v>
      </c>
      <c r="BJ554" s="12" t="s">
        <v>82</v>
      </c>
      <c r="BK554" s="185" t="n">
        <f aca="false">ROUND($L$554*$K$554,3)</f>
        <v>0</v>
      </c>
      <c r="BL554" s="12" t="s">
        <v>410</v>
      </c>
    </row>
    <row r="555" s="12" customFormat="true" ht="15.75" hidden="false" customHeight="true" outlineLevel="0" collapsed="false">
      <c r="B555" s="34"/>
      <c r="C555" s="200" t="s">
        <v>1017</v>
      </c>
      <c r="D555" s="200" t="s">
        <v>214</v>
      </c>
      <c r="E555" s="201" t="s">
        <v>1018</v>
      </c>
      <c r="F555" s="202" t="s">
        <v>1019</v>
      </c>
      <c r="G555" s="202"/>
      <c r="H555" s="202"/>
      <c r="I555" s="202"/>
      <c r="J555" s="203" t="s">
        <v>339</v>
      </c>
      <c r="K555" s="205" t="n">
        <v>0</v>
      </c>
      <c r="L555" s="205" t="n">
        <v>0</v>
      </c>
      <c r="M555" s="205"/>
      <c r="N555" s="204" t="n">
        <f aca="false">ROUND($L$555*$K$555,3)</f>
        <v>0</v>
      </c>
      <c r="O555" s="204"/>
      <c r="P555" s="204"/>
      <c r="Q555" s="204"/>
      <c r="R555" s="35"/>
      <c r="T555" s="182"/>
      <c r="U555" s="42" t="s">
        <v>39</v>
      </c>
      <c r="V555" s="183" t="n">
        <v>0</v>
      </c>
      <c r="W555" s="183" t="n">
        <f aca="false">$V$555*$K$555</f>
        <v>0</v>
      </c>
      <c r="X555" s="183" t="n">
        <v>0</v>
      </c>
      <c r="Y555" s="183" t="n">
        <f aca="false">$X$555*$K$555</f>
        <v>0</v>
      </c>
      <c r="Z555" s="183" t="n">
        <v>0</v>
      </c>
      <c r="AA555" s="184" t="n">
        <f aca="false">$Z$555*$K$555</f>
        <v>0</v>
      </c>
      <c r="AR555" s="12" t="s">
        <v>826</v>
      </c>
      <c r="AT555" s="12" t="s">
        <v>214</v>
      </c>
      <c r="AU555" s="12" t="s">
        <v>82</v>
      </c>
      <c r="AY555" s="12" t="s">
        <v>165</v>
      </c>
      <c r="BE555" s="121" t="n">
        <f aca="false">IF($U$555="základná",$N$555,0)</f>
        <v>0</v>
      </c>
      <c r="BF555" s="121" t="n">
        <f aca="false">IF($U$555="znížená",$N$555,0)</f>
        <v>0</v>
      </c>
      <c r="BG555" s="121" t="n">
        <f aca="false">IF($U$555="zákl. prenesená",$N$555,0)</f>
        <v>0</v>
      </c>
      <c r="BH555" s="121" t="n">
        <f aca="false">IF($U$555="zníž. prenesená",$N$555,0)</f>
        <v>0</v>
      </c>
      <c r="BI555" s="121" t="n">
        <f aca="false">IF($U$555="nulová",$N$555,0)</f>
        <v>0</v>
      </c>
      <c r="BJ555" s="12" t="s">
        <v>82</v>
      </c>
      <c r="BK555" s="185" t="n">
        <f aca="false">ROUND($L$555*$K$555,3)</f>
        <v>0</v>
      </c>
      <c r="BL555" s="12" t="s">
        <v>410</v>
      </c>
    </row>
    <row r="556" s="12" customFormat="true" ht="15.75" hidden="false" customHeight="true" outlineLevel="0" collapsed="false">
      <c r="B556" s="34"/>
      <c r="C556" s="200" t="s">
        <v>1020</v>
      </c>
      <c r="D556" s="200" t="s">
        <v>214</v>
      </c>
      <c r="E556" s="201" t="s">
        <v>1021</v>
      </c>
      <c r="F556" s="202" t="s">
        <v>1022</v>
      </c>
      <c r="G556" s="202"/>
      <c r="H556" s="202"/>
      <c r="I556" s="202"/>
      <c r="J556" s="203" t="s">
        <v>339</v>
      </c>
      <c r="K556" s="205" t="n">
        <v>0</v>
      </c>
      <c r="L556" s="205" t="n">
        <v>0</v>
      </c>
      <c r="M556" s="205"/>
      <c r="N556" s="204" t="n">
        <f aca="false">ROUND($L$556*$K$556,3)</f>
        <v>0</v>
      </c>
      <c r="O556" s="204"/>
      <c r="P556" s="204"/>
      <c r="Q556" s="204"/>
      <c r="R556" s="35"/>
      <c r="T556" s="182"/>
      <c r="U556" s="42" t="s">
        <v>39</v>
      </c>
      <c r="V556" s="183" t="n">
        <v>0</v>
      </c>
      <c r="W556" s="183" t="n">
        <f aca="false">$V$556*$K$556</f>
        <v>0</v>
      </c>
      <c r="X556" s="183" t="n">
        <v>0</v>
      </c>
      <c r="Y556" s="183" t="n">
        <f aca="false">$X$556*$K$556</f>
        <v>0</v>
      </c>
      <c r="Z556" s="183" t="n">
        <v>0</v>
      </c>
      <c r="AA556" s="184" t="n">
        <f aca="false">$Z$556*$K$556</f>
        <v>0</v>
      </c>
      <c r="AR556" s="12" t="s">
        <v>826</v>
      </c>
      <c r="AT556" s="12" t="s">
        <v>214</v>
      </c>
      <c r="AU556" s="12" t="s">
        <v>82</v>
      </c>
      <c r="AY556" s="12" t="s">
        <v>165</v>
      </c>
      <c r="BE556" s="121" t="n">
        <f aca="false">IF($U$556="základná",$N$556,0)</f>
        <v>0</v>
      </c>
      <c r="BF556" s="121" t="n">
        <f aca="false">IF($U$556="znížená",$N$556,0)</f>
        <v>0</v>
      </c>
      <c r="BG556" s="121" t="n">
        <f aca="false">IF($U$556="zákl. prenesená",$N$556,0)</f>
        <v>0</v>
      </c>
      <c r="BH556" s="121" t="n">
        <f aca="false">IF($U$556="zníž. prenesená",$N$556,0)</f>
        <v>0</v>
      </c>
      <c r="BI556" s="121" t="n">
        <f aca="false">IF($U$556="nulová",$N$556,0)</f>
        <v>0</v>
      </c>
      <c r="BJ556" s="12" t="s">
        <v>82</v>
      </c>
      <c r="BK556" s="185" t="n">
        <f aca="false">ROUND($L$556*$K$556,3)</f>
        <v>0</v>
      </c>
      <c r="BL556" s="12" t="s">
        <v>410</v>
      </c>
    </row>
    <row r="557" s="12" customFormat="true" ht="51" hidden="false" customHeight="true" outlineLevel="0" collapsed="false">
      <c r="B557" s="34"/>
      <c r="D557" s="166" t="s">
        <v>479</v>
      </c>
      <c r="N557" s="167" t="n">
        <f aca="false">$BK$557</f>
        <v>0</v>
      </c>
      <c r="O557" s="167"/>
      <c r="P557" s="167"/>
      <c r="Q557" s="167"/>
      <c r="R557" s="35"/>
      <c r="T557" s="219"/>
      <c r="U557" s="57"/>
      <c r="V557" s="57"/>
      <c r="W557" s="57"/>
      <c r="X557" s="57"/>
      <c r="Y557" s="57"/>
      <c r="Z557" s="57"/>
      <c r="AA557" s="59"/>
      <c r="AT557" s="12" t="s">
        <v>71</v>
      </c>
      <c r="AU557" s="12" t="s">
        <v>72</v>
      </c>
      <c r="AY557" s="12" t="s">
        <v>480</v>
      </c>
      <c r="BK557" s="185" t="n">
        <v>0</v>
      </c>
    </row>
    <row r="558" s="12" customFormat="true" ht="7.5" hidden="false" customHeight="true" outlineLevel="0" collapsed="false">
      <c r="B558" s="60"/>
      <c r="C558" s="61"/>
      <c r="D558" s="61"/>
      <c r="E558" s="61"/>
      <c r="F558" s="61"/>
      <c r="G558" s="61"/>
      <c r="H558" s="61"/>
      <c r="I558" s="61"/>
      <c r="J558" s="61"/>
      <c r="K558" s="61"/>
      <c r="L558" s="61"/>
      <c r="M558" s="61"/>
      <c r="N558" s="61"/>
      <c r="O558" s="61"/>
      <c r="P558" s="61"/>
      <c r="Q558" s="61"/>
      <c r="R558" s="62"/>
      <c r="AT558" s="1"/>
    </row>
  </sheetData>
  <mergeCells count="843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3:Q113"/>
    <mergeCell ref="D114:H114"/>
    <mergeCell ref="N114:Q114"/>
    <mergeCell ref="D115:H115"/>
    <mergeCell ref="N115:Q115"/>
    <mergeCell ref="D116:H116"/>
    <mergeCell ref="N116:Q116"/>
    <mergeCell ref="D117:H117"/>
    <mergeCell ref="N117:Q117"/>
    <mergeCell ref="D118:H118"/>
    <mergeCell ref="N118:Q118"/>
    <mergeCell ref="N119:Q119"/>
    <mergeCell ref="L121:Q121"/>
    <mergeCell ref="C127:Q127"/>
    <mergeCell ref="F129:P129"/>
    <mergeCell ref="F130:P130"/>
    <mergeCell ref="F131:P131"/>
    <mergeCell ref="M133:P133"/>
    <mergeCell ref="M135:Q135"/>
    <mergeCell ref="M136:Q136"/>
    <mergeCell ref="F138:I138"/>
    <mergeCell ref="L138:M138"/>
    <mergeCell ref="N138:Q138"/>
    <mergeCell ref="N139:Q139"/>
    <mergeCell ref="N140:Q140"/>
    <mergeCell ref="N141:Q141"/>
    <mergeCell ref="F142:I142"/>
    <mergeCell ref="L142:M142"/>
    <mergeCell ref="N142:Q142"/>
    <mergeCell ref="F143:I143"/>
    <mergeCell ref="F144:I144"/>
    <mergeCell ref="L144:M144"/>
    <mergeCell ref="N144:Q144"/>
    <mergeCell ref="F145:I145"/>
    <mergeCell ref="F146:I146"/>
    <mergeCell ref="L146:M146"/>
    <mergeCell ref="N146:Q146"/>
    <mergeCell ref="F147:I147"/>
    <mergeCell ref="F148:I148"/>
    <mergeCell ref="F149:I149"/>
    <mergeCell ref="L149:M149"/>
    <mergeCell ref="N149:Q149"/>
    <mergeCell ref="F150:I150"/>
    <mergeCell ref="L150:M150"/>
    <mergeCell ref="N150:Q150"/>
    <mergeCell ref="F151:I151"/>
    <mergeCell ref="F152:I152"/>
    <mergeCell ref="F153:I153"/>
    <mergeCell ref="L153:M153"/>
    <mergeCell ref="N153:Q153"/>
    <mergeCell ref="F154:I154"/>
    <mergeCell ref="F155:I155"/>
    <mergeCell ref="F156:I156"/>
    <mergeCell ref="L156:M156"/>
    <mergeCell ref="N156:Q156"/>
    <mergeCell ref="F157:I157"/>
    <mergeCell ref="F158:I158"/>
    <mergeCell ref="F159:I159"/>
    <mergeCell ref="L159:M159"/>
    <mergeCell ref="N159:Q159"/>
    <mergeCell ref="F160:I160"/>
    <mergeCell ref="F161:I161"/>
    <mergeCell ref="N162:Q162"/>
    <mergeCell ref="F163:I163"/>
    <mergeCell ref="L163:M163"/>
    <mergeCell ref="N163:Q163"/>
    <mergeCell ref="F164:I164"/>
    <mergeCell ref="F165:I165"/>
    <mergeCell ref="L165:M165"/>
    <mergeCell ref="N165:Q165"/>
    <mergeCell ref="F166:I166"/>
    <mergeCell ref="N167:Q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F173:I173"/>
    <mergeCell ref="L173:M173"/>
    <mergeCell ref="N173:Q173"/>
    <mergeCell ref="F174:I174"/>
    <mergeCell ref="F175:I175"/>
    <mergeCell ref="F176:I176"/>
    <mergeCell ref="L176:M176"/>
    <mergeCell ref="N176:Q176"/>
    <mergeCell ref="F177:I177"/>
    <mergeCell ref="F178:I178"/>
    <mergeCell ref="N179:Q179"/>
    <mergeCell ref="F180:I180"/>
    <mergeCell ref="L180:M180"/>
    <mergeCell ref="N180:Q180"/>
    <mergeCell ref="F181:I181"/>
    <mergeCell ref="F182:I182"/>
    <mergeCell ref="F183:I183"/>
    <mergeCell ref="F184:I184"/>
    <mergeCell ref="L184:M184"/>
    <mergeCell ref="N184:Q184"/>
    <mergeCell ref="F185:I185"/>
    <mergeCell ref="F186:I186"/>
    <mergeCell ref="F187:I187"/>
    <mergeCell ref="F188:I188"/>
    <mergeCell ref="L188:M188"/>
    <mergeCell ref="N188:Q188"/>
    <mergeCell ref="F189:I189"/>
    <mergeCell ref="F190:I190"/>
    <mergeCell ref="F191:I191"/>
    <mergeCell ref="F192:I192"/>
    <mergeCell ref="L192:M192"/>
    <mergeCell ref="N192:Q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L206:M206"/>
    <mergeCell ref="N206:Q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L220:M220"/>
    <mergeCell ref="N220:Q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L234:M234"/>
    <mergeCell ref="N234:Q234"/>
    <mergeCell ref="F235:I235"/>
    <mergeCell ref="F236:I236"/>
    <mergeCell ref="L236:M236"/>
    <mergeCell ref="N236:Q236"/>
    <mergeCell ref="N237:Q237"/>
    <mergeCell ref="F238:I238"/>
    <mergeCell ref="L238:M238"/>
    <mergeCell ref="N238:Q238"/>
    <mergeCell ref="F239:I239"/>
    <mergeCell ref="F240:I240"/>
    <mergeCell ref="L240:M240"/>
    <mergeCell ref="N240:Q240"/>
    <mergeCell ref="F241:I241"/>
    <mergeCell ref="F242:I242"/>
    <mergeCell ref="F243:I243"/>
    <mergeCell ref="F244:I244"/>
    <mergeCell ref="L244:M244"/>
    <mergeCell ref="N244:Q244"/>
    <mergeCell ref="F245:I245"/>
    <mergeCell ref="F246:I246"/>
    <mergeCell ref="L246:M246"/>
    <mergeCell ref="N246:Q246"/>
    <mergeCell ref="F247:I247"/>
    <mergeCell ref="F248:I248"/>
    <mergeCell ref="F249:I249"/>
    <mergeCell ref="F250:I250"/>
    <mergeCell ref="L250:M250"/>
    <mergeCell ref="N250:Q250"/>
    <mergeCell ref="F251:I251"/>
    <mergeCell ref="F252:I252"/>
    <mergeCell ref="F253:I253"/>
    <mergeCell ref="F254:I254"/>
    <mergeCell ref="L254:M254"/>
    <mergeCell ref="N254:Q254"/>
    <mergeCell ref="F255:I255"/>
    <mergeCell ref="F256:I256"/>
    <mergeCell ref="F257:I257"/>
    <mergeCell ref="F258:I258"/>
    <mergeCell ref="F259:I259"/>
    <mergeCell ref="F260:I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F269:I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F278:I278"/>
    <mergeCell ref="F279:I279"/>
    <mergeCell ref="F280:I280"/>
    <mergeCell ref="F281:I281"/>
    <mergeCell ref="F282:I282"/>
    <mergeCell ref="F283:I283"/>
    <mergeCell ref="F284:I284"/>
    <mergeCell ref="L284:M284"/>
    <mergeCell ref="N284:Q284"/>
    <mergeCell ref="F285:I285"/>
    <mergeCell ref="F286:I286"/>
    <mergeCell ref="L286:M286"/>
    <mergeCell ref="N286:Q286"/>
    <mergeCell ref="F287:I287"/>
    <mergeCell ref="F288:I288"/>
    <mergeCell ref="L288:M288"/>
    <mergeCell ref="N288:Q288"/>
    <mergeCell ref="F289:I289"/>
    <mergeCell ref="N290:Q290"/>
    <mergeCell ref="F291:I291"/>
    <mergeCell ref="L291:M291"/>
    <mergeCell ref="N291:Q291"/>
    <mergeCell ref="N292:Q292"/>
    <mergeCell ref="N293:Q293"/>
    <mergeCell ref="F294:I294"/>
    <mergeCell ref="L294:M294"/>
    <mergeCell ref="N294:Q294"/>
    <mergeCell ref="F295:I295"/>
    <mergeCell ref="F296:I296"/>
    <mergeCell ref="L296:M296"/>
    <mergeCell ref="N296:Q296"/>
    <mergeCell ref="F297:I297"/>
    <mergeCell ref="L297:M297"/>
    <mergeCell ref="N297:Q297"/>
    <mergeCell ref="N298:Q298"/>
    <mergeCell ref="F299:I299"/>
    <mergeCell ref="L299:M299"/>
    <mergeCell ref="N299:Q299"/>
    <mergeCell ref="F300:I300"/>
    <mergeCell ref="F301:I301"/>
    <mergeCell ref="L301:M301"/>
    <mergeCell ref="N301:Q301"/>
    <mergeCell ref="F302:I302"/>
    <mergeCell ref="N303:Q303"/>
    <mergeCell ref="F304:I304"/>
    <mergeCell ref="L304:M304"/>
    <mergeCell ref="N304:Q304"/>
    <mergeCell ref="F305:I305"/>
    <mergeCell ref="F306:I306"/>
    <mergeCell ref="F307:I307"/>
    <mergeCell ref="F308:I308"/>
    <mergeCell ref="F309:I309"/>
    <mergeCell ref="L309:M309"/>
    <mergeCell ref="N309:Q309"/>
    <mergeCell ref="F310:I310"/>
    <mergeCell ref="F311:I311"/>
    <mergeCell ref="F312:I312"/>
    <mergeCell ref="F313:I313"/>
    <mergeCell ref="F314:I314"/>
    <mergeCell ref="L314:M314"/>
    <mergeCell ref="N314:Q314"/>
    <mergeCell ref="F315:I315"/>
    <mergeCell ref="F316:I316"/>
    <mergeCell ref="F317:I317"/>
    <mergeCell ref="F318:I318"/>
    <mergeCell ref="F319:I319"/>
    <mergeCell ref="L319:M319"/>
    <mergeCell ref="N319:Q319"/>
    <mergeCell ref="F320:I320"/>
    <mergeCell ref="F321:I321"/>
    <mergeCell ref="L321:M321"/>
    <mergeCell ref="N321:Q321"/>
    <mergeCell ref="F322:I322"/>
    <mergeCell ref="F323:I323"/>
    <mergeCell ref="F324:I324"/>
    <mergeCell ref="F325:I325"/>
    <mergeCell ref="F326:I326"/>
    <mergeCell ref="F327:I327"/>
    <mergeCell ref="F328:I328"/>
    <mergeCell ref="F329:I329"/>
    <mergeCell ref="F330:I330"/>
    <mergeCell ref="F331:I331"/>
    <mergeCell ref="F332:I332"/>
    <mergeCell ref="F333:I333"/>
    <mergeCell ref="F334:I334"/>
    <mergeCell ref="F335:I335"/>
    <mergeCell ref="F336:I336"/>
    <mergeCell ref="L336:M336"/>
    <mergeCell ref="N336:Q336"/>
    <mergeCell ref="F337:I337"/>
    <mergeCell ref="F338:I338"/>
    <mergeCell ref="F339:I339"/>
    <mergeCell ref="F340:I340"/>
    <mergeCell ref="L340:M340"/>
    <mergeCell ref="N340:Q340"/>
    <mergeCell ref="F341:I341"/>
    <mergeCell ref="F342:I342"/>
    <mergeCell ref="L342:M342"/>
    <mergeCell ref="N342:Q342"/>
    <mergeCell ref="F343:I343"/>
    <mergeCell ref="F344:I344"/>
    <mergeCell ref="L344:M344"/>
    <mergeCell ref="N344:Q344"/>
    <mergeCell ref="F345:I345"/>
    <mergeCell ref="F346:I346"/>
    <mergeCell ref="F347:I347"/>
    <mergeCell ref="F348:I348"/>
    <mergeCell ref="L348:M348"/>
    <mergeCell ref="N348:Q348"/>
    <mergeCell ref="F349:I349"/>
    <mergeCell ref="F350:I350"/>
    <mergeCell ref="F351:I351"/>
    <mergeCell ref="F352:I352"/>
    <mergeCell ref="L352:M352"/>
    <mergeCell ref="N352:Q352"/>
    <mergeCell ref="F353:I353"/>
    <mergeCell ref="F354:I354"/>
    <mergeCell ref="L354:M354"/>
    <mergeCell ref="N354:Q354"/>
    <mergeCell ref="F355:I355"/>
    <mergeCell ref="F356:I356"/>
    <mergeCell ref="L356:M356"/>
    <mergeCell ref="N356:Q356"/>
    <mergeCell ref="F357:I357"/>
    <mergeCell ref="F358:I358"/>
    <mergeCell ref="L358:M358"/>
    <mergeCell ref="N358:Q358"/>
    <mergeCell ref="F359:I359"/>
    <mergeCell ref="F360:I360"/>
    <mergeCell ref="L360:M360"/>
    <mergeCell ref="N360:Q360"/>
    <mergeCell ref="F361:I361"/>
    <mergeCell ref="F362:I362"/>
    <mergeCell ref="L362:M362"/>
    <mergeCell ref="N362:Q362"/>
    <mergeCell ref="F363:I363"/>
    <mergeCell ref="F364:I364"/>
    <mergeCell ref="L364:M364"/>
    <mergeCell ref="N364:Q364"/>
    <mergeCell ref="F365:I365"/>
    <mergeCell ref="F366:I366"/>
    <mergeCell ref="L366:M366"/>
    <mergeCell ref="N366:Q366"/>
    <mergeCell ref="N367:Q367"/>
    <mergeCell ref="F368:I368"/>
    <mergeCell ref="L368:M368"/>
    <mergeCell ref="N368:Q368"/>
    <mergeCell ref="F369:I369"/>
    <mergeCell ref="F370:I370"/>
    <mergeCell ref="L370:M370"/>
    <mergeCell ref="N370:Q370"/>
    <mergeCell ref="F371:I371"/>
    <mergeCell ref="F372:I372"/>
    <mergeCell ref="L372:M372"/>
    <mergeCell ref="N372:Q372"/>
    <mergeCell ref="F373:I373"/>
    <mergeCell ref="F374:I374"/>
    <mergeCell ref="F375:I375"/>
    <mergeCell ref="F376:I376"/>
    <mergeCell ref="L376:M376"/>
    <mergeCell ref="N376:Q376"/>
    <mergeCell ref="F377:I377"/>
    <mergeCell ref="F378:I378"/>
    <mergeCell ref="L378:M378"/>
    <mergeCell ref="N378:Q378"/>
    <mergeCell ref="F379:I379"/>
    <mergeCell ref="F380:I380"/>
    <mergeCell ref="L380:M380"/>
    <mergeCell ref="N380:Q380"/>
    <mergeCell ref="F381:I381"/>
    <mergeCell ref="F382:I382"/>
    <mergeCell ref="L382:M382"/>
    <mergeCell ref="N382:Q382"/>
    <mergeCell ref="F383:I383"/>
    <mergeCell ref="L383:M383"/>
    <mergeCell ref="N383:Q383"/>
    <mergeCell ref="F384:I384"/>
    <mergeCell ref="F385:I385"/>
    <mergeCell ref="L385:M385"/>
    <mergeCell ref="N385:Q385"/>
    <mergeCell ref="F386:I386"/>
    <mergeCell ref="L386:M386"/>
    <mergeCell ref="N386:Q386"/>
    <mergeCell ref="N387:Q387"/>
    <mergeCell ref="F388:I388"/>
    <mergeCell ref="L388:M388"/>
    <mergeCell ref="N388:Q388"/>
    <mergeCell ref="F389:I389"/>
    <mergeCell ref="F390:I390"/>
    <mergeCell ref="L390:M390"/>
    <mergeCell ref="N390:Q390"/>
    <mergeCell ref="F391:I391"/>
    <mergeCell ref="L391:M391"/>
    <mergeCell ref="N391:Q391"/>
    <mergeCell ref="N392:Q392"/>
    <mergeCell ref="F393:I393"/>
    <mergeCell ref="L393:M393"/>
    <mergeCell ref="N393:Q393"/>
    <mergeCell ref="F394:I394"/>
    <mergeCell ref="F395:I395"/>
    <mergeCell ref="F396:I396"/>
    <mergeCell ref="F397:I397"/>
    <mergeCell ref="L397:M397"/>
    <mergeCell ref="N397:Q397"/>
    <mergeCell ref="F398:I398"/>
    <mergeCell ref="F399:I399"/>
    <mergeCell ref="F400:I400"/>
    <mergeCell ref="F401:I401"/>
    <mergeCell ref="L401:M401"/>
    <mergeCell ref="N401:Q401"/>
    <mergeCell ref="F402:I402"/>
    <mergeCell ref="F403:I403"/>
    <mergeCell ref="F404:I404"/>
    <mergeCell ref="F405:I405"/>
    <mergeCell ref="L405:M405"/>
    <mergeCell ref="N405:Q405"/>
    <mergeCell ref="F406:I406"/>
    <mergeCell ref="F407:I407"/>
    <mergeCell ref="F408:I408"/>
    <mergeCell ref="F409:I409"/>
    <mergeCell ref="L409:M409"/>
    <mergeCell ref="N409:Q409"/>
    <mergeCell ref="F410:I410"/>
    <mergeCell ref="F411:I411"/>
    <mergeCell ref="L411:M411"/>
    <mergeCell ref="N411:Q411"/>
    <mergeCell ref="F412:I412"/>
    <mergeCell ref="F413:I413"/>
    <mergeCell ref="L413:M413"/>
    <mergeCell ref="N413:Q413"/>
    <mergeCell ref="F414:I414"/>
    <mergeCell ref="N415:Q415"/>
    <mergeCell ref="F416:I416"/>
    <mergeCell ref="L416:M416"/>
    <mergeCell ref="N416:Q416"/>
    <mergeCell ref="F417:I417"/>
    <mergeCell ref="F418:I418"/>
    <mergeCell ref="F419:I419"/>
    <mergeCell ref="F420:I420"/>
    <mergeCell ref="F421:I421"/>
    <mergeCell ref="F422:I422"/>
    <mergeCell ref="F423:I423"/>
    <mergeCell ref="L423:M423"/>
    <mergeCell ref="N423:Q423"/>
    <mergeCell ref="F424:I424"/>
    <mergeCell ref="F425:I425"/>
    <mergeCell ref="F426:I426"/>
    <mergeCell ref="F427:I427"/>
    <mergeCell ref="F428:I428"/>
    <mergeCell ref="F429:I429"/>
    <mergeCell ref="F430:I430"/>
    <mergeCell ref="F431:I431"/>
    <mergeCell ref="F432:I432"/>
    <mergeCell ref="L432:M432"/>
    <mergeCell ref="N432:Q432"/>
    <mergeCell ref="F433:I433"/>
    <mergeCell ref="F434:I434"/>
    <mergeCell ref="F435:I435"/>
    <mergeCell ref="F436:I436"/>
    <mergeCell ref="F437:I437"/>
    <mergeCell ref="F438:I438"/>
    <mergeCell ref="F439:I439"/>
    <mergeCell ref="L439:M439"/>
    <mergeCell ref="N439:Q439"/>
    <mergeCell ref="F440:I440"/>
    <mergeCell ref="F441:I441"/>
    <mergeCell ref="F442:I442"/>
    <mergeCell ref="F443:I443"/>
    <mergeCell ref="F444:I444"/>
    <mergeCell ref="F445:I445"/>
    <mergeCell ref="F446:I446"/>
    <mergeCell ref="F447:I447"/>
    <mergeCell ref="F448:I448"/>
    <mergeCell ref="L448:M448"/>
    <mergeCell ref="N448:Q448"/>
    <mergeCell ref="F449:I449"/>
    <mergeCell ref="F450:I450"/>
    <mergeCell ref="F451:I451"/>
    <mergeCell ref="F452:I452"/>
    <mergeCell ref="F453:I453"/>
    <mergeCell ref="F454:I454"/>
    <mergeCell ref="F455:I455"/>
    <mergeCell ref="L455:M455"/>
    <mergeCell ref="N455:Q455"/>
    <mergeCell ref="F456:I456"/>
    <mergeCell ref="F457:I457"/>
    <mergeCell ref="F458:I458"/>
    <mergeCell ref="F459:I459"/>
    <mergeCell ref="F460:I460"/>
    <mergeCell ref="F461:I461"/>
    <mergeCell ref="F462:I462"/>
    <mergeCell ref="F463:I463"/>
    <mergeCell ref="F464:I464"/>
    <mergeCell ref="F465:I465"/>
    <mergeCell ref="N466:Q466"/>
    <mergeCell ref="N467:Q467"/>
    <mergeCell ref="F468:I468"/>
    <mergeCell ref="L468:M468"/>
    <mergeCell ref="N468:Q468"/>
    <mergeCell ref="F469:I469"/>
    <mergeCell ref="F470:I470"/>
    <mergeCell ref="F471:I471"/>
    <mergeCell ref="L471:M471"/>
    <mergeCell ref="N471:Q471"/>
    <mergeCell ref="F472:I472"/>
    <mergeCell ref="N473:Q473"/>
    <mergeCell ref="F474:I474"/>
    <mergeCell ref="L474:M474"/>
    <mergeCell ref="N474:Q474"/>
    <mergeCell ref="F475:I475"/>
    <mergeCell ref="L475:M475"/>
    <mergeCell ref="N475:Q475"/>
    <mergeCell ref="F476:I476"/>
    <mergeCell ref="L476:M476"/>
    <mergeCell ref="N476:Q476"/>
    <mergeCell ref="F477:I477"/>
    <mergeCell ref="L477:M477"/>
    <mergeCell ref="N477:Q477"/>
    <mergeCell ref="F478:I478"/>
    <mergeCell ref="L478:M478"/>
    <mergeCell ref="N478:Q478"/>
    <mergeCell ref="F479:I479"/>
    <mergeCell ref="L479:M479"/>
    <mergeCell ref="N479:Q479"/>
    <mergeCell ref="F480:I480"/>
    <mergeCell ref="L480:M480"/>
    <mergeCell ref="N480:Q480"/>
    <mergeCell ref="F481:I481"/>
    <mergeCell ref="L481:M481"/>
    <mergeCell ref="N481:Q481"/>
    <mergeCell ref="F482:I482"/>
    <mergeCell ref="L482:M482"/>
    <mergeCell ref="N482:Q482"/>
    <mergeCell ref="F483:I483"/>
    <mergeCell ref="L483:M483"/>
    <mergeCell ref="N483:Q483"/>
    <mergeCell ref="F484:I484"/>
    <mergeCell ref="L484:M484"/>
    <mergeCell ref="N484:Q484"/>
    <mergeCell ref="F485:I485"/>
    <mergeCell ref="L485:M485"/>
    <mergeCell ref="N485:Q485"/>
    <mergeCell ref="F486:I486"/>
    <mergeCell ref="L486:M486"/>
    <mergeCell ref="N486:Q486"/>
    <mergeCell ref="F487:I487"/>
    <mergeCell ref="L487:M487"/>
    <mergeCell ref="N487:Q487"/>
    <mergeCell ref="F488:I488"/>
    <mergeCell ref="L488:M488"/>
    <mergeCell ref="N488:Q488"/>
    <mergeCell ref="F489:I489"/>
    <mergeCell ref="L489:M489"/>
    <mergeCell ref="N489:Q489"/>
    <mergeCell ref="F490:I490"/>
    <mergeCell ref="L490:M490"/>
    <mergeCell ref="N490:Q490"/>
    <mergeCell ref="F491:I491"/>
    <mergeCell ref="L491:M491"/>
    <mergeCell ref="N491:Q491"/>
    <mergeCell ref="F492:I492"/>
    <mergeCell ref="L492:M492"/>
    <mergeCell ref="N492:Q492"/>
    <mergeCell ref="F493:I493"/>
    <mergeCell ref="L493:M493"/>
    <mergeCell ref="N493:Q493"/>
    <mergeCell ref="F494:I494"/>
    <mergeCell ref="L494:M494"/>
    <mergeCell ref="N494:Q494"/>
    <mergeCell ref="F495:I495"/>
    <mergeCell ref="L495:M495"/>
    <mergeCell ref="N495:Q495"/>
    <mergeCell ref="F496:I496"/>
    <mergeCell ref="L496:M496"/>
    <mergeCell ref="N496:Q496"/>
    <mergeCell ref="N497:Q497"/>
    <mergeCell ref="F498:I498"/>
    <mergeCell ref="L498:M498"/>
    <mergeCell ref="N498:Q498"/>
    <mergeCell ref="F499:I499"/>
    <mergeCell ref="L499:M499"/>
    <mergeCell ref="N499:Q499"/>
    <mergeCell ref="F500:I500"/>
    <mergeCell ref="L500:M500"/>
    <mergeCell ref="N500:Q500"/>
    <mergeCell ref="F501:I501"/>
    <mergeCell ref="L501:M501"/>
    <mergeCell ref="N501:Q501"/>
    <mergeCell ref="F502:I502"/>
    <mergeCell ref="L502:M502"/>
    <mergeCell ref="N502:Q502"/>
    <mergeCell ref="F503:I503"/>
    <mergeCell ref="L503:M503"/>
    <mergeCell ref="N503:Q503"/>
    <mergeCell ref="F504:I504"/>
    <mergeCell ref="L504:M504"/>
    <mergeCell ref="N504:Q504"/>
    <mergeCell ref="F505:I505"/>
    <mergeCell ref="L505:M505"/>
    <mergeCell ref="N505:Q505"/>
    <mergeCell ref="F506:I506"/>
    <mergeCell ref="L506:M506"/>
    <mergeCell ref="N506:Q506"/>
    <mergeCell ref="F507:I507"/>
    <mergeCell ref="L507:M507"/>
    <mergeCell ref="N507:Q507"/>
    <mergeCell ref="F508:I508"/>
    <mergeCell ref="L508:M508"/>
    <mergeCell ref="N508:Q508"/>
    <mergeCell ref="F509:I509"/>
    <mergeCell ref="L509:M509"/>
    <mergeCell ref="N509:Q509"/>
    <mergeCell ref="F510:I510"/>
    <mergeCell ref="L510:M510"/>
    <mergeCell ref="N510:Q510"/>
    <mergeCell ref="F511:I511"/>
    <mergeCell ref="L511:M511"/>
    <mergeCell ref="N511:Q511"/>
    <mergeCell ref="F512:I512"/>
    <mergeCell ref="L512:M512"/>
    <mergeCell ref="N512:Q512"/>
    <mergeCell ref="F513:I513"/>
    <mergeCell ref="L513:M513"/>
    <mergeCell ref="N513:Q513"/>
    <mergeCell ref="F514:I514"/>
    <mergeCell ref="L514:M514"/>
    <mergeCell ref="N514:Q514"/>
    <mergeCell ref="F515:I515"/>
    <mergeCell ref="L515:M515"/>
    <mergeCell ref="N515:Q515"/>
    <mergeCell ref="F516:I516"/>
    <mergeCell ref="L516:M516"/>
    <mergeCell ref="N516:Q516"/>
    <mergeCell ref="F517:I517"/>
    <mergeCell ref="L517:M517"/>
    <mergeCell ref="N517:Q517"/>
    <mergeCell ref="F518:I518"/>
    <mergeCell ref="L518:M518"/>
    <mergeCell ref="N518:Q518"/>
    <mergeCell ref="F519:I519"/>
    <mergeCell ref="L519:M519"/>
    <mergeCell ref="N519:Q519"/>
    <mergeCell ref="F520:I520"/>
    <mergeCell ref="L520:M520"/>
    <mergeCell ref="N520:Q520"/>
    <mergeCell ref="N521:Q521"/>
    <mergeCell ref="F522:I522"/>
    <mergeCell ref="L522:M522"/>
    <mergeCell ref="N522:Q522"/>
    <mergeCell ref="F523:I523"/>
    <mergeCell ref="L523:M523"/>
    <mergeCell ref="N523:Q523"/>
    <mergeCell ref="F524:I524"/>
    <mergeCell ref="L524:M524"/>
    <mergeCell ref="N524:Q524"/>
    <mergeCell ref="F525:I525"/>
    <mergeCell ref="L525:M525"/>
    <mergeCell ref="N525:Q525"/>
    <mergeCell ref="F526:I526"/>
    <mergeCell ref="L526:M526"/>
    <mergeCell ref="N526:Q526"/>
    <mergeCell ref="F527:I527"/>
    <mergeCell ref="L527:M527"/>
    <mergeCell ref="N527:Q527"/>
    <mergeCell ref="F528:I528"/>
    <mergeCell ref="L528:M528"/>
    <mergeCell ref="N528:Q528"/>
    <mergeCell ref="F529:I529"/>
    <mergeCell ref="L529:M529"/>
    <mergeCell ref="N529:Q529"/>
    <mergeCell ref="F530:I530"/>
    <mergeCell ref="L530:M530"/>
    <mergeCell ref="N530:Q530"/>
    <mergeCell ref="F531:I531"/>
    <mergeCell ref="L531:M531"/>
    <mergeCell ref="N531:Q531"/>
    <mergeCell ref="F532:I532"/>
    <mergeCell ref="L532:M532"/>
    <mergeCell ref="N532:Q532"/>
    <mergeCell ref="F533:I533"/>
    <mergeCell ref="L533:M533"/>
    <mergeCell ref="N533:Q533"/>
    <mergeCell ref="F534:I534"/>
    <mergeCell ref="L534:M534"/>
    <mergeCell ref="N534:Q534"/>
    <mergeCell ref="F535:I535"/>
    <mergeCell ref="L535:M535"/>
    <mergeCell ref="N535:Q535"/>
    <mergeCell ref="F536:I536"/>
    <mergeCell ref="L536:M536"/>
    <mergeCell ref="N536:Q536"/>
    <mergeCell ref="N537:Q537"/>
    <mergeCell ref="F538:I538"/>
    <mergeCell ref="L538:M538"/>
    <mergeCell ref="N538:Q538"/>
    <mergeCell ref="F539:I539"/>
    <mergeCell ref="L539:M539"/>
    <mergeCell ref="N539:Q539"/>
    <mergeCell ref="F540:I540"/>
    <mergeCell ref="L540:M540"/>
    <mergeCell ref="N540:Q540"/>
    <mergeCell ref="F541:I541"/>
    <mergeCell ref="L541:M541"/>
    <mergeCell ref="N541:Q541"/>
    <mergeCell ref="F542:I542"/>
    <mergeCell ref="L542:M542"/>
    <mergeCell ref="N542:Q542"/>
    <mergeCell ref="F543:I543"/>
    <mergeCell ref="L543:M543"/>
    <mergeCell ref="N543:Q543"/>
    <mergeCell ref="F544:I544"/>
    <mergeCell ref="L544:M544"/>
    <mergeCell ref="N544:Q544"/>
    <mergeCell ref="F545:I545"/>
    <mergeCell ref="L545:M545"/>
    <mergeCell ref="N545:Q545"/>
    <mergeCell ref="F546:I546"/>
    <mergeCell ref="L546:M546"/>
    <mergeCell ref="N546:Q546"/>
    <mergeCell ref="F547:I547"/>
    <mergeCell ref="L547:M547"/>
    <mergeCell ref="N547:Q547"/>
    <mergeCell ref="F548:I548"/>
    <mergeCell ref="L548:M548"/>
    <mergeCell ref="N548:Q548"/>
    <mergeCell ref="F549:I549"/>
    <mergeCell ref="L549:M549"/>
    <mergeCell ref="N549:Q549"/>
    <mergeCell ref="F550:I550"/>
    <mergeCell ref="L550:M550"/>
    <mergeCell ref="N550:Q550"/>
    <mergeCell ref="F551:I551"/>
    <mergeCell ref="L551:M551"/>
    <mergeCell ref="N551:Q551"/>
    <mergeCell ref="F552:I552"/>
    <mergeCell ref="L552:M552"/>
    <mergeCell ref="N552:Q552"/>
    <mergeCell ref="N553:Q553"/>
    <mergeCell ref="F554:I554"/>
    <mergeCell ref="L554:M554"/>
    <mergeCell ref="N554:Q554"/>
    <mergeCell ref="F555:I555"/>
    <mergeCell ref="L555:M555"/>
    <mergeCell ref="N555:Q555"/>
    <mergeCell ref="F556:I556"/>
    <mergeCell ref="L556:M556"/>
    <mergeCell ref="N556:Q556"/>
    <mergeCell ref="N557:Q557"/>
  </mergeCells>
  <hyperlinks>
    <hyperlink ref="F1" location="C2" display="1) Krycí list rozpočtu"/>
    <hyperlink ref="H1" location="C87" display="2) Rekapitulácia rozpočtu"/>
    <hyperlink ref="L1" location="C138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9"/>
      <c r="B1" s="4"/>
      <c r="C1" s="4"/>
      <c r="D1" s="5" t="s">
        <v>1</v>
      </c>
      <c r="E1" s="4"/>
      <c r="F1" s="6" t="s">
        <v>110</v>
      </c>
      <c r="G1" s="6"/>
      <c r="H1" s="130" t="s">
        <v>111</v>
      </c>
      <c r="I1" s="130"/>
      <c r="J1" s="130"/>
      <c r="K1" s="130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29"/>
      <c r="V1" s="129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72</v>
      </c>
    </row>
    <row r="4" s="1" customFormat="true" ht="37.5" hidden="false" customHeight="true" outlineLevel="0" collapsed="false">
      <c r="B4" s="16"/>
      <c r="C4" s="17" t="s">
        <v>11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1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6" t="s">
        <v>14</v>
      </c>
      <c r="F6" s="131" t="str">
        <f aca="false">'Rekapitulácia stavby'!$K$6</f>
        <v>Telocvičňa ZŠ Grosslingova</v>
      </c>
      <c r="G6" s="131"/>
      <c r="H6" s="131"/>
      <c r="I6" s="131"/>
      <c r="J6" s="131"/>
      <c r="K6" s="131"/>
      <c r="L6" s="131"/>
      <c r="M6" s="131"/>
      <c r="N6" s="131"/>
      <c r="O6" s="131"/>
      <c r="P6" s="131"/>
      <c r="R6" s="18"/>
    </row>
    <row r="7" s="1" customFormat="true" ht="26.25" hidden="false" customHeight="true" outlineLevel="0" collapsed="false">
      <c r="B7" s="16"/>
      <c r="D7" s="26" t="s">
        <v>116</v>
      </c>
      <c r="F7" s="131" t="s">
        <v>117</v>
      </c>
      <c r="G7" s="131"/>
      <c r="H7" s="131"/>
      <c r="I7" s="131"/>
      <c r="J7" s="131"/>
      <c r="K7" s="131"/>
      <c r="L7" s="131"/>
      <c r="M7" s="131"/>
      <c r="N7" s="131"/>
      <c r="O7" s="131"/>
      <c r="P7" s="131"/>
      <c r="R7" s="18"/>
    </row>
    <row r="8" s="12" customFormat="true" ht="33.75" hidden="false" customHeight="true" outlineLevel="0" collapsed="false">
      <c r="B8" s="34"/>
      <c r="D8" s="24" t="s">
        <v>118</v>
      </c>
      <c r="F8" s="25" t="s">
        <v>1023</v>
      </c>
      <c r="G8" s="25"/>
      <c r="H8" s="25"/>
      <c r="I8" s="25"/>
      <c r="J8" s="25"/>
      <c r="K8" s="25"/>
      <c r="L8" s="25"/>
      <c r="M8" s="25"/>
      <c r="N8" s="25"/>
      <c r="O8" s="25"/>
      <c r="P8" s="25"/>
      <c r="R8" s="35"/>
    </row>
    <row r="9" s="12" customFormat="true" ht="15" hidden="false" customHeight="true" outlineLevel="0" collapsed="false">
      <c r="B9" s="34"/>
      <c r="D9" s="26" t="s">
        <v>16</v>
      </c>
      <c r="F9" s="27"/>
      <c r="M9" s="26" t="s">
        <v>17</v>
      </c>
      <c r="O9" s="27"/>
      <c r="R9" s="35"/>
    </row>
    <row r="10" s="12" customFormat="true" ht="15" hidden="false" customHeight="true" outlineLevel="0" collapsed="false">
      <c r="B10" s="34"/>
      <c r="D10" s="26" t="s">
        <v>18</v>
      </c>
      <c r="F10" s="27" t="s">
        <v>19</v>
      </c>
      <c r="M10" s="26" t="s">
        <v>20</v>
      </c>
      <c r="O10" s="132" t="str">
        <f aca="false">'Rekapitulácia stavby'!$AN$8</f>
        <v>02.07.2014</v>
      </c>
      <c r="P10" s="132"/>
      <c r="R10" s="35"/>
    </row>
    <row r="11" s="12" customFormat="true" ht="12" hidden="false" customHeight="true" outlineLevel="0" collapsed="false">
      <c r="B11" s="34"/>
      <c r="R11" s="35"/>
    </row>
    <row r="12" s="12" customFormat="true" ht="15" hidden="false" customHeight="true" outlineLevel="0" collapsed="false">
      <c r="B12" s="34"/>
      <c r="D12" s="26" t="s">
        <v>22</v>
      </c>
      <c r="M12" s="26" t="s">
        <v>23</v>
      </c>
      <c r="O12" s="22"/>
      <c r="P12" s="22"/>
      <c r="R12" s="35"/>
    </row>
    <row r="13" s="12" customFormat="true" ht="18.75" hidden="false" customHeight="true" outlineLevel="0" collapsed="false">
      <c r="B13" s="34"/>
      <c r="E13" s="27" t="s">
        <v>24</v>
      </c>
      <c r="M13" s="26" t="s">
        <v>25</v>
      </c>
      <c r="O13" s="22"/>
      <c r="P13" s="22"/>
      <c r="R13" s="35"/>
    </row>
    <row r="14" s="12" customFormat="true" ht="7.5" hidden="false" customHeight="true" outlineLevel="0" collapsed="false">
      <c r="B14" s="34"/>
      <c r="R14" s="35"/>
    </row>
    <row r="15" s="12" customFormat="true" ht="15" hidden="false" customHeight="true" outlineLevel="0" collapsed="false">
      <c r="B15" s="34"/>
      <c r="D15" s="26" t="s">
        <v>26</v>
      </c>
      <c r="M15" s="26" t="s">
        <v>23</v>
      </c>
      <c r="O15" s="133" t="str">
        <f aca="false">IF('Rekapitulácia stavby'!$AN$13="","",'Rekapitulácia stavby'!$AN$13)</f>
        <v>Vyplň údaj</v>
      </c>
      <c r="P15" s="133"/>
      <c r="R15" s="35"/>
    </row>
    <row r="16" s="12" customFormat="true" ht="18.75" hidden="false" customHeight="true" outlineLevel="0" collapsed="false">
      <c r="B16" s="34"/>
      <c r="E16" s="133" t="str">
        <f aca="false">IF('Rekapitulácia stavby'!$E$14="","",'Rekapitulácia stavby'!$E$14)</f>
        <v>Vyplň údaj</v>
      </c>
      <c r="F16" s="133"/>
      <c r="G16" s="133"/>
      <c r="H16" s="133"/>
      <c r="I16" s="133"/>
      <c r="J16" s="133"/>
      <c r="K16" s="133"/>
      <c r="L16" s="133"/>
      <c r="M16" s="26" t="s">
        <v>25</v>
      </c>
      <c r="O16" s="133" t="str">
        <f aca="false">IF('Rekapitulácia stavby'!$AN$14="","",'Rekapitulácia stavby'!$AN$14)</f>
        <v>Vyplň údaj</v>
      </c>
      <c r="P16" s="133"/>
      <c r="R16" s="35"/>
    </row>
    <row r="17" s="12" customFormat="true" ht="7.5" hidden="false" customHeight="true" outlineLevel="0" collapsed="false">
      <c r="B17" s="34"/>
      <c r="R17" s="35"/>
    </row>
    <row r="18" s="12" customFormat="true" ht="15" hidden="false" customHeight="true" outlineLevel="0" collapsed="false">
      <c r="B18" s="34"/>
      <c r="D18" s="26" t="s">
        <v>28</v>
      </c>
      <c r="M18" s="26" t="s">
        <v>23</v>
      </c>
      <c r="O18" s="22"/>
      <c r="P18" s="22"/>
      <c r="R18" s="35"/>
    </row>
    <row r="19" s="12" customFormat="true" ht="18.75" hidden="false" customHeight="true" outlineLevel="0" collapsed="false">
      <c r="B19" s="34"/>
      <c r="E19" s="27" t="s">
        <v>29</v>
      </c>
      <c r="M19" s="26" t="s">
        <v>25</v>
      </c>
      <c r="O19" s="22"/>
      <c r="P19" s="22"/>
      <c r="R19" s="35"/>
    </row>
    <row r="20" s="12" customFormat="true" ht="7.5" hidden="false" customHeight="true" outlineLevel="0" collapsed="false">
      <c r="B20" s="34"/>
      <c r="R20" s="35"/>
    </row>
    <row r="21" s="12" customFormat="true" ht="15" hidden="false" customHeight="true" outlineLevel="0" collapsed="false">
      <c r="B21" s="34"/>
      <c r="D21" s="26" t="s">
        <v>31</v>
      </c>
      <c r="M21" s="26" t="s">
        <v>23</v>
      </c>
      <c r="O21" s="22"/>
      <c r="P21" s="22"/>
      <c r="R21" s="35"/>
    </row>
    <row r="22" s="12" customFormat="true" ht="18.75" hidden="false" customHeight="true" outlineLevel="0" collapsed="false">
      <c r="B22" s="34"/>
      <c r="E22" s="27" t="s">
        <v>32</v>
      </c>
      <c r="M22" s="26" t="s">
        <v>25</v>
      </c>
      <c r="O22" s="22"/>
      <c r="P22" s="22"/>
      <c r="R22" s="35"/>
    </row>
    <row r="23" s="12" customFormat="true" ht="7.5" hidden="false" customHeight="true" outlineLevel="0" collapsed="false">
      <c r="B23" s="34"/>
      <c r="R23" s="35"/>
    </row>
    <row r="24" s="12" customFormat="true" ht="7.5" hidden="false" customHeight="true" outlineLevel="0" collapsed="false">
      <c r="B24" s="34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R24" s="35"/>
    </row>
    <row r="25" s="12" customFormat="true" ht="15" hidden="false" customHeight="true" outlineLevel="0" collapsed="false">
      <c r="B25" s="34"/>
      <c r="D25" s="108" t="s">
        <v>120</v>
      </c>
      <c r="M25" s="33" t="n">
        <f aca="false">$N$89</f>
        <v>0</v>
      </c>
      <c r="N25" s="33"/>
      <c r="O25" s="33"/>
      <c r="P25" s="33"/>
      <c r="R25" s="35"/>
    </row>
    <row r="26" s="12" customFormat="true" ht="15" hidden="false" customHeight="true" outlineLevel="0" collapsed="false">
      <c r="B26" s="34"/>
      <c r="D26" s="32" t="s">
        <v>102</v>
      </c>
      <c r="M26" s="33" t="n">
        <f aca="false">$N$99</f>
        <v>0</v>
      </c>
      <c r="N26" s="33"/>
      <c r="O26" s="33"/>
      <c r="P26" s="33"/>
      <c r="R26" s="35"/>
    </row>
    <row r="27" s="12" customFormat="true" ht="7.5" hidden="false" customHeight="true" outlineLevel="0" collapsed="false">
      <c r="B27" s="34"/>
      <c r="R27" s="35"/>
    </row>
    <row r="28" s="12" customFormat="true" ht="26.25" hidden="false" customHeight="true" outlineLevel="0" collapsed="false">
      <c r="B28" s="34"/>
      <c r="D28" s="134" t="s">
        <v>35</v>
      </c>
      <c r="M28" s="135" t="n">
        <f aca="false">ROUND($M$25+$M$26,2)</f>
        <v>0</v>
      </c>
      <c r="N28" s="135"/>
      <c r="O28" s="135"/>
      <c r="P28" s="135"/>
      <c r="R28" s="35"/>
    </row>
    <row r="29" s="12" customFormat="true" ht="7.5" hidden="false" customHeight="true" outlineLevel="0" collapsed="false">
      <c r="B29" s="34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R29" s="35"/>
    </row>
    <row r="30" s="12" customFormat="true" ht="15" hidden="false" customHeight="true" outlineLevel="0" collapsed="false">
      <c r="B30" s="34"/>
      <c r="D30" s="40" t="s">
        <v>36</v>
      </c>
      <c r="E30" s="40" t="s">
        <v>37</v>
      </c>
      <c r="F30" s="136" t="n">
        <v>0.2</v>
      </c>
      <c r="G30" s="137" t="s">
        <v>38</v>
      </c>
      <c r="H30" s="138" t="n">
        <f aca="false">(SUM($BE$99:$BE$106)+SUM($BE$125:$BE$213))</f>
        <v>0</v>
      </c>
      <c r="I30" s="138"/>
      <c r="J30" s="138"/>
      <c r="M30" s="138" t="n">
        <f aca="false">(SUM($BE$99:$BE$106)+SUM($BE$125:$BE$213))*$F$30</f>
        <v>0</v>
      </c>
      <c r="N30" s="138"/>
      <c r="O30" s="138"/>
      <c r="P30" s="138"/>
      <c r="R30" s="35"/>
    </row>
    <row r="31" s="12" customFormat="true" ht="15" hidden="false" customHeight="true" outlineLevel="0" collapsed="false">
      <c r="B31" s="34"/>
      <c r="E31" s="40" t="s">
        <v>39</v>
      </c>
      <c r="F31" s="136" t="n">
        <v>0.2</v>
      </c>
      <c r="G31" s="137" t="s">
        <v>38</v>
      </c>
      <c r="H31" s="138" t="n">
        <f aca="false">(SUM($BF$99:$BF$106)+SUM($BF$125:$BF$213))</f>
        <v>0</v>
      </c>
      <c r="I31" s="138"/>
      <c r="J31" s="138"/>
      <c r="M31" s="138" t="n">
        <f aca="false">(SUM($BF$99:$BF$106)+SUM($BF$125:$BF$213))*$F$31</f>
        <v>0</v>
      </c>
      <c r="N31" s="138"/>
      <c r="O31" s="138"/>
      <c r="P31" s="138"/>
      <c r="R31" s="35"/>
    </row>
    <row r="32" s="12" customFormat="true" ht="15" hidden="true" customHeight="true" outlineLevel="0" collapsed="false">
      <c r="B32" s="34"/>
      <c r="E32" s="40" t="s">
        <v>40</v>
      </c>
      <c r="F32" s="136" t="n">
        <v>0.2</v>
      </c>
      <c r="G32" s="137" t="s">
        <v>38</v>
      </c>
      <c r="H32" s="138" t="n">
        <f aca="false">(SUM($BG$99:$BG$106)+SUM($BG$125:$BG$213))</f>
        <v>0</v>
      </c>
      <c r="I32" s="138"/>
      <c r="J32" s="138"/>
      <c r="M32" s="138" t="n">
        <v>0</v>
      </c>
      <c r="N32" s="138"/>
      <c r="O32" s="138"/>
      <c r="P32" s="138"/>
      <c r="R32" s="35"/>
    </row>
    <row r="33" s="12" customFormat="true" ht="15" hidden="true" customHeight="true" outlineLevel="0" collapsed="false">
      <c r="B33" s="34"/>
      <c r="E33" s="40" t="s">
        <v>41</v>
      </c>
      <c r="F33" s="136" t="n">
        <v>0.2</v>
      </c>
      <c r="G33" s="137" t="s">
        <v>38</v>
      </c>
      <c r="H33" s="138" t="n">
        <f aca="false">(SUM($BH$99:$BH$106)+SUM($BH$125:$BH$213))</f>
        <v>0</v>
      </c>
      <c r="I33" s="138"/>
      <c r="J33" s="138"/>
      <c r="M33" s="138" t="n">
        <v>0</v>
      </c>
      <c r="N33" s="138"/>
      <c r="O33" s="138"/>
      <c r="P33" s="138"/>
      <c r="R33" s="35"/>
    </row>
    <row r="34" s="12" customFormat="true" ht="15" hidden="true" customHeight="true" outlineLevel="0" collapsed="false">
      <c r="B34" s="34"/>
      <c r="E34" s="40" t="s">
        <v>42</v>
      </c>
      <c r="F34" s="136" t="n">
        <v>0</v>
      </c>
      <c r="G34" s="137" t="s">
        <v>38</v>
      </c>
      <c r="H34" s="138" t="n">
        <f aca="false">(SUM($BI$99:$BI$106)+SUM($BI$125:$BI$213))</f>
        <v>0</v>
      </c>
      <c r="I34" s="138"/>
      <c r="J34" s="138"/>
      <c r="M34" s="138" t="n">
        <v>0</v>
      </c>
      <c r="N34" s="138"/>
      <c r="O34" s="138"/>
      <c r="P34" s="138"/>
      <c r="R34" s="35"/>
    </row>
    <row r="35" s="12" customFormat="true" ht="7.5" hidden="false" customHeight="true" outlineLevel="0" collapsed="false">
      <c r="B35" s="34"/>
      <c r="R35" s="35"/>
    </row>
    <row r="36" s="12" customFormat="true" ht="26.25" hidden="false" customHeight="true" outlineLevel="0" collapsed="false">
      <c r="B36" s="34"/>
      <c r="C36" s="45"/>
      <c r="D36" s="46" t="s">
        <v>43</v>
      </c>
      <c r="E36" s="47"/>
      <c r="F36" s="47"/>
      <c r="G36" s="139" t="s">
        <v>44</v>
      </c>
      <c r="H36" s="48" t="s">
        <v>45</v>
      </c>
      <c r="I36" s="47"/>
      <c r="J36" s="47"/>
      <c r="K36" s="47"/>
      <c r="L36" s="50" t="n">
        <f aca="false">ROUND(SUM($M$28:$M$34),2)</f>
        <v>0</v>
      </c>
      <c r="M36" s="50"/>
      <c r="N36" s="50"/>
      <c r="O36" s="50"/>
      <c r="P36" s="50"/>
      <c r="Q36" s="45"/>
      <c r="R36" s="35"/>
    </row>
    <row r="37" s="12" customFormat="true" ht="15" hidden="false" customHeight="true" outlineLevel="0" collapsed="false">
      <c r="B37" s="34"/>
      <c r="R37" s="35"/>
    </row>
    <row r="38" s="12" customFormat="true" ht="15" hidden="false" customHeight="true" outlineLevel="0" collapsed="false">
      <c r="B38" s="34"/>
      <c r="R38" s="35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1" t="s">
        <v>46</v>
      </c>
      <c r="E50" s="52"/>
      <c r="F50" s="52"/>
      <c r="G50" s="52"/>
      <c r="H50" s="53"/>
      <c r="J50" s="51" t="s">
        <v>47</v>
      </c>
      <c r="K50" s="52"/>
      <c r="L50" s="52"/>
      <c r="M50" s="52"/>
      <c r="N50" s="52"/>
      <c r="O50" s="52"/>
      <c r="P50" s="53"/>
      <c r="R50" s="35"/>
    </row>
    <row r="51" customFormat="false" ht="14.25" hidden="false" customHeight="true" outlineLevel="0" collapsed="false">
      <c r="B51" s="16"/>
      <c r="D51" s="54"/>
      <c r="H51" s="55"/>
      <c r="J51" s="54"/>
      <c r="P51" s="55"/>
      <c r="R51" s="18"/>
    </row>
    <row r="52" customFormat="false" ht="14.25" hidden="false" customHeight="true" outlineLevel="0" collapsed="false">
      <c r="B52" s="16"/>
      <c r="D52" s="54"/>
      <c r="H52" s="55"/>
      <c r="J52" s="54"/>
      <c r="P52" s="55"/>
      <c r="R52" s="18"/>
    </row>
    <row r="53" customFormat="false" ht="14.25" hidden="false" customHeight="true" outlineLevel="0" collapsed="false">
      <c r="B53" s="16"/>
      <c r="D53" s="54"/>
      <c r="H53" s="55"/>
      <c r="J53" s="54"/>
      <c r="P53" s="55"/>
      <c r="R53" s="18"/>
    </row>
    <row r="54" customFormat="false" ht="14.25" hidden="false" customHeight="true" outlineLevel="0" collapsed="false">
      <c r="B54" s="16"/>
      <c r="D54" s="54"/>
      <c r="H54" s="55"/>
      <c r="J54" s="54"/>
      <c r="P54" s="55"/>
      <c r="R54" s="18"/>
    </row>
    <row r="55" customFormat="false" ht="14.25" hidden="false" customHeight="true" outlineLevel="0" collapsed="false">
      <c r="B55" s="16"/>
      <c r="D55" s="54"/>
      <c r="H55" s="55"/>
      <c r="J55" s="54"/>
      <c r="P55" s="55"/>
      <c r="R55" s="18"/>
    </row>
    <row r="56" customFormat="false" ht="14.25" hidden="false" customHeight="true" outlineLevel="0" collapsed="false">
      <c r="B56" s="16"/>
      <c r="D56" s="54"/>
      <c r="H56" s="55"/>
      <c r="J56" s="54"/>
      <c r="P56" s="55"/>
      <c r="R56" s="18"/>
    </row>
    <row r="57" customFormat="false" ht="14.25" hidden="false" customHeight="true" outlineLevel="0" collapsed="false">
      <c r="B57" s="16"/>
      <c r="D57" s="54"/>
      <c r="H57" s="55"/>
      <c r="J57" s="54"/>
      <c r="P57" s="55"/>
      <c r="R57" s="18"/>
    </row>
    <row r="58" customFormat="false" ht="14.25" hidden="false" customHeight="true" outlineLevel="0" collapsed="false">
      <c r="B58" s="16"/>
      <c r="D58" s="54"/>
      <c r="H58" s="55"/>
      <c r="J58" s="54"/>
      <c r="P58" s="55"/>
      <c r="R58" s="18"/>
    </row>
    <row r="59" s="12" customFormat="true" ht="15.75" hidden="false" customHeight="true" outlineLevel="0" collapsed="false">
      <c r="B59" s="34"/>
      <c r="D59" s="56" t="s">
        <v>48</v>
      </c>
      <c r="E59" s="57"/>
      <c r="F59" s="57"/>
      <c r="G59" s="58" t="s">
        <v>49</v>
      </c>
      <c r="H59" s="59"/>
      <c r="J59" s="56" t="s">
        <v>48</v>
      </c>
      <c r="K59" s="57"/>
      <c r="L59" s="57"/>
      <c r="M59" s="57"/>
      <c r="N59" s="58" t="s">
        <v>49</v>
      </c>
      <c r="O59" s="57"/>
      <c r="P59" s="59"/>
      <c r="R59" s="35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1" t="s">
        <v>50</v>
      </c>
      <c r="E61" s="52"/>
      <c r="F61" s="52"/>
      <c r="G61" s="52"/>
      <c r="H61" s="53"/>
      <c r="J61" s="51" t="s">
        <v>51</v>
      </c>
      <c r="K61" s="52"/>
      <c r="L61" s="52"/>
      <c r="M61" s="52"/>
      <c r="N61" s="52"/>
      <c r="O61" s="52"/>
      <c r="P61" s="53"/>
      <c r="R61" s="35"/>
    </row>
    <row r="62" customFormat="false" ht="14.25" hidden="false" customHeight="true" outlineLevel="0" collapsed="false">
      <c r="B62" s="16"/>
      <c r="D62" s="54"/>
      <c r="H62" s="55"/>
      <c r="J62" s="54"/>
      <c r="P62" s="55"/>
      <c r="R62" s="18"/>
    </row>
    <row r="63" customFormat="false" ht="14.25" hidden="false" customHeight="true" outlineLevel="0" collapsed="false">
      <c r="B63" s="16"/>
      <c r="D63" s="54"/>
      <c r="H63" s="55"/>
      <c r="J63" s="54"/>
      <c r="P63" s="55"/>
      <c r="R63" s="18"/>
    </row>
    <row r="64" customFormat="false" ht="14.25" hidden="false" customHeight="true" outlineLevel="0" collapsed="false">
      <c r="B64" s="16"/>
      <c r="D64" s="54"/>
      <c r="H64" s="55"/>
      <c r="J64" s="54"/>
      <c r="P64" s="55"/>
      <c r="R64" s="18"/>
    </row>
    <row r="65" customFormat="false" ht="14.25" hidden="false" customHeight="true" outlineLevel="0" collapsed="false">
      <c r="B65" s="16"/>
      <c r="D65" s="54"/>
      <c r="H65" s="55"/>
      <c r="J65" s="54"/>
      <c r="P65" s="55"/>
      <c r="R65" s="18"/>
    </row>
    <row r="66" customFormat="false" ht="14.25" hidden="false" customHeight="true" outlineLevel="0" collapsed="false">
      <c r="B66" s="16"/>
      <c r="D66" s="54"/>
      <c r="H66" s="55"/>
      <c r="J66" s="54"/>
      <c r="P66" s="55"/>
      <c r="R66" s="18"/>
    </row>
    <row r="67" customFormat="false" ht="14.25" hidden="false" customHeight="true" outlineLevel="0" collapsed="false">
      <c r="B67" s="16"/>
      <c r="D67" s="54"/>
      <c r="H67" s="55"/>
      <c r="J67" s="54"/>
      <c r="P67" s="55"/>
      <c r="R67" s="18"/>
    </row>
    <row r="68" customFormat="false" ht="14.25" hidden="false" customHeight="true" outlineLevel="0" collapsed="false">
      <c r="B68" s="16"/>
      <c r="D68" s="54"/>
      <c r="H68" s="55"/>
      <c r="J68" s="54"/>
      <c r="P68" s="55"/>
      <c r="R68" s="18"/>
    </row>
    <row r="69" customFormat="false" ht="14.25" hidden="false" customHeight="true" outlineLevel="0" collapsed="false">
      <c r="B69" s="16"/>
      <c r="D69" s="54"/>
      <c r="H69" s="55"/>
      <c r="J69" s="54"/>
      <c r="P69" s="55"/>
      <c r="R69" s="18"/>
    </row>
    <row r="70" s="12" customFormat="true" ht="15.75" hidden="false" customHeight="true" outlineLevel="0" collapsed="false">
      <c r="B70" s="34"/>
      <c r="D70" s="56" t="s">
        <v>48</v>
      </c>
      <c r="E70" s="57"/>
      <c r="F70" s="57"/>
      <c r="G70" s="58" t="s">
        <v>49</v>
      </c>
      <c r="H70" s="59"/>
      <c r="J70" s="56" t="s">
        <v>48</v>
      </c>
      <c r="K70" s="57"/>
      <c r="L70" s="57"/>
      <c r="M70" s="57"/>
      <c r="N70" s="58" t="s">
        <v>49</v>
      </c>
      <c r="O70" s="57"/>
      <c r="P70" s="59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2" customFormat="true" ht="37.5" hidden="false" customHeight="true" outlineLevel="0" collapsed="false">
      <c r="B76" s="34"/>
      <c r="C76" s="17" t="s">
        <v>12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</row>
    <row r="77" s="12" customFormat="true" ht="7.5" hidden="false" customHeight="true" outlineLevel="0" collapsed="false">
      <c r="B77" s="34"/>
      <c r="R77" s="35"/>
    </row>
    <row r="78" s="12" customFormat="true" ht="30.75" hidden="false" customHeight="true" outlineLevel="0" collapsed="false">
      <c r="B78" s="34"/>
      <c r="C78" s="26" t="s">
        <v>14</v>
      </c>
      <c r="F78" s="131" t="str">
        <f aca="false">$F$6</f>
        <v>Telocvičňa ZŠ Grosslingova</v>
      </c>
      <c r="G78" s="131"/>
      <c r="H78" s="131"/>
      <c r="I78" s="131"/>
      <c r="J78" s="131"/>
      <c r="K78" s="131"/>
      <c r="L78" s="131"/>
      <c r="M78" s="131"/>
      <c r="N78" s="131"/>
      <c r="O78" s="131"/>
      <c r="P78" s="131"/>
      <c r="R78" s="35"/>
    </row>
    <row r="79" customFormat="false" ht="30.75" hidden="false" customHeight="true" outlineLevel="0" collapsed="false">
      <c r="B79" s="16"/>
      <c r="C79" s="26" t="s">
        <v>116</v>
      </c>
      <c r="F79" s="131" t="s">
        <v>117</v>
      </c>
      <c r="G79" s="131"/>
      <c r="H79" s="131"/>
      <c r="I79" s="131"/>
      <c r="J79" s="131"/>
      <c r="K79" s="131"/>
      <c r="L79" s="131"/>
      <c r="M79" s="131"/>
      <c r="N79" s="131"/>
      <c r="O79" s="131"/>
      <c r="P79" s="131"/>
      <c r="R79" s="18"/>
    </row>
    <row r="80" s="12" customFormat="true" ht="37.5" hidden="false" customHeight="true" outlineLevel="0" collapsed="false">
      <c r="B80" s="34"/>
      <c r="C80" s="68" t="s">
        <v>118</v>
      </c>
      <c r="F80" s="70" t="str">
        <f aca="false">$F$8</f>
        <v>D - D-  OPRAVA  POŠKODENEJ PALUBOVKY PO HAVÁRII STRECHY</v>
      </c>
      <c r="G80" s="70"/>
      <c r="H80" s="70"/>
      <c r="I80" s="70"/>
      <c r="J80" s="70"/>
      <c r="K80" s="70"/>
      <c r="L80" s="70"/>
      <c r="M80" s="70"/>
      <c r="N80" s="70"/>
      <c r="O80" s="70"/>
      <c r="P80" s="70"/>
      <c r="R80" s="35"/>
    </row>
    <row r="81" s="12" customFormat="true" ht="7.5" hidden="false" customHeight="true" outlineLevel="0" collapsed="false">
      <c r="B81" s="34"/>
      <c r="R81" s="35"/>
    </row>
    <row r="82" s="12" customFormat="true" ht="18.75" hidden="false" customHeight="true" outlineLevel="0" collapsed="false">
      <c r="B82" s="34"/>
      <c r="C82" s="26" t="s">
        <v>18</v>
      </c>
      <c r="F82" s="27" t="str">
        <f aca="false">$F$10</f>
        <v>Grosslingova, Bratislava</v>
      </c>
      <c r="K82" s="26" t="s">
        <v>20</v>
      </c>
      <c r="M82" s="140" t="str">
        <f aca="false">IF($O$10="","",$O$10)</f>
        <v>02.07.2014</v>
      </c>
      <c r="N82" s="140"/>
      <c r="O82" s="140"/>
      <c r="P82" s="140"/>
      <c r="R82" s="35"/>
    </row>
    <row r="83" s="12" customFormat="true" ht="7.5" hidden="false" customHeight="true" outlineLevel="0" collapsed="false">
      <c r="B83" s="34"/>
      <c r="R83" s="35"/>
    </row>
    <row r="84" s="12" customFormat="true" ht="15.75" hidden="false" customHeight="true" outlineLevel="0" collapsed="false">
      <c r="B84" s="34"/>
      <c r="C84" s="26" t="s">
        <v>22</v>
      </c>
      <c r="F84" s="27" t="str">
        <f aca="false">$E$13</f>
        <v>Mestská časť Bratislava-Staré mesto</v>
      </c>
      <c r="K84" s="26" t="s">
        <v>28</v>
      </c>
      <c r="M84" s="74" t="str">
        <f aca="false">$E$19</f>
        <v>Ing.arch. Katarína Šináková</v>
      </c>
      <c r="N84" s="74"/>
      <c r="O84" s="74"/>
      <c r="P84" s="74"/>
      <c r="Q84" s="74"/>
      <c r="R84" s="35"/>
    </row>
    <row r="85" s="12" customFormat="true" ht="15" hidden="false" customHeight="true" outlineLevel="0" collapsed="false">
      <c r="B85" s="34"/>
      <c r="C85" s="26" t="s">
        <v>26</v>
      </c>
      <c r="F85" s="27" t="str">
        <f aca="false">IF($E$16="","",$E$16)</f>
        <v>Vyplň údaj</v>
      </c>
      <c r="K85" s="26" t="s">
        <v>31</v>
      </c>
      <c r="M85" s="74" t="str">
        <f aca="false">$E$22</f>
        <v>Mária Žákovičová</v>
      </c>
      <c r="N85" s="74"/>
      <c r="O85" s="74"/>
      <c r="P85" s="74"/>
      <c r="Q85" s="74"/>
      <c r="R85" s="35"/>
    </row>
    <row r="86" s="12" customFormat="true" ht="11.25" hidden="false" customHeight="true" outlineLevel="0" collapsed="false">
      <c r="B86" s="34"/>
      <c r="R86" s="35"/>
    </row>
    <row r="87" s="12" customFormat="true" ht="30" hidden="false" customHeight="true" outlineLevel="0" collapsed="false">
      <c r="B87" s="34"/>
      <c r="C87" s="141" t="s">
        <v>122</v>
      </c>
      <c r="D87" s="141"/>
      <c r="E87" s="141"/>
      <c r="F87" s="141"/>
      <c r="G87" s="141"/>
      <c r="H87" s="45"/>
      <c r="I87" s="45"/>
      <c r="J87" s="45"/>
      <c r="K87" s="45"/>
      <c r="L87" s="45"/>
      <c r="M87" s="45"/>
      <c r="N87" s="141" t="s">
        <v>123</v>
      </c>
      <c r="O87" s="141"/>
      <c r="P87" s="141"/>
      <c r="Q87" s="141"/>
      <c r="R87" s="35"/>
    </row>
    <row r="88" s="12" customFormat="true" ht="11.25" hidden="false" customHeight="true" outlineLevel="0" collapsed="false">
      <c r="B88" s="34"/>
      <c r="R88" s="35"/>
    </row>
    <row r="89" s="12" customFormat="true" ht="30" hidden="false" customHeight="true" outlineLevel="0" collapsed="false">
      <c r="B89" s="34"/>
      <c r="C89" s="85" t="s">
        <v>124</v>
      </c>
      <c r="N89" s="86" t="n">
        <f aca="false">ROUND($N$125,2)</f>
        <v>0</v>
      </c>
      <c r="O89" s="86"/>
      <c r="P89" s="86"/>
      <c r="Q89" s="86"/>
      <c r="R89" s="35"/>
      <c r="AU89" s="12" t="s">
        <v>125</v>
      </c>
    </row>
    <row r="90" s="91" customFormat="true" ht="25.5" hidden="false" customHeight="true" outlineLevel="0" collapsed="false">
      <c r="B90" s="142"/>
      <c r="D90" s="143" t="s">
        <v>126</v>
      </c>
      <c r="N90" s="144" t="n">
        <f aca="false">ROUND($N$126,2)</f>
        <v>0</v>
      </c>
      <c r="O90" s="144"/>
      <c r="P90" s="144"/>
      <c r="Q90" s="144"/>
      <c r="R90" s="145"/>
    </row>
    <row r="91" s="108" customFormat="true" ht="21" hidden="false" customHeight="true" outlineLevel="0" collapsed="false">
      <c r="B91" s="146"/>
      <c r="D91" s="104" t="s">
        <v>131</v>
      </c>
      <c r="N91" s="106" t="n">
        <f aca="false">ROUND($N$127,2)</f>
        <v>0</v>
      </c>
      <c r="O91" s="106"/>
      <c r="P91" s="106"/>
      <c r="Q91" s="106"/>
      <c r="R91" s="147"/>
    </row>
    <row r="92" s="108" customFormat="true" ht="21" hidden="false" customHeight="true" outlineLevel="0" collapsed="false">
      <c r="B92" s="146"/>
      <c r="D92" s="104" t="s">
        <v>133</v>
      </c>
      <c r="N92" s="106" t="n">
        <f aca="false">ROUND($N$141,2)</f>
        <v>0</v>
      </c>
      <c r="O92" s="106"/>
      <c r="P92" s="106"/>
      <c r="Q92" s="106"/>
      <c r="R92" s="147"/>
    </row>
    <row r="93" s="108" customFormat="true" ht="21" hidden="false" customHeight="true" outlineLevel="0" collapsed="false">
      <c r="B93" s="146"/>
      <c r="D93" s="104" t="s">
        <v>134</v>
      </c>
      <c r="N93" s="106" t="n">
        <f aca="false">ROUND($N$169,2)</f>
        <v>0</v>
      </c>
      <c r="O93" s="106"/>
      <c r="P93" s="106"/>
      <c r="Q93" s="106"/>
      <c r="R93" s="147"/>
    </row>
    <row r="94" s="91" customFormat="true" ht="25.5" hidden="false" customHeight="true" outlineLevel="0" collapsed="false">
      <c r="B94" s="142"/>
      <c r="D94" s="143" t="s">
        <v>135</v>
      </c>
      <c r="N94" s="144" t="n">
        <f aca="false">ROUND($N$171,2)</f>
        <v>0</v>
      </c>
      <c r="O94" s="144"/>
      <c r="P94" s="144"/>
      <c r="Q94" s="144"/>
      <c r="R94" s="145"/>
    </row>
    <row r="95" s="108" customFormat="true" ht="21" hidden="false" customHeight="true" outlineLevel="0" collapsed="false">
      <c r="B95" s="146"/>
      <c r="D95" s="104" t="s">
        <v>138</v>
      </c>
      <c r="N95" s="106" t="n">
        <f aca="false">ROUND($N$172,2)</f>
        <v>0</v>
      </c>
      <c r="O95" s="106"/>
      <c r="P95" s="106"/>
      <c r="Q95" s="106"/>
      <c r="R95" s="147"/>
    </row>
    <row r="96" s="108" customFormat="true" ht="21" hidden="false" customHeight="true" outlineLevel="0" collapsed="false">
      <c r="B96" s="146"/>
      <c r="D96" s="104" t="s">
        <v>1024</v>
      </c>
      <c r="N96" s="106" t="n">
        <f aca="false">ROUND($N$186,2)</f>
        <v>0</v>
      </c>
      <c r="O96" s="106"/>
      <c r="P96" s="106"/>
      <c r="Q96" s="106"/>
      <c r="R96" s="147"/>
    </row>
    <row r="97" s="108" customFormat="true" ht="21" hidden="false" customHeight="true" outlineLevel="0" collapsed="false">
      <c r="B97" s="146"/>
      <c r="D97" s="104" t="s">
        <v>1025</v>
      </c>
      <c r="N97" s="106" t="n">
        <f aca="false">ROUND($N$209,2)</f>
        <v>0</v>
      </c>
      <c r="O97" s="106"/>
      <c r="P97" s="106"/>
      <c r="Q97" s="106"/>
      <c r="R97" s="147"/>
    </row>
    <row r="98" s="12" customFormat="true" ht="22.5" hidden="false" customHeight="true" outlineLevel="0" collapsed="false">
      <c r="B98" s="34"/>
      <c r="R98" s="35"/>
    </row>
    <row r="99" s="12" customFormat="true" ht="30" hidden="false" customHeight="true" outlineLevel="0" collapsed="false">
      <c r="B99" s="34"/>
      <c r="C99" s="85" t="s">
        <v>141</v>
      </c>
      <c r="N99" s="86" t="n">
        <f aca="false">ROUND($N$100+$N$101+$N$102+$N$103+$N$104+$N$105,2)</f>
        <v>0</v>
      </c>
      <c r="O99" s="86"/>
      <c r="P99" s="86"/>
      <c r="Q99" s="86"/>
      <c r="R99" s="35"/>
      <c r="T99" s="148"/>
      <c r="U99" s="149" t="s">
        <v>36</v>
      </c>
    </row>
    <row r="100" s="12" customFormat="true" ht="18.75" hidden="false" customHeight="true" outlineLevel="0" collapsed="false">
      <c r="B100" s="34"/>
      <c r="D100" s="124" t="s">
        <v>142</v>
      </c>
      <c r="E100" s="124"/>
      <c r="F100" s="124"/>
      <c r="G100" s="124"/>
      <c r="H100" s="124"/>
      <c r="N100" s="117" t="n">
        <f aca="false">ROUND($N$89*$T$100,2)</f>
        <v>0</v>
      </c>
      <c r="O100" s="117"/>
      <c r="P100" s="117"/>
      <c r="Q100" s="117"/>
      <c r="R100" s="35"/>
      <c r="T100" s="150"/>
      <c r="U100" s="151" t="s">
        <v>39</v>
      </c>
      <c r="AY100" s="12" t="s">
        <v>143</v>
      </c>
      <c r="BE100" s="121" t="n">
        <f aca="false">IF($U$100="základná",$N$100,0)</f>
        <v>0</v>
      </c>
      <c r="BF100" s="121" t="n">
        <f aca="false">IF($U$100="znížená",$N$100,0)</f>
        <v>0</v>
      </c>
      <c r="BG100" s="121" t="n">
        <f aca="false">IF($U$100="zákl. prenesená",$N$100,0)</f>
        <v>0</v>
      </c>
      <c r="BH100" s="121" t="n">
        <f aca="false">IF($U$100="zníž. prenesená",$N$100,0)</f>
        <v>0</v>
      </c>
      <c r="BI100" s="121" t="n">
        <f aca="false">IF($U$100="nulová",$N$100,0)</f>
        <v>0</v>
      </c>
      <c r="BJ100" s="12" t="s">
        <v>82</v>
      </c>
    </row>
    <row r="101" s="12" customFormat="true" ht="18.75" hidden="false" customHeight="true" outlineLevel="0" collapsed="false">
      <c r="B101" s="34"/>
      <c r="D101" s="124" t="s">
        <v>144</v>
      </c>
      <c r="E101" s="124"/>
      <c r="F101" s="124"/>
      <c r="G101" s="124"/>
      <c r="H101" s="124"/>
      <c r="N101" s="117" t="n">
        <f aca="false">ROUND($N$89*$T$101,2)</f>
        <v>0</v>
      </c>
      <c r="O101" s="117"/>
      <c r="P101" s="117"/>
      <c r="Q101" s="117"/>
      <c r="R101" s="35"/>
      <c r="T101" s="150"/>
      <c r="U101" s="151" t="s">
        <v>39</v>
      </c>
      <c r="AY101" s="12" t="s">
        <v>143</v>
      </c>
      <c r="BE101" s="121" t="n">
        <f aca="false">IF($U$101="základná",$N$101,0)</f>
        <v>0</v>
      </c>
      <c r="BF101" s="121" t="n">
        <f aca="false">IF($U$101="znížená",$N$101,0)</f>
        <v>0</v>
      </c>
      <c r="BG101" s="121" t="n">
        <f aca="false">IF($U$101="zákl. prenesená",$N$101,0)</f>
        <v>0</v>
      </c>
      <c r="BH101" s="121" t="n">
        <f aca="false">IF($U$101="zníž. prenesená",$N$101,0)</f>
        <v>0</v>
      </c>
      <c r="BI101" s="121" t="n">
        <f aca="false">IF($U$101="nulová",$N$101,0)</f>
        <v>0</v>
      </c>
      <c r="BJ101" s="12" t="s">
        <v>82</v>
      </c>
    </row>
    <row r="102" s="12" customFormat="true" ht="18.75" hidden="false" customHeight="true" outlineLevel="0" collapsed="false">
      <c r="B102" s="34"/>
      <c r="D102" s="124" t="s">
        <v>145</v>
      </c>
      <c r="E102" s="124"/>
      <c r="F102" s="124"/>
      <c r="G102" s="124"/>
      <c r="H102" s="124"/>
      <c r="N102" s="117" t="n">
        <f aca="false">ROUND($N$89*$T$102,2)</f>
        <v>0</v>
      </c>
      <c r="O102" s="117"/>
      <c r="P102" s="117"/>
      <c r="Q102" s="117"/>
      <c r="R102" s="35"/>
      <c r="T102" s="150"/>
      <c r="U102" s="151" t="s">
        <v>39</v>
      </c>
      <c r="AY102" s="12" t="s">
        <v>143</v>
      </c>
      <c r="BE102" s="121" t="n">
        <f aca="false">IF($U$102="základná",$N$102,0)</f>
        <v>0</v>
      </c>
      <c r="BF102" s="121" t="n">
        <f aca="false">IF($U$102="znížená",$N$102,0)</f>
        <v>0</v>
      </c>
      <c r="BG102" s="121" t="n">
        <f aca="false">IF($U$102="zákl. prenesená",$N$102,0)</f>
        <v>0</v>
      </c>
      <c r="BH102" s="121" t="n">
        <f aca="false">IF($U$102="zníž. prenesená",$N$102,0)</f>
        <v>0</v>
      </c>
      <c r="BI102" s="121" t="n">
        <f aca="false">IF($U$102="nulová",$N$102,0)</f>
        <v>0</v>
      </c>
      <c r="BJ102" s="12" t="s">
        <v>82</v>
      </c>
    </row>
    <row r="103" s="12" customFormat="true" ht="18.75" hidden="false" customHeight="true" outlineLevel="0" collapsed="false">
      <c r="B103" s="34"/>
      <c r="D103" s="124" t="s">
        <v>146</v>
      </c>
      <c r="E103" s="124"/>
      <c r="F103" s="124"/>
      <c r="G103" s="124"/>
      <c r="H103" s="124"/>
      <c r="N103" s="117" t="n">
        <f aca="false">ROUND($N$89*$T$103,2)</f>
        <v>0</v>
      </c>
      <c r="O103" s="117"/>
      <c r="P103" s="117"/>
      <c r="Q103" s="117"/>
      <c r="R103" s="35"/>
      <c r="T103" s="150"/>
      <c r="U103" s="151" t="s">
        <v>39</v>
      </c>
      <c r="AY103" s="12" t="s">
        <v>143</v>
      </c>
      <c r="BE103" s="121" t="n">
        <f aca="false">IF($U$103="základná",$N$103,0)</f>
        <v>0</v>
      </c>
      <c r="BF103" s="121" t="n">
        <f aca="false">IF($U$103="znížená",$N$103,0)</f>
        <v>0</v>
      </c>
      <c r="BG103" s="121" t="n">
        <f aca="false">IF($U$103="zákl. prenesená",$N$103,0)</f>
        <v>0</v>
      </c>
      <c r="BH103" s="121" t="n">
        <f aca="false">IF($U$103="zníž. prenesená",$N$103,0)</f>
        <v>0</v>
      </c>
      <c r="BI103" s="121" t="n">
        <f aca="false">IF($U$103="nulová",$N$103,0)</f>
        <v>0</v>
      </c>
      <c r="BJ103" s="12" t="s">
        <v>82</v>
      </c>
    </row>
    <row r="104" s="12" customFormat="true" ht="18.75" hidden="false" customHeight="true" outlineLevel="0" collapsed="false">
      <c r="B104" s="34"/>
      <c r="D104" s="124" t="s">
        <v>147</v>
      </c>
      <c r="E104" s="124"/>
      <c r="F104" s="124"/>
      <c r="G104" s="124"/>
      <c r="H104" s="124"/>
      <c r="N104" s="117" t="n">
        <f aca="false">ROUND($N$89*$T$104,2)</f>
        <v>0</v>
      </c>
      <c r="O104" s="117"/>
      <c r="P104" s="117"/>
      <c r="Q104" s="117"/>
      <c r="R104" s="35"/>
      <c r="T104" s="150"/>
      <c r="U104" s="151" t="s">
        <v>39</v>
      </c>
      <c r="AY104" s="12" t="s">
        <v>143</v>
      </c>
      <c r="BE104" s="121" t="n">
        <f aca="false">IF($U$104="základná",$N$104,0)</f>
        <v>0</v>
      </c>
      <c r="BF104" s="121" t="n">
        <f aca="false">IF($U$104="znížená",$N$104,0)</f>
        <v>0</v>
      </c>
      <c r="BG104" s="121" t="n">
        <f aca="false">IF($U$104="zákl. prenesená",$N$104,0)</f>
        <v>0</v>
      </c>
      <c r="BH104" s="121" t="n">
        <f aca="false">IF($U$104="zníž. prenesená",$N$104,0)</f>
        <v>0</v>
      </c>
      <c r="BI104" s="121" t="n">
        <f aca="false">IF($U$104="nulová",$N$104,0)</f>
        <v>0</v>
      </c>
      <c r="BJ104" s="12" t="s">
        <v>82</v>
      </c>
    </row>
    <row r="105" s="12" customFormat="true" ht="18.75" hidden="false" customHeight="true" outlineLevel="0" collapsed="false">
      <c r="B105" s="34"/>
      <c r="D105" s="104" t="s">
        <v>148</v>
      </c>
      <c r="N105" s="117" t="n">
        <f aca="false">ROUND($N$89*$T$105,2)</f>
        <v>0</v>
      </c>
      <c r="O105" s="117"/>
      <c r="P105" s="117"/>
      <c r="Q105" s="117"/>
      <c r="R105" s="35"/>
      <c r="T105" s="152"/>
      <c r="U105" s="153" t="s">
        <v>39</v>
      </c>
      <c r="AY105" s="12" t="s">
        <v>149</v>
      </c>
      <c r="BE105" s="121" t="n">
        <f aca="false">IF($U$105="základná",$N$105,0)</f>
        <v>0</v>
      </c>
      <c r="BF105" s="121" t="n">
        <f aca="false">IF($U$105="znížená",$N$105,0)</f>
        <v>0</v>
      </c>
      <c r="BG105" s="121" t="n">
        <f aca="false">IF($U$105="zákl. prenesená",$N$105,0)</f>
        <v>0</v>
      </c>
      <c r="BH105" s="121" t="n">
        <f aca="false">IF($U$105="zníž. prenesená",$N$105,0)</f>
        <v>0</v>
      </c>
      <c r="BI105" s="121" t="n">
        <f aca="false">IF($U$105="nulová",$N$105,0)</f>
        <v>0</v>
      </c>
      <c r="BJ105" s="12" t="s">
        <v>82</v>
      </c>
    </row>
    <row r="106" s="12" customFormat="true" ht="14.25" hidden="false" customHeight="true" outlineLevel="0" collapsed="false">
      <c r="B106" s="34"/>
      <c r="R106" s="35"/>
    </row>
    <row r="107" s="12" customFormat="true" ht="30" hidden="false" customHeight="true" outlineLevel="0" collapsed="false">
      <c r="B107" s="34"/>
      <c r="C107" s="127" t="s">
        <v>109</v>
      </c>
      <c r="D107" s="45"/>
      <c r="E107" s="45"/>
      <c r="F107" s="45"/>
      <c r="G107" s="45"/>
      <c r="H107" s="45"/>
      <c r="I107" s="45"/>
      <c r="J107" s="45"/>
      <c r="K107" s="45"/>
      <c r="L107" s="128" t="n">
        <f aca="false">ROUND(SUM($N$89+$N$99),2)</f>
        <v>0</v>
      </c>
      <c r="M107" s="128"/>
      <c r="N107" s="128"/>
      <c r="O107" s="128"/>
      <c r="P107" s="128"/>
      <c r="Q107" s="128"/>
      <c r="R107" s="35"/>
    </row>
    <row r="108" s="12" customFormat="true" ht="7.5" hidden="false" customHeight="true" outlineLevel="0" collapsed="false">
      <c r="B108" s="60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2"/>
    </row>
    <row r="112" s="12" customFormat="true" ht="7.5" hidden="false" customHeight="true" outlineLevel="0" collapsed="false">
      <c r="B112" s="63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5"/>
    </row>
    <row r="113" s="12" customFormat="true" ht="37.5" hidden="false" customHeight="true" outlineLevel="0" collapsed="false">
      <c r="B113" s="34"/>
      <c r="C113" s="17" t="s">
        <v>150</v>
      </c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35"/>
    </row>
    <row r="114" s="12" customFormat="true" ht="7.5" hidden="false" customHeight="true" outlineLevel="0" collapsed="false">
      <c r="B114" s="34"/>
      <c r="R114" s="35"/>
    </row>
    <row r="115" s="12" customFormat="true" ht="30.75" hidden="false" customHeight="true" outlineLevel="0" collapsed="false">
      <c r="B115" s="34"/>
      <c r="C115" s="26" t="s">
        <v>14</v>
      </c>
      <c r="F115" s="131" t="str">
        <f aca="false">$F$6</f>
        <v>Telocvičňa ZŠ Grosslingova</v>
      </c>
      <c r="G115" s="131"/>
      <c r="H115" s="131"/>
      <c r="I115" s="131"/>
      <c r="J115" s="131"/>
      <c r="K115" s="131"/>
      <c r="L115" s="131"/>
      <c r="M115" s="131"/>
      <c r="N115" s="131"/>
      <c r="O115" s="131"/>
      <c r="P115" s="131"/>
      <c r="R115" s="35"/>
    </row>
    <row r="116" s="1" customFormat="true" ht="30.75" hidden="false" customHeight="true" outlineLevel="0" collapsed="false">
      <c r="B116" s="16"/>
      <c r="C116" s="26" t="s">
        <v>116</v>
      </c>
      <c r="F116" s="131" t="s">
        <v>117</v>
      </c>
      <c r="G116" s="131"/>
      <c r="H116" s="131"/>
      <c r="I116" s="131"/>
      <c r="J116" s="131"/>
      <c r="K116" s="131"/>
      <c r="L116" s="131"/>
      <c r="M116" s="131"/>
      <c r="N116" s="131"/>
      <c r="O116" s="131"/>
      <c r="P116" s="131"/>
      <c r="R116" s="18"/>
    </row>
    <row r="117" s="12" customFormat="true" ht="37.5" hidden="false" customHeight="true" outlineLevel="0" collapsed="false">
      <c r="B117" s="34"/>
      <c r="C117" s="68" t="s">
        <v>118</v>
      </c>
      <c r="F117" s="70" t="str">
        <f aca="false">$F$8</f>
        <v>D - D-  OPRAVA  POŠKODENEJ PALUBOVKY PO HAVÁRII STRECHY</v>
      </c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R117" s="35"/>
    </row>
    <row r="118" s="12" customFormat="true" ht="7.5" hidden="false" customHeight="true" outlineLevel="0" collapsed="false">
      <c r="B118" s="34"/>
      <c r="R118" s="35"/>
    </row>
    <row r="119" s="12" customFormat="true" ht="18.75" hidden="false" customHeight="true" outlineLevel="0" collapsed="false">
      <c r="B119" s="34"/>
      <c r="C119" s="26" t="s">
        <v>18</v>
      </c>
      <c r="F119" s="27" t="str">
        <f aca="false">$F$10</f>
        <v>Grosslingova, Bratislava</v>
      </c>
      <c r="K119" s="26" t="s">
        <v>20</v>
      </c>
      <c r="M119" s="140" t="str">
        <f aca="false">IF($O$10="","",$O$10)</f>
        <v>02.07.2014</v>
      </c>
      <c r="N119" s="140"/>
      <c r="O119" s="140"/>
      <c r="P119" s="140"/>
      <c r="R119" s="35"/>
    </row>
    <row r="120" s="12" customFormat="true" ht="7.5" hidden="false" customHeight="true" outlineLevel="0" collapsed="false">
      <c r="B120" s="34"/>
      <c r="R120" s="35"/>
    </row>
    <row r="121" s="12" customFormat="true" ht="15.75" hidden="false" customHeight="true" outlineLevel="0" collapsed="false">
      <c r="B121" s="34"/>
      <c r="C121" s="26" t="s">
        <v>22</v>
      </c>
      <c r="F121" s="27" t="str">
        <f aca="false">$E$13</f>
        <v>Mestská časť Bratislava-Staré mesto</v>
      </c>
      <c r="K121" s="26" t="s">
        <v>28</v>
      </c>
      <c r="M121" s="74" t="str">
        <f aca="false">$E$19</f>
        <v>Ing.arch. Katarína Šináková</v>
      </c>
      <c r="N121" s="74"/>
      <c r="O121" s="74"/>
      <c r="P121" s="74"/>
      <c r="Q121" s="74"/>
      <c r="R121" s="35"/>
    </row>
    <row r="122" s="12" customFormat="true" ht="15" hidden="false" customHeight="true" outlineLevel="0" collapsed="false">
      <c r="B122" s="34"/>
      <c r="C122" s="26" t="s">
        <v>26</v>
      </c>
      <c r="F122" s="27" t="str">
        <f aca="false">IF($E$16="","",$E$16)</f>
        <v>Vyplň údaj</v>
      </c>
      <c r="K122" s="26" t="s">
        <v>31</v>
      </c>
      <c r="M122" s="74" t="str">
        <f aca="false">$E$22</f>
        <v>Mária Žákovičová</v>
      </c>
      <c r="N122" s="74"/>
      <c r="O122" s="74"/>
      <c r="P122" s="74"/>
      <c r="Q122" s="74"/>
      <c r="R122" s="35"/>
    </row>
    <row r="123" s="12" customFormat="true" ht="11.25" hidden="false" customHeight="true" outlineLevel="0" collapsed="false">
      <c r="B123" s="34"/>
      <c r="R123" s="35"/>
    </row>
    <row r="124" s="154" customFormat="true" ht="30" hidden="false" customHeight="true" outlineLevel="0" collapsed="false">
      <c r="B124" s="155"/>
      <c r="C124" s="156" t="s">
        <v>151</v>
      </c>
      <c r="D124" s="157" t="s">
        <v>152</v>
      </c>
      <c r="E124" s="157" t="s">
        <v>54</v>
      </c>
      <c r="F124" s="157" t="s">
        <v>153</v>
      </c>
      <c r="G124" s="157"/>
      <c r="H124" s="157"/>
      <c r="I124" s="157"/>
      <c r="J124" s="157" t="s">
        <v>154</v>
      </c>
      <c r="K124" s="157" t="s">
        <v>155</v>
      </c>
      <c r="L124" s="157" t="s">
        <v>156</v>
      </c>
      <c r="M124" s="157"/>
      <c r="N124" s="158" t="s">
        <v>157</v>
      </c>
      <c r="O124" s="158"/>
      <c r="P124" s="158"/>
      <c r="Q124" s="158"/>
      <c r="R124" s="159"/>
      <c r="T124" s="80" t="s">
        <v>158</v>
      </c>
      <c r="U124" s="81" t="s">
        <v>36</v>
      </c>
      <c r="V124" s="81" t="s">
        <v>159</v>
      </c>
      <c r="W124" s="81" t="s">
        <v>160</v>
      </c>
      <c r="X124" s="81" t="s">
        <v>161</v>
      </c>
      <c r="Y124" s="81" t="s">
        <v>162</v>
      </c>
      <c r="Z124" s="81" t="s">
        <v>163</v>
      </c>
      <c r="AA124" s="82" t="s">
        <v>164</v>
      </c>
    </row>
    <row r="125" s="12" customFormat="true" ht="30" hidden="false" customHeight="true" outlineLevel="0" collapsed="false">
      <c r="B125" s="34"/>
      <c r="C125" s="85" t="s">
        <v>120</v>
      </c>
      <c r="N125" s="160" t="n">
        <f aca="false">$BK$125</f>
        <v>0</v>
      </c>
      <c r="O125" s="160"/>
      <c r="P125" s="160"/>
      <c r="Q125" s="160"/>
      <c r="R125" s="35"/>
      <c r="T125" s="84"/>
      <c r="U125" s="52"/>
      <c r="V125" s="52"/>
      <c r="W125" s="161" t="n">
        <f aca="false">$W$126+$W$171+$W$214</f>
        <v>399.0711422</v>
      </c>
      <c r="X125" s="52"/>
      <c r="Y125" s="161" t="n">
        <f aca="false">$Y$126+$Y$171+$Y$214</f>
        <v>4.46583184</v>
      </c>
      <c r="Z125" s="52"/>
      <c r="AA125" s="162" t="n">
        <f aca="false">$AA$126+$AA$171+$AA$214</f>
        <v>19.18024</v>
      </c>
      <c r="AT125" s="12" t="s">
        <v>71</v>
      </c>
      <c r="AU125" s="12" t="s">
        <v>125</v>
      </c>
      <c r="BK125" s="163" t="n">
        <f aca="false">$BK$126+$BK$171+$BK$214</f>
        <v>0</v>
      </c>
    </row>
    <row r="126" s="164" customFormat="true" ht="37.5" hidden="false" customHeight="true" outlineLevel="0" collapsed="false">
      <c r="B126" s="165"/>
      <c r="D126" s="166" t="s">
        <v>126</v>
      </c>
      <c r="N126" s="167" t="n">
        <f aca="false">$BK$126</f>
        <v>0</v>
      </c>
      <c r="O126" s="167"/>
      <c r="P126" s="167"/>
      <c r="Q126" s="167"/>
      <c r="R126" s="168"/>
      <c r="T126" s="169"/>
      <c r="W126" s="170" t="n">
        <f aca="false">$W$127+$W$141+$W$169</f>
        <v>170.3046013</v>
      </c>
      <c r="Y126" s="170" t="n">
        <f aca="false">$Y$127+$Y$141+$Y$169</f>
        <v>2.3515795</v>
      </c>
      <c r="AA126" s="171" t="n">
        <f aca="false">$AA$127+$AA$141+$AA$169</f>
        <v>1.4602</v>
      </c>
      <c r="AR126" s="172" t="s">
        <v>77</v>
      </c>
      <c r="AT126" s="172" t="s">
        <v>71</v>
      </c>
      <c r="AU126" s="172" t="s">
        <v>72</v>
      </c>
      <c r="AY126" s="172" t="s">
        <v>165</v>
      </c>
      <c r="BK126" s="173" t="n">
        <f aca="false">$BK$127+$BK$141+$BK$169</f>
        <v>0</v>
      </c>
    </row>
    <row r="127" s="164" customFormat="true" ht="21" hidden="false" customHeight="true" outlineLevel="0" collapsed="false">
      <c r="B127" s="165"/>
      <c r="D127" s="174" t="s">
        <v>131</v>
      </c>
      <c r="N127" s="175" t="n">
        <f aca="false">$BK$127</f>
        <v>0</v>
      </c>
      <c r="O127" s="175"/>
      <c r="P127" s="175"/>
      <c r="Q127" s="175"/>
      <c r="R127" s="168"/>
      <c r="T127" s="169"/>
      <c r="W127" s="170" t="n">
        <f aca="false">SUM($W$128:$W$140)</f>
        <v>14.2777585</v>
      </c>
      <c r="Y127" s="170" t="n">
        <f aca="false">SUM($Y$128:$Y$140)</f>
        <v>2.3399205</v>
      </c>
      <c r="AA127" s="171" t="n">
        <f aca="false">SUM($AA$128:$AA$140)</f>
        <v>0</v>
      </c>
      <c r="AR127" s="172" t="s">
        <v>77</v>
      </c>
      <c r="AT127" s="172" t="s">
        <v>71</v>
      </c>
      <c r="AU127" s="172" t="s">
        <v>77</v>
      </c>
      <c r="AY127" s="172" t="s">
        <v>165</v>
      </c>
      <c r="BK127" s="173" t="n">
        <f aca="false">SUM($BK$128:$BK$140)</f>
        <v>0</v>
      </c>
    </row>
    <row r="128" s="12" customFormat="true" ht="27" hidden="false" customHeight="true" outlineLevel="0" collapsed="false">
      <c r="B128" s="34"/>
      <c r="C128" s="176" t="s">
        <v>77</v>
      </c>
      <c r="D128" s="176" t="s">
        <v>166</v>
      </c>
      <c r="E128" s="177" t="s">
        <v>1026</v>
      </c>
      <c r="F128" s="178" t="s">
        <v>1027</v>
      </c>
      <c r="G128" s="178"/>
      <c r="H128" s="178"/>
      <c r="I128" s="178"/>
      <c r="J128" s="179" t="s">
        <v>178</v>
      </c>
      <c r="K128" s="180" t="n">
        <v>1.05</v>
      </c>
      <c r="L128" s="181" t="n">
        <v>0</v>
      </c>
      <c r="M128" s="181"/>
      <c r="N128" s="180" t="n">
        <f aca="false">ROUND($L$128*$K$128,3)</f>
        <v>0</v>
      </c>
      <c r="O128" s="180"/>
      <c r="P128" s="180"/>
      <c r="Q128" s="180"/>
      <c r="R128" s="35"/>
      <c r="T128" s="182"/>
      <c r="U128" s="42" t="s">
        <v>39</v>
      </c>
      <c r="V128" s="183" t="n">
        <v>5.15897</v>
      </c>
      <c r="W128" s="183" t="n">
        <f aca="false">$V$128*$K$128</f>
        <v>5.4169185</v>
      </c>
      <c r="X128" s="183" t="n">
        <v>2.09525</v>
      </c>
      <c r="Y128" s="183" t="n">
        <f aca="false">$X$128*$K$128</f>
        <v>2.2000125</v>
      </c>
      <c r="Z128" s="183" t="n">
        <v>0</v>
      </c>
      <c r="AA128" s="184" t="n">
        <f aca="false">$Z$128*$K$128</f>
        <v>0</v>
      </c>
      <c r="AR128" s="12" t="s">
        <v>170</v>
      </c>
      <c r="AT128" s="12" t="s">
        <v>166</v>
      </c>
      <c r="AU128" s="12" t="s">
        <v>82</v>
      </c>
      <c r="AY128" s="12" t="s">
        <v>165</v>
      </c>
      <c r="BE128" s="121" t="n">
        <f aca="false">IF($U$128="základná",$N$128,0)</f>
        <v>0</v>
      </c>
      <c r="BF128" s="121" t="n">
        <f aca="false">IF($U$128="znížená",$N$128,0)</f>
        <v>0</v>
      </c>
      <c r="BG128" s="121" t="n">
        <f aca="false">IF($U$128="zákl. prenesená",$N$128,0)</f>
        <v>0</v>
      </c>
      <c r="BH128" s="121" t="n">
        <f aca="false">IF($U$128="zníž. prenesená",$N$128,0)</f>
        <v>0</v>
      </c>
      <c r="BI128" s="121" t="n">
        <f aca="false">IF($U$128="nulová",$N$128,0)</f>
        <v>0</v>
      </c>
      <c r="BJ128" s="12" t="s">
        <v>82</v>
      </c>
      <c r="BK128" s="185" t="n">
        <f aca="false">ROUND($L$128*$K$128,3)</f>
        <v>0</v>
      </c>
      <c r="BL128" s="12" t="s">
        <v>170</v>
      </c>
    </row>
    <row r="129" s="12" customFormat="true" ht="15.75" hidden="false" customHeight="true" outlineLevel="0" collapsed="false">
      <c r="B129" s="186"/>
      <c r="E129" s="187"/>
      <c r="F129" s="188" t="s">
        <v>1028</v>
      </c>
      <c r="G129" s="188"/>
      <c r="H129" s="188"/>
      <c r="I129" s="188"/>
      <c r="K129" s="189" t="n">
        <v>1.05</v>
      </c>
      <c r="R129" s="190"/>
      <c r="T129" s="191"/>
      <c r="AA129" s="192"/>
      <c r="AT129" s="187" t="s">
        <v>172</v>
      </c>
      <c r="AU129" s="187" t="s">
        <v>82</v>
      </c>
      <c r="AV129" s="187" t="s">
        <v>82</v>
      </c>
      <c r="AW129" s="187" t="s">
        <v>125</v>
      </c>
      <c r="AX129" s="187" t="s">
        <v>77</v>
      </c>
      <c r="AY129" s="187" t="s">
        <v>165</v>
      </c>
    </row>
    <row r="130" s="12" customFormat="true" ht="15.75" hidden="false" customHeight="true" outlineLevel="0" collapsed="false">
      <c r="B130" s="34"/>
      <c r="C130" s="176" t="s">
        <v>82</v>
      </c>
      <c r="D130" s="176" t="s">
        <v>166</v>
      </c>
      <c r="E130" s="177" t="s">
        <v>1029</v>
      </c>
      <c r="F130" s="178" t="s">
        <v>1030</v>
      </c>
      <c r="G130" s="178"/>
      <c r="H130" s="178"/>
      <c r="I130" s="178"/>
      <c r="J130" s="179" t="s">
        <v>169</v>
      </c>
      <c r="K130" s="180" t="n">
        <v>233.18</v>
      </c>
      <c r="L130" s="181" t="n">
        <v>0</v>
      </c>
      <c r="M130" s="181"/>
      <c r="N130" s="180" t="n">
        <f aca="false">ROUND($L$130*$K$130,3)</f>
        <v>0</v>
      </c>
      <c r="O130" s="180"/>
      <c r="P130" s="180"/>
      <c r="Q130" s="180"/>
      <c r="R130" s="35"/>
      <c r="T130" s="182"/>
      <c r="U130" s="42" t="s">
        <v>39</v>
      </c>
      <c r="V130" s="183" t="n">
        <v>0.038</v>
      </c>
      <c r="W130" s="183" t="n">
        <f aca="false">$V$130*$K$130</f>
        <v>8.86084</v>
      </c>
      <c r="X130" s="183" t="n">
        <v>0.0006</v>
      </c>
      <c r="Y130" s="183" t="n">
        <f aca="false">$X$130*$K$130</f>
        <v>0.139908</v>
      </c>
      <c r="Z130" s="183" t="n">
        <v>0</v>
      </c>
      <c r="AA130" s="184" t="n">
        <f aca="false">$Z$130*$K$130</f>
        <v>0</v>
      </c>
      <c r="AR130" s="12" t="s">
        <v>170</v>
      </c>
      <c r="AT130" s="12" t="s">
        <v>166</v>
      </c>
      <c r="AU130" s="12" t="s">
        <v>82</v>
      </c>
      <c r="AY130" s="12" t="s">
        <v>165</v>
      </c>
      <c r="BE130" s="121" t="n">
        <f aca="false">IF($U$130="základná",$N$130,0)</f>
        <v>0</v>
      </c>
      <c r="BF130" s="121" t="n">
        <f aca="false">IF($U$130="znížená",$N$130,0)</f>
        <v>0</v>
      </c>
      <c r="BG130" s="121" t="n">
        <f aca="false">IF($U$130="zákl. prenesená",$N$130,0)</f>
        <v>0</v>
      </c>
      <c r="BH130" s="121" t="n">
        <f aca="false">IF($U$130="zníž. prenesená",$N$130,0)</f>
        <v>0</v>
      </c>
      <c r="BI130" s="121" t="n">
        <f aca="false">IF($U$130="nulová",$N$130,0)</f>
        <v>0</v>
      </c>
      <c r="BJ130" s="12" t="s">
        <v>82</v>
      </c>
      <c r="BK130" s="185" t="n">
        <f aca="false">ROUND($L$130*$K$130,3)</f>
        <v>0</v>
      </c>
      <c r="BL130" s="12" t="s">
        <v>170</v>
      </c>
    </row>
    <row r="131" s="12" customFormat="true" ht="15.75" hidden="false" customHeight="true" outlineLevel="0" collapsed="false">
      <c r="B131" s="186"/>
      <c r="E131" s="187"/>
      <c r="F131" s="188" t="s">
        <v>1031</v>
      </c>
      <c r="G131" s="188"/>
      <c r="H131" s="188"/>
      <c r="I131" s="188"/>
      <c r="K131" s="189" t="n">
        <v>146</v>
      </c>
      <c r="R131" s="190"/>
      <c r="T131" s="191"/>
      <c r="AA131" s="192"/>
      <c r="AT131" s="187" t="s">
        <v>172</v>
      </c>
      <c r="AU131" s="187" t="s">
        <v>82</v>
      </c>
      <c r="AV131" s="187" t="s">
        <v>82</v>
      </c>
      <c r="AW131" s="187" t="s">
        <v>125</v>
      </c>
      <c r="AX131" s="187" t="s">
        <v>72</v>
      </c>
      <c r="AY131" s="187" t="s">
        <v>165</v>
      </c>
    </row>
    <row r="132" s="12" customFormat="true" ht="15.75" hidden="false" customHeight="true" outlineLevel="0" collapsed="false">
      <c r="B132" s="186"/>
      <c r="E132" s="187"/>
      <c r="F132" s="188" t="s">
        <v>1032</v>
      </c>
      <c r="G132" s="188"/>
      <c r="H132" s="188"/>
      <c r="I132" s="188"/>
      <c r="K132" s="189" t="n">
        <v>6.5</v>
      </c>
      <c r="R132" s="190"/>
      <c r="T132" s="191"/>
      <c r="AA132" s="192"/>
      <c r="AT132" s="187" t="s">
        <v>172</v>
      </c>
      <c r="AU132" s="187" t="s">
        <v>82</v>
      </c>
      <c r="AV132" s="187" t="s">
        <v>82</v>
      </c>
      <c r="AW132" s="187" t="s">
        <v>125</v>
      </c>
      <c r="AX132" s="187" t="s">
        <v>72</v>
      </c>
      <c r="AY132" s="187" t="s">
        <v>165</v>
      </c>
    </row>
    <row r="133" s="12" customFormat="true" ht="15.75" hidden="false" customHeight="true" outlineLevel="0" collapsed="false">
      <c r="B133" s="186"/>
      <c r="E133" s="187"/>
      <c r="F133" s="188" t="s">
        <v>1033</v>
      </c>
      <c r="G133" s="188"/>
      <c r="H133" s="188"/>
      <c r="I133" s="188"/>
      <c r="K133" s="189" t="n">
        <v>36.83</v>
      </c>
      <c r="R133" s="190"/>
      <c r="T133" s="191"/>
      <c r="AA133" s="192"/>
      <c r="AT133" s="187" t="s">
        <v>172</v>
      </c>
      <c r="AU133" s="187" t="s">
        <v>82</v>
      </c>
      <c r="AV133" s="187" t="s">
        <v>82</v>
      </c>
      <c r="AW133" s="187" t="s">
        <v>125</v>
      </c>
      <c r="AX133" s="187" t="s">
        <v>72</v>
      </c>
      <c r="AY133" s="187" t="s">
        <v>165</v>
      </c>
    </row>
    <row r="134" s="12" customFormat="true" ht="15.75" hidden="false" customHeight="true" outlineLevel="0" collapsed="false">
      <c r="B134" s="212"/>
      <c r="E134" s="213"/>
      <c r="F134" s="214" t="s">
        <v>280</v>
      </c>
      <c r="G134" s="214"/>
      <c r="H134" s="214"/>
      <c r="I134" s="214"/>
      <c r="K134" s="215" t="n">
        <v>189.33</v>
      </c>
      <c r="R134" s="216"/>
      <c r="T134" s="217"/>
      <c r="AA134" s="218"/>
      <c r="AT134" s="213" t="s">
        <v>172</v>
      </c>
      <c r="AU134" s="213" t="s">
        <v>82</v>
      </c>
      <c r="AV134" s="213" t="s">
        <v>175</v>
      </c>
      <c r="AW134" s="213" t="s">
        <v>125</v>
      </c>
      <c r="AX134" s="213" t="s">
        <v>72</v>
      </c>
      <c r="AY134" s="213" t="s">
        <v>165</v>
      </c>
    </row>
    <row r="135" s="12" customFormat="true" ht="15.75" hidden="false" customHeight="true" outlineLevel="0" collapsed="false">
      <c r="B135" s="186"/>
      <c r="E135" s="187"/>
      <c r="F135" s="188" t="s">
        <v>1034</v>
      </c>
      <c r="G135" s="188"/>
      <c r="H135" s="188"/>
      <c r="I135" s="188"/>
      <c r="K135" s="189" t="n">
        <v>27.52</v>
      </c>
      <c r="R135" s="190"/>
      <c r="T135" s="191"/>
      <c r="AA135" s="192"/>
      <c r="AT135" s="187" t="s">
        <v>172</v>
      </c>
      <c r="AU135" s="187" t="s">
        <v>82</v>
      </c>
      <c r="AV135" s="187" t="s">
        <v>82</v>
      </c>
      <c r="AW135" s="187" t="s">
        <v>125</v>
      </c>
      <c r="AX135" s="187" t="s">
        <v>72</v>
      </c>
      <c r="AY135" s="187" t="s">
        <v>165</v>
      </c>
    </row>
    <row r="136" s="12" customFormat="true" ht="15.75" hidden="false" customHeight="true" outlineLevel="0" collapsed="false">
      <c r="B136" s="186"/>
      <c r="E136" s="187"/>
      <c r="F136" s="188" t="s">
        <v>1035</v>
      </c>
      <c r="G136" s="188"/>
      <c r="H136" s="188"/>
      <c r="I136" s="188"/>
      <c r="K136" s="189" t="n">
        <v>11.59</v>
      </c>
      <c r="R136" s="190"/>
      <c r="T136" s="191"/>
      <c r="AA136" s="192"/>
      <c r="AT136" s="187" t="s">
        <v>172</v>
      </c>
      <c r="AU136" s="187" t="s">
        <v>82</v>
      </c>
      <c r="AV136" s="187" t="s">
        <v>82</v>
      </c>
      <c r="AW136" s="187" t="s">
        <v>125</v>
      </c>
      <c r="AX136" s="187" t="s">
        <v>72</v>
      </c>
      <c r="AY136" s="187" t="s">
        <v>165</v>
      </c>
    </row>
    <row r="137" s="12" customFormat="true" ht="15.75" hidden="false" customHeight="true" outlineLevel="0" collapsed="false">
      <c r="B137" s="186"/>
      <c r="E137" s="187"/>
      <c r="F137" s="188" t="s">
        <v>1036</v>
      </c>
      <c r="G137" s="188"/>
      <c r="H137" s="188"/>
      <c r="I137" s="188"/>
      <c r="K137" s="189" t="n">
        <v>1.58</v>
      </c>
      <c r="R137" s="190"/>
      <c r="T137" s="191"/>
      <c r="AA137" s="192"/>
      <c r="AT137" s="187" t="s">
        <v>172</v>
      </c>
      <c r="AU137" s="187" t="s">
        <v>82</v>
      </c>
      <c r="AV137" s="187" t="s">
        <v>82</v>
      </c>
      <c r="AW137" s="187" t="s">
        <v>125</v>
      </c>
      <c r="AX137" s="187" t="s">
        <v>72</v>
      </c>
      <c r="AY137" s="187" t="s">
        <v>165</v>
      </c>
    </row>
    <row r="138" s="12" customFormat="true" ht="15.75" hidden="false" customHeight="true" outlineLevel="0" collapsed="false">
      <c r="B138" s="186"/>
      <c r="E138" s="187"/>
      <c r="F138" s="188" t="s">
        <v>1037</v>
      </c>
      <c r="G138" s="188"/>
      <c r="H138" s="188"/>
      <c r="I138" s="188"/>
      <c r="K138" s="189" t="n">
        <v>1.58</v>
      </c>
      <c r="R138" s="190"/>
      <c r="T138" s="191"/>
      <c r="AA138" s="192"/>
      <c r="AT138" s="187" t="s">
        <v>172</v>
      </c>
      <c r="AU138" s="187" t="s">
        <v>82</v>
      </c>
      <c r="AV138" s="187" t="s">
        <v>82</v>
      </c>
      <c r="AW138" s="187" t="s">
        <v>125</v>
      </c>
      <c r="AX138" s="187" t="s">
        <v>72</v>
      </c>
      <c r="AY138" s="187" t="s">
        <v>165</v>
      </c>
    </row>
    <row r="139" s="12" customFormat="true" ht="15.75" hidden="false" customHeight="true" outlineLevel="0" collapsed="false">
      <c r="B139" s="186"/>
      <c r="E139" s="187"/>
      <c r="F139" s="188" t="s">
        <v>1038</v>
      </c>
      <c r="G139" s="188"/>
      <c r="H139" s="188"/>
      <c r="I139" s="188"/>
      <c r="K139" s="189" t="n">
        <v>1.58</v>
      </c>
      <c r="R139" s="190"/>
      <c r="T139" s="191"/>
      <c r="AA139" s="192"/>
      <c r="AT139" s="187" t="s">
        <v>172</v>
      </c>
      <c r="AU139" s="187" t="s">
        <v>82</v>
      </c>
      <c r="AV139" s="187" t="s">
        <v>82</v>
      </c>
      <c r="AW139" s="187" t="s">
        <v>125</v>
      </c>
      <c r="AX139" s="187" t="s">
        <v>72</v>
      </c>
      <c r="AY139" s="187" t="s">
        <v>165</v>
      </c>
    </row>
    <row r="140" s="12" customFormat="true" ht="15.75" hidden="false" customHeight="true" outlineLevel="0" collapsed="false">
      <c r="B140" s="193"/>
      <c r="E140" s="194"/>
      <c r="F140" s="195" t="s">
        <v>197</v>
      </c>
      <c r="G140" s="195"/>
      <c r="H140" s="195"/>
      <c r="I140" s="195"/>
      <c r="K140" s="196" t="n">
        <v>233.18</v>
      </c>
      <c r="R140" s="197"/>
      <c r="T140" s="198"/>
      <c r="AA140" s="199"/>
      <c r="AT140" s="194" t="s">
        <v>172</v>
      </c>
      <c r="AU140" s="194" t="s">
        <v>82</v>
      </c>
      <c r="AV140" s="194" t="s">
        <v>170</v>
      </c>
      <c r="AW140" s="194" t="s">
        <v>125</v>
      </c>
      <c r="AX140" s="194" t="s">
        <v>77</v>
      </c>
      <c r="AY140" s="194" t="s">
        <v>165</v>
      </c>
    </row>
    <row r="141" s="164" customFormat="true" ht="30.75" hidden="false" customHeight="true" outlineLevel="0" collapsed="false">
      <c r="B141" s="165"/>
      <c r="D141" s="174" t="s">
        <v>133</v>
      </c>
      <c r="N141" s="175" t="n">
        <f aca="false">$BK$141</f>
        <v>0</v>
      </c>
      <c r="O141" s="175"/>
      <c r="P141" s="175"/>
      <c r="Q141" s="175"/>
      <c r="R141" s="168"/>
      <c r="T141" s="169"/>
      <c r="W141" s="170" t="n">
        <f aca="false">SUM($W$142:$W$168)</f>
        <v>150.2338668</v>
      </c>
      <c r="Y141" s="170" t="n">
        <f aca="false">SUM($Y$142:$Y$168)</f>
        <v>0.011659</v>
      </c>
      <c r="AA141" s="171" t="n">
        <f aca="false">SUM($AA$142:$AA$168)</f>
        <v>1.4602</v>
      </c>
      <c r="AR141" s="172" t="s">
        <v>77</v>
      </c>
      <c r="AT141" s="172" t="s">
        <v>71</v>
      </c>
      <c r="AU141" s="172" t="s">
        <v>77</v>
      </c>
      <c r="AY141" s="172" t="s">
        <v>165</v>
      </c>
      <c r="BK141" s="173" t="n">
        <f aca="false">SUM($BK$142:$BK$168)</f>
        <v>0</v>
      </c>
    </row>
    <row r="142" s="12" customFormat="true" ht="15.75" hidden="false" customHeight="true" outlineLevel="0" collapsed="false">
      <c r="B142" s="34"/>
      <c r="C142" s="176" t="s">
        <v>175</v>
      </c>
      <c r="D142" s="176" t="s">
        <v>166</v>
      </c>
      <c r="E142" s="177" t="s">
        <v>1039</v>
      </c>
      <c r="F142" s="178" t="s">
        <v>1040</v>
      </c>
      <c r="G142" s="178"/>
      <c r="H142" s="178"/>
      <c r="I142" s="178"/>
      <c r="J142" s="179" t="s">
        <v>169</v>
      </c>
      <c r="K142" s="180" t="n">
        <v>233.18</v>
      </c>
      <c r="L142" s="181" t="n">
        <v>0</v>
      </c>
      <c r="M142" s="181"/>
      <c r="N142" s="180" t="n">
        <f aca="false">ROUND($L$142*$K$142,3)</f>
        <v>0</v>
      </c>
      <c r="O142" s="180"/>
      <c r="P142" s="180"/>
      <c r="Q142" s="180"/>
      <c r="R142" s="35"/>
      <c r="T142" s="182"/>
      <c r="U142" s="42" t="s">
        <v>39</v>
      </c>
      <c r="V142" s="183" t="n">
        <v>0.32401</v>
      </c>
      <c r="W142" s="183" t="n">
        <f aca="false">$V$142*$K$142</f>
        <v>75.5526518</v>
      </c>
      <c r="X142" s="183" t="n">
        <v>5E-005</v>
      </c>
      <c r="Y142" s="183" t="n">
        <f aca="false">$X$142*$K$142</f>
        <v>0.011659</v>
      </c>
      <c r="Z142" s="183" t="n">
        <v>0</v>
      </c>
      <c r="AA142" s="184" t="n">
        <f aca="false">$Z$142*$K$142</f>
        <v>0</v>
      </c>
      <c r="AR142" s="12" t="s">
        <v>170</v>
      </c>
      <c r="AT142" s="12" t="s">
        <v>166</v>
      </c>
      <c r="AU142" s="12" t="s">
        <v>82</v>
      </c>
      <c r="AY142" s="12" t="s">
        <v>165</v>
      </c>
      <c r="BE142" s="121" t="n">
        <f aca="false">IF($U$142="základná",$N$142,0)</f>
        <v>0</v>
      </c>
      <c r="BF142" s="121" t="n">
        <f aca="false">IF($U$142="znížená",$N$142,0)</f>
        <v>0</v>
      </c>
      <c r="BG142" s="121" t="n">
        <f aca="false">IF($U$142="zákl. prenesená",$N$142,0)</f>
        <v>0</v>
      </c>
      <c r="BH142" s="121" t="n">
        <f aca="false">IF($U$142="zníž. prenesená",$N$142,0)</f>
        <v>0</v>
      </c>
      <c r="BI142" s="121" t="n">
        <f aca="false">IF($U$142="nulová",$N$142,0)</f>
        <v>0</v>
      </c>
      <c r="BJ142" s="12" t="s">
        <v>82</v>
      </c>
      <c r="BK142" s="185" t="n">
        <f aca="false">ROUND($L$142*$K$142,3)</f>
        <v>0</v>
      </c>
      <c r="BL142" s="12" t="s">
        <v>170</v>
      </c>
    </row>
    <row r="143" s="12" customFormat="true" ht="15.75" hidden="false" customHeight="true" outlineLevel="0" collapsed="false">
      <c r="B143" s="186"/>
      <c r="E143" s="187"/>
      <c r="F143" s="188" t="s">
        <v>1031</v>
      </c>
      <c r="G143" s="188"/>
      <c r="H143" s="188"/>
      <c r="I143" s="188"/>
      <c r="K143" s="189" t="n">
        <v>146</v>
      </c>
      <c r="R143" s="190"/>
      <c r="T143" s="191"/>
      <c r="AA143" s="192"/>
      <c r="AT143" s="187" t="s">
        <v>172</v>
      </c>
      <c r="AU143" s="187" t="s">
        <v>82</v>
      </c>
      <c r="AV143" s="187" t="s">
        <v>82</v>
      </c>
      <c r="AW143" s="187" t="s">
        <v>125</v>
      </c>
      <c r="AX143" s="187" t="s">
        <v>72</v>
      </c>
      <c r="AY143" s="187" t="s">
        <v>165</v>
      </c>
    </row>
    <row r="144" s="12" customFormat="true" ht="15.75" hidden="false" customHeight="true" outlineLevel="0" collapsed="false">
      <c r="B144" s="186"/>
      <c r="E144" s="187"/>
      <c r="F144" s="188" t="s">
        <v>1032</v>
      </c>
      <c r="G144" s="188"/>
      <c r="H144" s="188"/>
      <c r="I144" s="188"/>
      <c r="K144" s="189" t="n">
        <v>6.5</v>
      </c>
      <c r="R144" s="190"/>
      <c r="T144" s="191"/>
      <c r="AA144" s="192"/>
      <c r="AT144" s="187" t="s">
        <v>172</v>
      </c>
      <c r="AU144" s="187" t="s">
        <v>82</v>
      </c>
      <c r="AV144" s="187" t="s">
        <v>82</v>
      </c>
      <c r="AW144" s="187" t="s">
        <v>125</v>
      </c>
      <c r="AX144" s="187" t="s">
        <v>72</v>
      </c>
      <c r="AY144" s="187" t="s">
        <v>165</v>
      </c>
    </row>
    <row r="145" s="12" customFormat="true" ht="15.75" hidden="false" customHeight="true" outlineLevel="0" collapsed="false">
      <c r="B145" s="186"/>
      <c r="E145" s="187"/>
      <c r="F145" s="188" t="s">
        <v>1033</v>
      </c>
      <c r="G145" s="188"/>
      <c r="H145" s="188"/>
      <c r="I145" s="188"/>
      <c r="K145" s="189" t="n">
        <v>36.83</v>
      </c>
      <c r="R145" s="190"/>
      <c r="T145" s="191"/>
      <c r="AA145" s="192"/>
      <c r="AT145" s="187" t="s">
        <v>172</v>
      </c>
      <c r="AU145" s="187" t="s">
        <v>82</v>
      </c>
      <c r="AV145" s="187" t="s">
        <v>82</v>
      </c>
      <c r="AW145" s="187" t="s">
        <v>125</v>
      </c>
      <c r="AX145" s="187" t="s">
        <v>72</v>
      </c>
      <c r="AY145" s="187" t="s">
        <v>165</v>
      </c>
    </row>
    <row r="146" s="12" customFormat="true" ht="15.75" hidden="false" customHeight="true" outlineLevel="0" collapsed="false">
      <c r="B146" s="212"/>
      <c r="E146" s="213"/>
      <c r="F146" s="214" t="s">
        <v>280</v>
      </c>
      <c r="G146" s="214"/>
      <c r="H146" s="214"/>
      <c r="I146" s="214"/>
      <c r="K146" s="215" t="n">
        <v>189.33</v>
      </c>
      <c r="R146" s="216"/>
      <c r="T146" s="217"/>
      <c r="AA146" s="218"/>
      <c r="AT146" s="213" t="s">
        <v>172</v>
      </c>
      <c r="AU146" s="213" t="s">
        <v>82</v>
      </c>
      <c r="AV146" s="213" t="s">
        <v>175</v>
      </c>
      <c r="AW146" s="213" t="s">
        <v>125</v>
      </c>
      <c r="AX146" s="213" t="s">
        <v>72</v>
      </c>
      <c r="AY146" s="213" t="s">
        <v>165</v>
      </c>
    </row>
    <row r="147" s="12" customFormat="true" ht="15.75" hidden="false" customHeight="true" outlineLevel="0" collapsed="false">
      <c r="B147" s="186"/>
      <c r="E147" s="187"/>
      <c r="F147" s="188" t="s">
        <v>1034</v>
      </c>
      <c r="G147" s="188"/>
      <c r="H147" s="188"/>
      <c r="I147" s="188"/>
      <c r="K147" s="189" t="n">
        <v>27.52</v>
      </c>
      <c r="R147" s="190"/>
      <c r="T147" s="191"/>
      <c r="AA147" s="192"/>
      <c r="AT147" s="187" t="s">
        <v>172</v>
      </c>
      <c r="AU147" s="187" t="s">
        <v>82</v>
      </c>
      <c r="AV147" s="187" t="s">
        <v>82</v>
      </c>
      <c r="AW147" s="187" t="s">
        <v>125</v>
      </c>
      <c r="AX147" s="187" t="s">
        <v>72</v>
      </c>
      <c r="AY147" s="187" t="s">
        <v>165</v>
      </c>
    </row>
    <row r="148" s="12" customFormat="true" ht="15.75" hidden="false" customHeight="true" outlineLevel="0" collapsed="false">
      <c r="B148" s="186"/>
      <c r="E148" s="187"/>
      <c r="F148" s="188" t="s">
        <v>1035</v>
      </c>
      <c r="G148" s="188"/>
      <c r="H148" s="188"/>
      <c r="I148" s="188"/>
      <c r="K148" s="189" t="n">
        <v>11.59</v>
      </c>
      <c r="R148" s="190"/>
      <c r="T148" s="191"/>
      <c r="AA148" s="192"/>
      <c r="AT148" s="187" t="s">
        <v>172</v>
      </c>
      <c r="AU148" s="187" t="s">
        <v>82</v>
      </c>
      <c r="AV148" s="187" t="s">
        <v>82</v>
      </c>
      <c r="AW148" s="187" t="s">
        <v>125</v>
      </c>
      <c r="AX148" s="187" t="s">
        <v>72</v>
      </c>
      <c r="AY148" s="187" t="s">
        <v>165</v>
      </c>
    </row>
    <row r="149" s="12" customFormat="true" ht="15.75" hidden="false" customHeight="true" outlineLevel="0" collapsed="false">
      <c r="B149" s="186"/>
      <c r="E149" s="187"/>
      <c r="F149" s="188" t="s">
        <v>1036</v>
      </c>
      <c r="G149" s="188"/>
      <c r="H149" s="188"/>
      <c r="I149" s="188"/>
      <c r="K149" s="189" t="n">
        <v>1.58</v>
      </c>
      <c r="R149" s="190"/>
      <c r="T149" s="191"/>
      <c r="AA149" s="192"/>
      <c r="AT149" s="187" t="s">
        <v>172</v>
      </c>
      <c r="AU149" s="187" t="s">
        <v>82</v>
      </c>
      <c r="AV149" s="187" t="s">
        <v>82</v>
      </c>
      <c r="AW149" s="187" t="s">
        <v>125</v>
      </c>
      <c r="AX149" s="187" t="s">
        <v>72</v>
      </c>
      <c r="AY149" s="187" t="s">
        <v>165</v>
      </c>
    </row>
    <row r="150" s="12" customFormat="true" ht="15.75" hidden="false" customHeight="true" outlineLevel="0" collapsed="false">
      <c r="B150" s="186"/>
      <c r="E150" s="187"/>
      <c r="F150" s="188" t="s">
        <v>1037</v>
      </c>
      <c r="G150" s="188"/>
      <c r="H150" s="188"/>
      <c r="I150" s="188"/>
      <c r="K150" s="189" t="n">
        <v>1.58</v>
      </c>
      <c r="R150" s="190"/>
      <c r="T150" s="191"/>
      <c r="AA150" s="192"/>
      <c r="AT150" s="187" t="s">
        <v>172</v>
      </c>
      <c r="AU150" s="187" t="s">
        <v>82</v>
      </c>
      <c r="AV150" s="187" t="s">
        <v>82</v>
      </c>
      <c r="AW150" s="187" t="s">
        <v>125</v>
      </c>
      <c r="AX150" s="187" t="s">
        <v>72</v>
      </c>
      <c r="AY150" s="187" t="s">
        <v>165</v>
      </c>
    </row>
    <row r="151" s="12" customFormat="true" ht="15.75" hidden="false" customHeight="true" outlineLevel="0" collapsed="false">
      <c r="B151" s="186"/>
      <c r="E151" s="187"/>
      <c r="F151" s="188" t="s">
        <v>1038</v>
      </c>
      <c r="G151" s="188"/>
      <c r="H151" s="188"/>
      <c r="I151" s="188"/>
      <c r="K151" s="189" t="n">
        <v>1.58</v>
      </c>
      <c r="R151" s="190"/>
      <c r="T151" s="191"/>
      <c r="AA151" s="192"/>
      <c r="AT151" s="187" t="s">
        <v>172</v>
      </c>
      <c r="AU151" s="187" t="s">
        <v>82</v>
      </c>
      <c r="AV151" s="187" t="s">
        <v>82</v>
      </c>
      <c r="AW151" s="187" t="s">
        <v>125</v>
      </c>
      <c r="AX151" s="187" t="s">
        <v>72</v>
      </c>
      <c r="AY151" s="187" t="s">
        <v>165</v>
      </c>
    </row>
    <row r="152" s="12" customFormat="true" ht="15.75" hidden="false" customHeight="true" outlineLevel="0" collapsed="false">
      <c r="B152" s="193"/>
      <c r="E152" s="194"/>
      <c r="F152" s="195" t="s">
        <v>197</v>
      </c>
      <c r="G152" s="195"/>
      <c r="H152" s="195"/>
      <c r="I152" s="195"/>
      <c r="K152" s="196" t="n">
        <v>233.18</v>
      </c>
      <c r="R152" s="197"/>
      <c r="T152" s="198"/>
      <c r="AA152" s="199"/>
      <c r="AT152" s="194" t="s">
        <v>172</v>
      </c>
      <c r="AU152" s="194" t="s">
        <v>82</v>
      </c>
      <c r="AV152" s="194" t="s">
        <v>170</v>
      </c>
      <c r="AW152" s="194" t="s">
        <v>125</v>
      </c>
      <c r="AX152" s="194" t="s">
        <v>77</v>
      </c>
      <c r="AY152" s="194" t="s">
        <v>165</v>
      </c>
    </row>
    <row r="153" s="12" customFormat="true" ht="27" hidden="false" customHeight="true" outlineLevel="0" collapsed="false">
      <c r="B153" s="34"/>
      <c r="C153" s="176" t="s">
        <v>170</v>
      </c>
      <c r="D153" s="176" t="s">
        <v>166</v>
      </c>
      <c r="E153" s="177" t="s">
        <v>1041</v>
      </c>
      <c r="F153" s="178" t="s">
        <v>1042</v>
      </c>
      <c r="G153" s="178"/>
      <c r="H153" s="178"/>
      <c r="I153" s="178"/>
      <c r="J153" s="179" t="s">
        <v>178</v>
      </c>
      <c r="K153" s="180" t="n">
        <v>1.043</v>
      </c>
      <c r="L153" s="181" t="n">
        <v>0</v>
      </c>
      <c r="M153" s="181"/>
      <c r="N153" s="180" t="n">
        <f aca="false">ROUND($L$153*$K$153,3)</f>
        <v>0</v>
      </c>
      <c r="O153" s="180"/>
      <c r="P153" s="180"/>
      <c r="Q153" s="180"/>
      <c r="R153" s="35"/>
      <c r="T153" s="182"/>
      <c r="U153" s="42" t="s">
        <v>39</v>
      </c>
      <c r="V153" s="183" t="n">
        <v>1.245</v>
      </c>
      <c r="W153" s="183" t="n">
        <f aca="false">$V$153*$K$153</f>
        <v>1.298535</v>
      </c>
      <c r="X153" s="183" t="n">
        <v>0</v>
      </c>
      <c r="Y153" s="183" t="n">
        <f aca="false">$X$153*$K$153</f>
        <v>0</v>
      </c>
      <c r="Z153" s="183" t="n">
        <v>1.4</v>
      </c>
      <c r="AA153" s="184" t="n">
        <f aca="false">$Z$153*$K$153</f>
        <v>1.4602</v>
      </c>
      <c r="AR153" s="12" t="s">
        <v>170</v>
      </c>
      <c r="AT153" s="12" t="s">
        <v>166</v>
      </c>
      <c r="AU153" s="12" t="s">
        <v>82</v>
      </c>
      <c r="AY153" s="12" t="s">
        <v>165</v>
      </c>
      <c r="BE153" s="121" t="n">
        <f aca="false">IF($U$153="základná",$N$153,0)</f>
        <v>0</v>
      </c>
      <c r="BF153" s="121" t="n">
        <f aca="false">IF($U$153="znížená",$N$153,0)</f>
        <v>0</v>
      </c>
      <c r="BG153" s="121" t="n">
        <f aca="false">IF($U$153="zákl. prenesená",$N$153,0)</f>
        <v>0</v>
      </c>
      <c r="BH153" s="121" t="n">
        <f aca="false">IF($U$153="zníž. prenesená",$N$153,0)</f>
        <v>0</v>
      </c>
      <c r="BI153" s="121" t="n">
        <f aca="false">IF($U$153="nulová",$N$153,0)</f>
        <v>0</v>
      </c>
      <c r="BJ153" s="12" t="s">
        <v>82</v>
      </c>
      <c r="BK153" s="185" t="n">
        <f aca="false">ROUND($L$153*$K$153,3)</f>
        <v>0</v>
      </c>
      <c r="BL153" s="12" t="s">
        <v>170</v>
      </c>
    </row>
    <row r="154" s="12" customFormat="true" ht="15.75" hidden="false" customHeight="true" outlineLevel="0" collapsed="false">
      <c r="B154" s="186"/>
      <c r="E154" s="187"/>
      <c r="F154" s="188" t="s">
        <v>1043</v>
      </c>
      <c r="G154" s="188"/>
      <c r="H154" s="188"/>
      <c r="I154" s="188"/>
      <c r="K154" s="189" t="n">
        <v>1.0431</v>
      </c>
      <c r="R154" s="190"/>
      <c r="T154" s="191"/>
      <c r="AA154" s="192"/>
      <c r="AT154" s="187" t="s">
        <v>172</v>
      </c>
      <c r="AU154" s="187" t="s">
        <v>82</v>
      </c>
      <c r="AV154" s="187" t="s">
        <v>82</v>
      </c>
      <c r="AW154" s="187" t="s">
        <v>125</v>
      </c>
      <c r="AX154" s="187" t="s">
        <v>77</v>
      </c>
      <c r="AY154" s="187" t="s">
        <v>165</v>
      </c>
    </row>
    <row r="155" s="12" customFormat="true" ht="27" hidden="false" customHeight="true" outlineLevel="0" collapsed="false">
      <c r="B155" s="34"/>
      <c r="C155" s="176" t="s">
        <v>182</v>
      </c>
      <c r="D155" s="176" t="s">
        <v>166</v>
      </c>
      <c r="E155" s="177" t="s">
        <v>258</v>
      </c>
      <c r="F155" s="178" t="s">
        <v>259</v>
      </c>
      <c r="G155" s="178"/>
      <c r="H155" s="178"/>
      <c r="I155" s="178"/>
      <c r="J155" s="179" t="s">
        <v>260</v>
      </c>
      <c r="K155" s="180" t="n">
        <v>19.18</v>
      </c>
      <c r="L155" s="181" t="n">
        <v>0</v>
      </c>
      <c r="M155" s="181"/>
      <c r="N155" s="180" t="n">
        <f aca="false">ROUND($L$155*$K$155,3)</f>
        <v>0</v>
      </c>
      <c r="O155" s="180"/>
      <c r="P155" s="180"/>
      <c r="Q155" s="180"/>
      <c r="R155" s="35"/>
      <c r="T155" s="182"/>
      <c r="U155" s="42" t="s">
        <v>39</v>
      </c>
      <c r="V155" s="183" t="n">
        <v>0.882</v>
      </c>
      <c r="W155" s="183" t="n">
        <f aca="false">$V$155*$K$155</f>
        <v>16.91676</v>
      </c>
      <c r="X155" s="183" t="n">
        <v>0</v>
      </c>
      <c r="Y155" s="183" t="n">
        <f aca="false">$X$155*$K$155</f>
        <v>0</v>
      </c>
      <c r="Z155" s="183" t="n">
        <v>0</v>
      </c>
      <c r="AA155" s="184" t="n">
        <f aca="false">$Z$155*$K$155</f>
        <v>0</v>
      </c>
      <c r="AR155" s="12" t="s">
        <v>170</v>
      </c>
      <c r="AT155" s="12" t="s">
        <v>166</v>
      </c>
      <c r="AU155" s="12" t="s">
        <v>82</v>
      </c>
      <c r="AY155" s="12" t="s">
        <v>165</v>
      </c>
      <c r="BE155" s="121" t="n">
        <f aca="false">IF($U$155="základná",$N$155,0)</f>
        <v>0</v>
      </c>
      <c r="BF155" s="121" t="n">
        <f aca="false">IF($U$155="znížená",$N$155,0)</f>
        <v>0</v>
      </c>
      <c r="BG155" s="121" t="n">
        <f aca="false">IF($U$155="zákl. prenesená",$N$155,0)</f>
        <v>0</v>
      </c>
      <c r="BH155" s="121" t="n">
        <f aca="false">IF($U$155="zníž. prenesená",$N$155,0)</f>
        <v>0</v>
      </c>
      <c r="BI155" s="121" t="n">
        <f aca="false">IF($U$155="nulová",$N$155,0)</f>
        <v>0</v>
      </c>
      <c r="BJ155" s="12" t="s">
        <v>82</v>
      </c>
      <c r="BK155" s="185" t="n">
        <f aca="false">ROUND($L$155*$K$155,3)</f>
        <v>0</v>
      </c>
      <c r="BL155" s="12" t="s">
        <v>170</v>
      </c>
    </row>
    <row r="156" s="12" customFormat="true" ht="27" hidden="false" customHeight="true" outlineLevel="0" collapsed="false">
      <c r="B156" s="34"/>
      <c r="C156" s="176" t="s">
        <v>186</v>
      </c>
      <c r="D156" s="176" t="s">
        <v>166</v>
      </c>
      <c r="E156" s="177" t="s">
        <v>262</v>
      </c>
      <c r="F156" s="178" t="s">
        <v>263</v>
      </c>
      <c r="G156" s="178"/>
      <c r="H156" s="178"/>
      <c r="I156" s="178"/>
      <c r="J156" s="179" t="s">
        <v>260</v>
      </c>
      <c r="K156" s="180" t="n">
        <v>19.18</v>
      </c>
      <c r="L156" s="181" t="n">
        <v>0</v>
      </c>
      <c r="M156" s="181"/>
      <c r="N156" s="180" t="n">
        <f aca="false">ROUND($L$156*$K$156,3)</f>
        <v>0</v>
      </c>
      <c r="O156" s="180"/>
      <c r="P156" s="180"/>
      <c r="Q156" s="180"/>
      <c r="R156" s="35"/>
      <c r="T156" s="182"/>
      <c r="U156" s="42" t="s">
        <v>39</v>
      </c>
      <c r="V156" s="183" t="n">
        <v>0.618</v>
      </c>
      <c r="W156" s="183" t="n">
        <f aca="false">$V$156*$K$156</f>
        <v>11.85324</v>
      </c>
      <c r="X156" s="183" t="n">
        <v>0</v>
      </c>
      <c r="Y156" s="183" t="n">
        <f aca="false">$X$156*$K$156</f>
        <v>0</v>
      </c>
      <c r="Z156" s="183" t="n">
        <v>0</v>
      </c>
      <c r="AA156" s="184" t="n">
        <f aca="false">$Z$156*$K$156</f>
        <v>0</v>
      </c>
      <c r="AR156" s="12" t="s">
        <v>170</v>
      </c>
      <c r="AT156" s="12" t="s">
        <v>166</v>
      </c>
      <c r="AU156" s="12" t="s">
        <v>82</v>
      </c>
      <c r="AY156" s="12" t="s">
        <v>165</v>
      </c>
      <c r="BE156" s="121" t="n">
        <f aca="false">IF($U$156="základná",$N$156,0)</f>
        <v>0</v>
      </c>
      <c r="BF156" s="121" t="n">
        <f aca="false">IF($U$156="znížená",$N$156,0)</f>
        <v>0</v>
      </c>
      <c r="BG156" s="121" t="n">
        <f aca="false">IF($U$156="zákl. prenesená",$N$156,0)</f>
        <v>0</v>
      </c>
      <c r="BH156" s="121" t="n">
        <f aca="false">IF($U$156="zníž. prenesená",$N$156,0)</f>
        <v>0</v>
      </c>
      <c r="BI156" s="121" t="n">
        <f aca="false">IF($U$156="nulová",$N$156,0)</f>
        <v>0</v>
      </c>
      <c r="BJ156" s="12" t="s">
        <v>82</v>
      </c>
      <c r="BK156" s="185" t="n">
        <f aca="false">ROUND($L$156*$K$156,3)</f>
        <v>0</v>
      </c>
      <c r="BL156" s="12" t="s">
        <v>170</v>
      </c>
    </row>
    <row r="157" s="12" customFormat="true" ht="27" hidden="false" customHeight="true" outlineLevel="0" collapsed="false">
      <c r="B157" s="34"/>
      <c r="C157" s="176" t="s">
        <v>191</v>
      </c>
      <c r="D157" s="176" t="s">
        <v>166</v>
      </c>
      <c r="E157" s="177" t="s">
        <v>265</v>
      </c>
      <c r="F157" s="178" t="s">
        <v>266</v>
      </c>
      <c r="G157" s="178"/>
      <c r="H157" s="178"/>
      <c r="I157" s="178"/>
      <c r="J157" s="179" t="s">
        <v>260</v>
      </c>
      <c r="K157" s="180" t="n">
        <v>19.18</v>
      </c>
      <c r="L157" s="181" t="n">
        <v>0</v>
      </c>
      <c r="M157" s="181"/>
      <c r="N157" s="180" t="n">
        <f aca="false">ROUND($L$157*$K$157,3)</f>
        <v>0</v>
      </c>
      <c r="O157" s="180"/>
      <c r="P157" s="180"/>
      <c r="Q157" s="180"/>
      <c r="R157" s="35"/>
      <c r="T157" s="182"/>
      <c r="U157" s="42" t="s">
        <v>39</v>
      </c>
      <c r="V157" s="183" t="n">
        <v>0.598</v>
      </c>
      <c r="W157" s="183" t="n">
        <f aca="false">$V$157*$K$157</f>
        <v>11.46964</v>
      </c>
      <c r="X157" s="183" t="n">
        <v>0</v>
      </c>
      <c r="Y157" s="183" t="n">
        <f aca="false">$X$157*$K$157</f>
        <v>0</v>
      </c>
      <c r="Z157" s="183" t="n">
        <v>0</v>
      </c>
      <c r="AA157" s="184" t="n">
        <f aca="false">$Z$157*$K$157</f>
        <v>0</v>
      </c>
      <c r="AR157" s="12" t="s">
        <v>170</v>
      </c>
      <c r="AT157" s="12" t="s">
        <v>166</v>
      </c>
      <c r="AU157" s="12" t="s">
        <v>82</v>
      </c>
      <c r="AY157" s="12" t="s">
        <v>165</v>
      </c>
      <c r="BE157" s="121" t="n">
        <f aca="false">IF($U$157="základná",$N$157,0)</f>
        <v>0</v>
      </c>
      <c r="BF157" s="121" t="n">
        <f aca="false">IF($U$157="znížená",$N$157,0)</f>
        <v>0</v>
      </c>
      <c r="BG157" s="121" t="n">
        <f aca="false">IF($U$157="zákl. prenesená",$N$157,0)</f>
        <v>0</v>
      </c>
      <c r="BH157" s="121" t="n">
        <f aca="false">IF($U$157="zníž. prenesená",$N$157,0)</f>
        <v>0</v>
      </c>
      <c r="BI157" s="121" t="n">
        <f aca="false">IF($U$157="nulová",$N$157,0)</f>
        <v>0</v>
      </c>
      <c r="BJ157" s="12" t="s">
        <v>82</v>
      </c>
      <c r="BK157" s="185" t="n">
        <f aca="false">ROUND($L$157*$K$157,3)</f>
        <v>0</v>
      </c>
      <c r="BL157" s="12" t="s">
        <v>170</v>
      </c>
    </row>
    <row r="158" s="12" customFormat="true" ht="27" hidden="false" customHeight="true" outlineLevel="0" collapsed="false">
      <c r="B158" s="34"/>
      <c r="C158" s="176" t="s">
        <v>194</v>
      </c>
      <c r="D158" s="176" t="s">
        <v>166</v>
      </c>
      <c r="E158" s="177" t="s">
        <v>268</v>
      </c>
      <c r="F158" s="178" t="s">
        <v>269</v>
      </c>
      <c r="G158" s="178"/>
      <c r="H158" s="178"/>
      <c r="I158" s="178"/>
      <c r="J158" s="179" t="s">
        <v>260</v>
      </c>
      <c r="K158" s="180" t="n">
        <v>652.12</v>
      </c>
      <c r="L158" s="181" t="n">
        <v>0</v>
      </c>
      <c r="M158" s="181"/>
      <c r="N158" s="180" t="n">
        <f aca="false">ROUND($L$158*$K$158,3)</f>
        <v>0</v>
      </c>
      <c r="O158" s="180"/>
      <c r="P158" s="180"/>
      <c r="Q158" s="180"/>
      <c r="R158" s="35"/>
      <c r="T158" s="182"/>
      <c r="U158" s="42" t="s">
        <v>39</v>
      </c>
      <c r="V158" s="183" t="n">
        <v>0.007</v>
      </c>
      <c r="W158" s="183" t="n">
        <f aca="false">$V$158*$K$158</f>
        <v>4.56484</v>
      </c>
      <c r="X158" s="183" t="n">
        <v>0</v>
      </c>
      <c r="Y158" s="183" t="n">
        <f aca="false">$X$158*$K$158</f>
        <v>0</v>
      </c>
      <c r="Z158" s="183" t="n">
        <v>0</v>
      </c>
      <c r="AA158" s="184" t="n">
        <f aca="false">$Z$158*$K$158</f>
        <v>0</v>
      </c>
      <c r="AR158" s="12" t="s">
        <v>170</v>
      </c>
      <c r="AT158" s="12" t="s">
        <v>166</v>
      </c>
      <c r="AU158" s="12" t="s">
        <v>82</v>
      </c>
      <c r="AY158" s="12" t="s">
        <v>165</v>
      </c>
      <c r="BE158" s="121" t="n">
        <f aca="false">IF($U$158="základná",$N$158,0)</f>
        <v>0</v>
      </c>
      <c r="BF158" s="121" t="n">
        <f aca="false">IF($U$158="znížená",$N$158,0)</f>
        <v>0</v>
      </c>
      <c r="BG158" s="121" t="n">
        <f aca="false">IF($U$158="zákl. prenesená",$N$158,0)</f>
        <v>0</v>
      </c>
      <c r="BH158" s="121" t="n">
        <f aca="false">IF($U$158="zníž. prenesená",$N$158,0)</f>
        <v>0</v>
      </c>
      <c r="BI158" s="121" t="n">
        <f aca="false">IF($U$158="nulová",$N$158,0)</f>
        <v>0</v>
      </c>
      <c r="BJ158" s="12" t="s">
        <v>82</v>
      </c>
      <c r="BK158" s="185" t="n">
        <f aca="false">ROUND($L$158*$K$158,3)</f>
        <v>0</v>
      </c>
      <c r="BL158" s="12" t="s">
        <v>170</v>
      </c>
    </row>
    <row r="159" s="12" customFormat="true" ht="27" hidden="false" customHeight="true" outlineLevel="0" collapsed="false">
      <c r="B159" s="34"/>
      <c r="C159" s="176" t="s">
        <v>198</v>
      </c>
      <c r="D159" s="176" t="s">
        <v>166</v>
      </c>
      <c r="E159" s="177" t="s">
        <v>271</v>
      </c>
      <c r="F159" s="178" t="s">
        <v>272</v>
      </c>
      <c r="G159" s="178"/>
      <c r="H159" s="178"/>
      <c r="I159" s="178"/>
      <c r="J159" s="179" t="s">
        <v>260</v>
      </c>
      <c r="K159" s="180" t="n">
        <v>19.18</v>
      </c>
      <c r="L159" s="181" t="n">
        <v>0</v>
      </c>
      <c r="M159" s="181"/>
      <c r="N159" s="180" t="n">
        <f aca="false">ROUND($L$159*$K$159,3)</f>
        <v>0</v>
      </c>
      <c r="O159" s="180"/>
      <c r="P159" s="180"/>
      <c r="Q159" s="180"/>
      <c r="R159" s="35"/>
      <c r="T159" s="182"/>
      <c r="U159" s="42" t="s">
        <v>39</v>
      </c>
      <c r="V159" s="183" t="n">
        <v>0.89</v>
      </c>
      <c r="W159" s="183" t="n">
        <f aca="false">$V$159*$K$159</f>
        <v>17.0702</v>
      </c>
      <c r="X159" s="183" t="n">
        <v>0</v>
      </c>
      <c r="Y159" s="183" t="n">
        <f aca="false">$X$159*$K$159</f>
        <v>0</v>
      </c>
      <c r="Z159" s="183" t="n">
        <v>0</v>
      </c>
      <c r="AA159" s="184" t="n">
        <f aca="false">$Z$159*$K$159</f>
        <v>0</v>
      </c>
      <c r="AR159" s="12" t="s">
        <v>170</v>
      </c>
      <c r="AT159" s="12" t="s">
        <v>166</v>
      </c>
      <c r="AU159" s="12" t="s">
        <v>82</v>
      </c>
      <c r="AY159" s="12" t="s">
        <v>165</v>
      </c>
      <c r="BE159" s="121" t="n">
        <f aca="false">IF($U$159="základná",$N$159,0)</f>
        <v>0</v>
      </c>
      <c r="BF159" s="121" t="n">
        <f aca="false">IF($U$159="znížená",$N$159,0)</f>
        <v>0</v>
      </c>
      <c r="BG159" s="121" t="n">
        <f aca="false">IF($U$159="zákl. prenesená",$N$159,0)</f>
        <v>0</v>
      </c>
      <c r="BH159" s="121" t="n">
        <f aca="false">IF($U$159="zníž. prenesená",$N$159,0)</f>
        <v>0</v>
      </c>
      <c r="BI159" s="121" t="n">
        <f aca="false">IF($U$159="nulová",$N$159,0)</f>
        <v>0</v>
      </c>
      <c r="BJ159" s="12" t="s">
        <v>82</v>
      </c>
      <c r="BK159" s="185" t="n">
        <f aca="false">ROUND($L$159*$K$159,3)</f>
        <v>0</v>
      </c>
      <c r="BL159" s="12" t="s">
        <v>170</v>
      </c>
    </row>
    <row r="160" s="12" customFormat="true" ht="27" hidden="false" customHeight="true" outlineLevel="0" collapsed="false">
      <c r="B160" s="34"/>
      <c r="C160" s="176" t="s">
        <v>203</v>
      </c>
      <c r="D160" s="176" t="s">
        <v>166</v>
      </c>
      <c r="E160" s="177" t="s">
        <v>274</v>
      </c>
      <c r="F160" s="178" t="s">
        <v>275</v>
      </c>
      <c r="G160" s="178"/>
      <c r="H160" s="178"/>
      <c r="I160" s="178"/>
      <c r="J160" s="179" t="s">
        <v>260</v>
      </c>
      <c r="K160" s="180" t="n">
        <v>115.08</v>
      </c>
      <c r="L160" s="181" t="n">
        <v>0</v>
      </c>
      <c r="M160" s="181"/>
      <c r="N160" s="180" t="n">
        <f aca="false">ROUND($L$160*$K$160,3)</f>
        <v>0</v>
      </c>
      <c r="O160" s="180"/>
      <c r="P160" s="180"/>
      <c r="Q160" s="180"/>
      <c r="R160" s="35"/>
      <c r="T160" s="182"/>
      <c r="U160" s="42" t="s">
        <v>39</v>
      </c>
      <c r="V160" s="183" t="n">
        <v>0.1</v>
      </c>
      <c r="W160" s="183" t="n">
        <f aca="false">$V$160*$K$160</f>
        <v>11.508</v>
      </c>
      <c r="X160" s="183" t="n">
        <v>0</v>
      </c>
      <c r="Y160" s="183" t="n">
        <f aca="false">$X$160*$K$160</f>
        <v>0</v>
      </c>
      <c r="Z160" s="183" t="n">
        <v>0</v>
      </c>
      <c r="AA160" s="184" t="n">
        <f aca="false">$Z$160*$K$160</f>
        <v>0</v>
      </c>
      <c r="AR160" s="12" t="s">
        <v>170</v>
      </c>
      <c r="AT160" s="12" t="s">
        <v>166</v>
      </c>
      <c r="AU160" s="12" t="s">
        <v>82</v>
      </c>
      <c r="AY160" s="12" t="s">
        <v>165</v>
      </c>
      <c r="BE160" s="121" t="n">
        <f aca="false">IF($U$160="základná",$N$160,0)</f>
        <v>0</v>
      </c>
      <c r="BF160" s="121" t="n">
        <f aca="false">IF($U$160="znížená",$N$160,0)</f>
        <v>0</v>
      </c>
      <c r="BG160" s="121" t="n">
        <f aca="false">IF($U$160="zákl. prenesená",$N$160,0)</f>
        <v>0</v>
      </c>
      <c r="BH160" s="121" t="n">
        <f aca="false">IF($U$160="zníž. prenesená",$N$160,0)</f>
        <v>0</v>
      </c>
      <c r="BI160" s="121" t="n">
        <f aca="false">IF($U$160="nulová",$N$160,0)</f>
        <v>0</v>
      </c>
      <c r="BJ160" s="12" t="s">
        <v>82</v>
      </c>
      <c r="BK160" s="185" t="n">
        <f aca="false">ROUND($L$160*$K$160,3)</f>
        <v>0</v>
      </c>
      <c r="BL160" s="12" t="s">
        <v>170</v>
      </c>
    </row>
    <row r="161" s="12" customFormat="true" ht="27" hidden="false" customHeight="true" outlineLevel="0" collapsed="false">
      <c r="B161" s="34"/>
      <c r="C161" s="176" t="s">
        <v>208</v>
      </c>
      <c r="D161" s="176" t="s">
        <v>166</v>
      </c>
      <c r="E161" s="177" t="s">
        <v>277</v>
      </c>
      <c r="F161" s="178" t="s">
        <v>278</v>
      </c>
      <c r="G161" s="178"/>
      <c r="H161" s="178"/>
      <c r="I161" s="178"/>
      <c r="J161" s="179" t="s">
        <v>260</v>
      </c>
      <c r="K161" s="180" t="n">
        <v>1.46</v>
      </c>
      <c r="L161" s="181" t="n">
        <v>0</v>
      </c>
      <c r="M161" s="181"/>
      <c r="N161" s="180" t="n">
        <f aca="false">ROUND($L$161*$K$161,3)</f>
        <v>0</v>
      </c>
      <c r="O161" s="180"/>
      <c r="P161" s="180"/>
      <c r="Q161" s="180"/>
      <c r="R161" s="35"/>
      <c r="T161" s="182"/>
      <c r="U161" s="42" t="s">
        <v>39</v>
      </c>
      <c r="V161" s="183" t="n">
        <v>0</v>
      </c>
      <c r="W161" s="183" t="n">
        <f aca="false">$V$161*$K$161</f>
        <v>0</v>
      </c>
      <c r="X161" s="183" t="n">
        <v>0</v>
      </c>
      <c r="Y161" s="183" t="n">
        <f aca="false">$X$161*$K$161</f>
        <v>0</v>
      </c>
      <c r="Z161" s="183" t="n">
        <v>0</v>
      </c>
      <c r="AA161" s="184" t="n">
        <f aca="false">$Z$161*$K$161</f>
        <v>0</v>
      </c>
      <c r="AR161" s="12" t="s">
        <v>170</v>
      </c>
      <c r="AT161" s="12" t="s">
        <v>166</v>
      </c>
      <c r="AU161" s="12" t="s">
        <v>82</v>
      </c>
      <c r="AY161" s="12" t="s">
        <v>165</v>
      </c>
      <c r="BE161" s="121" t="n">
        <f aca="false">IF($U$161="základná",$N$161,0)</f>
        <v>0</v>
      </c>
      <c r="BF161" s="121" t="n">
        <f aca="false">IF($U$161="znížená",$N$161,0)</f>
        <v>0</v>
      </c>
      <c r="BG161" s="121" t="n">
        <f aca="false">IF($U$161="zákl. prenesená",$N$161,0)</f>
        <v>0</v>
      </c>
      <c r="BH161" s="121" t="n">
        <f aca="false">IF($U$161="zníž. prenesená",$N$161,0)</f>
        <v>0</v>
      </c>
      <c r="BI161" s="121" t="n">
        <f aca="false">IF($U$161="nulová",$N$161,0)</f>
        <v>0</v>
      </c>
      <c r="BJ161" s="12" t="s">
        <v>82</v>
      </c>
      <c r="BK161" s="185" t="n">
        <f aca="false">ROUND($L$161*$K$161,3)</f>
        <v>0</v>
      </c>
      <c r="BL161" s="12" t="s">
        <v>170</v>
      </c>
    </row>
    <row r="162" s="12" customFormat="true" ht="15.75" hidden="false" customHeight="true" outlineLevel="0" collapsed="false">
      <c r="B162" s="186"/>
      <c r="E162" s="187"/>
      <c r="F162" s="188" t="s">
        <v>1044</v>
      </c>
      <c r="G162" s="188"/>
      <c r="H162" s="188"/>
      <c r="I162" s="188"/>
      <c r="K162" s="189" t="n">
        <v>19.18</v>
      </c>
      <c r="R162" s="190"/>
      <c r="T162" s="191"/>
      <c r="AA162" s="192"/>
      <c r="AT162" s="187" t="s">
        <v>172</v>
      </c>
      <c r="AU162" s="187" t="s">
        <v>82</v>
      </c>
      <c r="AV162" s="187" t="s">
        <v>82</v>
      </c>
      <c r="AW162" s="187" t="s">
        <v>125</v>
      </c>
      <c r="AX162" s="187" t="s">
        <v>72</v>
      </c>
      <c r="AY162" s="187" t="s">
        <v>165</v>
      </c>
    </row>
    <row r="163" s="12" customFormat="true" ht="15.75" hidden="false" customHeight="true" outlineLevel="0" collapsed="false">
      <c r="B163" s="186"/>
      <c r="E163" s="187"/>
      <c r="F163" s="188" t="s">
        <v>1045</v>
      </c>
      <c r="G163" s="188"/>
      <c r="H163" s="188"/>
      <c r="I163" s="188"/>
      <c r="K163" s="189" t="n">
        <v>-17.72</v>
      </c>
      <c r="R163" s="190"/>
      <c r="T163" s="191"/>
      <c r="AA163" s="192"/>
      <c r="AT163" s="187" t="s">
        <v>172</v>
      </c>
      <c r="AU163" s="187" t="s">
        <v>82</v>
      </c>
      <c r="AV163" s="187" t="s">
        <v>82</v>
      </c>
      <c r="AW163" s="187" t="s">
        <v>125</v>
      </c>
      <c r="AX163" s="187" t="s">
        <v>72</v>
      </c>
      <c r="AY163" s="187" t="s">
        <v>165</v>
      </c>
    </row>
    <row r="164" s="12" customFormat="true" ht="15.75" hidden="false" customHeight="true" outlineLevel="0" collapsed="false">
      <c r="B164" s="193"/>
      <c r="E164" s="194"/>
      <c r="F164" s="195" t="s">
        <v>197</v>
      </c>
      <c r="G164" s="195"/>
      <c r="H164" s="195"/>
      <c r="I164" s="195"/>
      <c r="K164" s="196" t="n">
        <v>1.46</v>
      </c>
      <c r="R164" s="197"/>
      <c r="T164" s="198"/>
      <c r="AA164" s="199"/>
      <c r="AT164" s="194" t="s">
        <v>172</v>
      </c>
      <c r="AU164" s="194" t="s">
        <v>82</v>
      </c>
      <c r="AV164" s="194" t="s">
        <v>170</v>
      </c>
      <c r="AW164" s="194" t="s">
        <v>125</v>
      </c>
      <c r="AX164" s="194" t="s">
        <v>77</v>
      </c>
      <c r="AY164" s="194" t="s">
        <v>165</v>
      </c>
    </row>
    <row r="165" s="12" customFormat="true" ht="27" hidden="false" customHeight="true" outlineLevel="0" collapsed="false">
      <c r="B165" s="34"/>
      <c r="C165" s="176" t="s">
        <v>213</v>
      </c>
      <c r="D165" s="176" t="s">
        <v>166</v>
      </c>
      <c r="E165" s="177" t="s">
        <v>285</v>
      </c>
      <c r="F165" s="178" t="s">
        <v>286</v>
      </c>
      <c r="G165" s="178"/>
      <c r="H165" s="178"/>
      <c r="I165" s="178"/>
      <c r="J165" s="179" t="s">
        <v>260</v>
      </c>
      <c r="K165" s="180" t="n">
        <v>17.72</v>
      </c>
      <c r="L165" s="181" t="n">
        <v>0</v>
      </c>
      <c r="M165" s="181"/>
      <c r="N165" s="180" t="n">
        <f aca="false">ROUND($L$165*$K$165,3)</f>
        <v>0</v>
      </c>
      <c r="O165" s="180"/>
      <c r="P165" s="180"/>
      <c r="Q165" s="180"/>
      <c r="R165" s="35"/>
      <c r="T165" s="182"/>
      <c r="U165" s="42" t="s">
        <v>39</v>
      </c>
      <c r="V165" s="183" t="n">
        <v>0</v>
      </c>
      <c r="W165" s="183" t="n">
        <f aca="false">$V$165*$K$165</f>
        <v>0</v>
      </c>
      <c r="X165" s="183" t="n">
        <v>0</v>
      </c>
      <c r="Y165" s="183" t="n">
        <f aca="false">$X$165*$K$165</f>
        <v>0</v>
      </c>
      <c r="Z165" s="183" t="n">
        <v>0</v>
      </c>
      <c r="AA165" s="184" t="n">
        <f aca="false">$Z$165*$K$165</f>
        <v>0</v>
      </c>
      <c r="AR165" s="12" t="s">
        <v>170</v>
      </c>
      <c r="AT165" s="12" t="s">
        <v>166</v>
      </c>
      <c r="AU165" s="12" t="s">
        <v>82</v>
      </c>
      <c r="AY165" s="12" t="s">
        <v>165</v>
      </c>
      <c r="BE165" s="121" t="n">
        <f aca="false">IF($U$165="základná",$N$165,0)</f>
        <v>0</v>
      </c>
      <c r="BF165" s="121" t="n">
        <f aca="false">IF($U$165="znížená",$N$165,0)</f>
        <v>0</v>
      </c>
      <c r="BG165" s="121" t="n">
        <f aca="false">IF($U$165="zákl. prenesená",$N$165,0)</f>
        <v>0</v>
      </c>
      <c r="BH165" s="121" t="n">
        <f aca="false">IF($U$165="zníž. prenesená",$N$165,0)</f>
        <v>0</v>
      </c>
      <c r="BI165" s="121" t="n">
        <f aca="false">IF($U$165="nulová",$N$165,0)</f>
        <v>0</v>
      </c>
      <c r="BJ165" s="12" t="s">
        <v>82</v>
      </c>
      <c r="BK165" s="185" t="n">
        <f aca="false">ROUND($L$165*$K$165,3)</f>
        <v>0</v>
      </c>
      <c r="BL165" s="12" t="s">
        <v>170</v>
      </c>
    </row>
    <row r="166" s="12" customFormat="true" ht="15.75" hidden="false" customHeight="true" outlineLevel="0" collapsed="false">
      <c r="B166" s="186"/>
      <c r="E166" s="187"/>
      <c r="F166" s="188" t="s">
        <v>1046</v>
      </c>
      <c r="G166" s="188"/>
      <c r="H166" s="188"/>
      <c r="I166" s="188"/>
      <c r="K166" s="189" t="n">
        <v>14.222</v>
      </c>
      <c r="R166" s="190"/>
      <c r="T166" s="191"/>
      <c r="AA166" s="192"/>
      <c r="AT166" s="187" t="s">
        <v>172</v>
      </c>
      <c r="AU166" s="187" t="s">
        <v>82</v>
      </c>
      <c r="AV166" s="187" t="s">
        <v>82</v>
      </c>
      <c r="AW166" s="187" t="s">
        <v>125</v>
      </c>
      <c r="AX166" s="187" t="s">
        <v>72</v>
      </c>
      <c r="AY166" s="187" t="s">
        <v>165</v>
      </c>
    </row>
    <row r="167" s="12" customFormat="true" ht="15.75" hidden="false" customHeight="true" outlineLevel="0" collapsed="false">
      <c r="B167" s="186"/>
      <c r="E167" s="187"/>
      <c r="F167" s="188" t="s">
        <v>1047</v>
      </c>
      <c r="G167" s="188"/>
      <c r="H167" s="188"/>
      <c r="I167" s="188"/>
      <c r="K167" s="189" t="n">
        <v>3.498</v>
      </c>
      <c r="R167" s="190"/>
      <c r="T167" s="191"/>
      <c r="AA167" s="192"/>
      <c r="AT167" s="187" t="s">
        <v>172</v>
      </c>
      <c r="AU167" s="187" t="s">
        <v>82</v>
      </c>
      <c r="AV167" s="187" t="s">
        <v>82</v>
      </c>
      <c r="AW167" s="187" t="s">
        <v>125</v>
      </c>
      <c r="AX167" s="187" t="s">
        <v>72</v>
      </c>
      <c r="AY167" s="187" t="s">
        <v>165</v>
      </c>
    </row>
    <row r="168" s="12" customFormat="true" ht="15.75" hidden="false" customHeight="true" outlineLevel="0" collapsed="false">
      <c r="B168" s="193"/>
      <c r="E168" s="194"/>
      <c r="F168" s="195" t="s">
        <v>197</v>
      </c>
      <c r="G168" s="195"/>
      <c r="H168" s="195"/>
      <c r="I168" s="195"/>
      <c r="K168" s="196" t="n">
        <v>17.72</v>
      </c>
      <c r="R168" s="197"/>
      <c r="T168" s="198"/>
      <c r="AA168" s="199"/>
      <c r="AT168" s="194" t="s">
        <v>172</v>
      </c>
      <c r="AU168" s="194" t="s">
        <v>82</v>
      </c>
      <c r="AV168" s="194" t="s">
        <v>170</v>
      </c>
      <c r="AW168" s="194" t="s">
        <v>125</v>
      </c>
      <c r="AX168" s="194" t="s">
        <v>77</v>
      </c>
      <c r="AY168" s="194" t="s">
        <v>165</v>
      </c>
    </row>
    <row r="169" s="164" customFormat="true" ht="30.75" hidden="false" customHeight="true" outlineLevel="0" collapsed="false">
      <c r="B169" s="165"/>
      <c r="D169" s="174" t="s">
        <v>134</v>
      </c>
      <c r="N169" s="175" t="n">
        <f aca="false">$BK$169</f>
        <v>0</v>
      </c>
      <c r="O169" s="175"/>
      <c r="P169" s="175"/>
      <c r="Q169" s="175"/>
      <c r="R169" s="168"/>
      <c r="T169" s="169"/>
      <c r="W169" s="170" t="n">
        <f aca="false">$W$170</f>
        <v>5.792976</v>
      </c>
      <c r="Y169" s="170" t="n">
        <f aca="false">$Y$170</f>
        <v>0</v>
      </c>
      <c r="AA169" s="171" t="n">
        <f aca="false">$AA$170</f>
        <v>0</v>
      </c>
      <c r="AR169" s="172" t="s">
        <v>77</v>
      </c>
      <c r="AT169" s="172" t="s">
        <v>71</v>
      </c>
      <c r="AU169" s="172" t="s">
        <v>77</v>
      </c>
      <c r="AY169" s="172" t="s">
        <v>165</v>
      </c>
      <c r="BK169" s="173" t="n">
        <f aca="false">$BK$170</f>
        <v>0</v>
      </c>
    </row>
    <row r="170" s="12" customFormat="true" ht="27" hidden="false" customHeight="true" outlineLevel="0" collapsed="false">
      <c r="B170" s="34"/>
      <c r="C170" s="176" t="s">
        <v>217</v>
      </c>
      <c r="D170" s="176" t="s">
        <v>166</v>
      </c>
      <c r="E170" s="177" t="s">
        <v>297</v>
      </c>
      <c r="F170" s="178" t="s">
        <v>298</v>
      </c>
      <c r="G170" s="178"/>
      <c r="H170" s="178"/>
      <c r="I170" s="178"/>
      <c r="J170" s="179" t="s">
        <v>260</v>
      </c>
      <c r="K170" s="180" t="n">
        <v>2.352</v>
      </c>
      <c r="L170" s="181" t="n">
        <v>0</v>
      </c>
      <c r="M170" s="181"/>
      <c r="N170" s="180" t="n">
        <f aca="false">ROUND($L$170*$K$170,3)</f>
        <v>0</v>
      </c>
      <c r="O170" s="180"/>
      <c r="P170" s="180"/>
      <c r="Q170" s="180"/>
      <c r="R170" s="35"/>
      <c r="T170" s="182"/>
      <c r="U170" s="42" t="s">
        <v>39</v>
      </c>
      <c r="V170" s="183" t="n">
        <v>2.463</v>
      </c>
      <c r="W170" s="183" t="n">
        <f aca="false">$V$170*$K$170</f>
        <v>5.792976</v>
      </c>
      <c r="X170" s="183" t="n">
        <v>0</v>
      </c>
      <c r="Y170" s="183" t="n">
        <f aca="false">$X$170*$K$170</f>
        <v>0</v>
      </c>
      <c r="Z170" s="183" t="n">
        <v>0</v>
      </c>
      <c r="AA170" s="184" t="n">
        <f aca="false">$Z$170*$K$170</f>
        <v>0</v>
      </c>
      <c r="AR170" s="12" t="s">
        <v>170</v>
      </c>
      <c r="AT170" s="12" t="s">
        <v>166</v>
      </c>
      <c r="AU170" s="12" t="s">
        <v>82</v>
      </c>
      <c r="AY170" s="12" t="s">
        <v>165</v>
      </c>
      <c r="BE170" s="121" t="n">
        <f aca="false">IF($U$170="základná",$N$170,0)</f>
        <v>0</v>
      </c>
      <c r="BF170" s="121" t="n">
        <f aca="false">IF($U$170="znížená",$N$170,0)</f>
        <v>0</v>
      </c>
      <c r="BG170" s="121" t="n">
        <f aca="false">IF($U$170="zákl. prenesená",$N$170,0)</f>
        <v>0</v>
      </c>
      <c r="BH170" s="121" t="n">
        <f aca="false">IF($U$170="zníž. prenesená",$N$170,0)</f>
        <v>0</v>
      </c>
      <c r="BI170" s="121" t="n">
        <f aca="false">IF($U$170="nulová",$N$170,0)</f>
        <v>0</v>
      </c>
      <c r="BJ170" s="12" t="s">
        <v>82</v>
      </c>
      <c r="BK170" s="185" t="n">
        <f aca="false">ROUND($L$170*$K$170,3)</f>
        <v>0</v>
      </c>
      <c r="BL170" s="12" t="s">
        <v>170</v>
      </c>
    </row>
    <row r="171" s="164" customFormat="true" ht="37.5" hidden="false" customHeight="true" outlineLevel="0" collapsed="false">
      <c r="B171" s="165"/>
      <c r="D171" s="166" t="s">
        <v>135</v>
      </c>
      <c r="N171" s="167" t="n">
        <f aca="false">$BK$171</f>
        <v>0</v>
      </c>
      <c r="O171" s="167"/>
      <c r="P171" s="167"/>
      <c r="Q171" s="167"/>
      <c r="R171" s="168"/>
      <c r="T171" s="169"/>
      <c r="W171" s="170" t="n">
        <f aca="false">$W$172+$W$186+$W$209</f>
        <v>228.7665409</v>
      </c>
      <c r="Y171" s="170" t="n">
        <f aca="false">$Y$172+$Y$186+$Y$209</f>
        <v>2.11425234</v>
      </c>
      <c r="AA171" s="171" t="n">
        <f aca="false">$AA$172+$AA$186+$AA$209</f>
        <v>17.72004</v>
      </c>
      <c r="AR171" s="172" t="s">
        <v>82</v>
      </c>
      <c r="AT171" s="172" t="s">
        <v>71</v>
      </c>
      <c r="AU171" s="172" t="s">
        <v>72</v>
      </c>
      <c r="AY171" s="172" t="s">
        <v>165</v>
      </c>
      <c r="BK171" s="173" t="n">
        <f aca="false">$BK$172+$BK$186+$BK$209</f>
        <v>0</v>
      </c>
    </row>
    <row r="172" s="164" customFormat="true" ht="21" hidden="false" customHeight="true" outlineLevel="0" collapsed="false">
      <c r="B172" s="165"/>
      <c r="D172" s="174" t="s">
        <v>138</v>
      </c>
      <c r="N172" s="175" t="n">
        <f aca="false">$BK$172</f>
        <v>0</v>
      </c>
      <c r="O172" s="175"/>
      <c r="P172" s="175"/>
      <c r="Q172" s="175"/>
      <c r="R172" s="168"/>
      <c r="T172" s="169"/>
      <c r="W172" s="170" t="n">
        <f aca="false">SUM($W$173:$W$185)</f>
        <v>100.85168</v>
      </c>
      <c r="Y172" s="170" t="n">
        <f aca="false">SUM($Y$173:$Y$185)</f>
        <v>0</v>
      </c>
      <c r="AA172" s="171" t="n">
        <f aca="false">SUM($AA$173:$AA$185)</f>
        <v>14.22234</v>
      </c>
      <c r="AR172" s="172" t="s">
        <v>82</v>
      </c>
      <c r="AT172" s="172" t="s">
        <v>71</v>
      </c>
      <c r="AU172" s="172" t="s">
        <v>77</v>
      </c>
      <c r="AY172" s="172" t="s">
        <v>165</v>
      </c>
      <c r="BK172" s="173" t="n">
        <f aca="false">SUM($BK$173:$BK$185)</f>
        <v>0</v>
      </c>
    </row>
    <row r="173" s="12" customFormat="true" ht="27" hidden="false" customHeight="true" outlineLevel="0" collapsed="false">
      <c r="B173" s="34"/>
      <c r="C173" s="176" t="s">
        <v>221</v>
      </c>
      <c r="D173" s="176" t="s">
        <v>166</v>
      </c>
      <c r="E173" s="177" t="s">
        <v>1048</v>
      </c>
      <c r="F173" s="178" t="s">
        <v>1049</v>
      </c>
      <c r="G173" s="178"/>
      <c r="H173" s="178"/>
      <c r="I173" s="178"/>
      <c r="J173" s="179" t="s">
        <v>169</v>
      </c>
      <c r="K173" s="180" t="n">
        <v>578.11</v>
      </c>
      <c r="L173" s="181" t="n">
        <v>0</v>
      </c>
      <c r="M173" s="181"/>
      <c r="N173" s="180" t="n">
        <f aca="false">ROUND($L$173*$K$173,3)</f>
        <v>0</v>
      </c>
      <c r="O173" s="180"/>
      <c r="P173" s="180"/>
      <c r="Q173" s="180"/>
      <c r="R173" s="35"/>
      <c r="T173" s="182"/>
      <c r="U173" s="42" t="s">
        <v>39</v>
      </c>
      <c r="V173" s="183" t="n">
        <v>0.17</v>
      </c>
      <c r="W173" s="183" t="n">
        <f aca="false">$V$173*$K$173</f>
        <v>98.2787</v>
      </c>
      <c r="X173" s="183" t="n">
        <v>0</v>
      </c>
      <c r="Y173" s="183" t="n">
        <f aca="false">$X$173*$K$173</f>
        <v>0</v>
      </c>
      <c r="Z173" s="183" t="n">
        <v>0.024</v>
      </c>
      <c r="AA173" s="184" t="n">
        <f aca="false">$Z$173*$K$173</f>
        <v>13.87464</v>
      </c>
      <c r="AR173" s="12" t="s">
        <v>228</v>
      </c>
      <c r="AT173" s="12" t="s">
        <v>166</v>
      </c>
      <c r="AU173" s="12" t="s">
        <v>82</v>
      </c>
      <c r="AY173" s="12" t="s">
        <v>165</v>
      </c>
      <c r="BE173" s="121" t="n">
        <f aca="false">IF($U$173="základná",$N$173,0)</f>
        <v>0</v>
      </c>
      <c r="BF173" s="121" t="n">
        <f aca="false">IF($U$173="znížená",$N$173,0)</f>
        <v>0</v>
      </c>
      <c r="BG173" s="121" t="n">
        <f aca="false">IF($U$173="zákl. prenesená",$N$173,0)</f>
        <v>0</v>
      </c>
      <c r="BH173" s="121" t="n">
        <f aca="false">IF($U$173="zníž. prenesená",$N$173,0)</f>
        <v>0</v>
      </c>
      <c r="BI173" s="121" t="n">
        <f aca="false">IF($U$173="nulová",$N$173,0)</f>
        <v>0</v>
      </c>
      <c r="BJ173" s="12" t="s">
        <v>82</v>
      </c>
      <c r="BK173" s="185" t="n">
        <f aca="false">ROUND($L$173*$K$173,3)</f>
        <v>0</v>
      </c>
      <c r="BL173" s="12" t="s">
        <v>228</v>
      </c>
    </row>
    <row r="174" s="12" customFormat="true" ht="15.75" hidden="false" customHeight="true" outlineLevel="0" collapsed="false">
      <c r="B174" s="186"/>
      <c r="E174" s="187"/>
      <c r="F174" s="188" t="s">
        <v>1050</v>
      </c>
      <c r="G174" s="188"/>
      <c r="H174" s="188"/>
      <c r="I174" s="188"/>
      <c r="K174" s="189" t="n">
        <v>438</v>
      </c>
      <c r="R174" s="190"/>
      <c r="T174" s="191"/>
      <c r="AA174" s="192"/>
      <c r="AT174" s="187" t="s">
        <v>172</v>
      </c>
      <c r="AU174" s="187" t="s">
        <v>82</v>
      </c>
      <c r="AV174" s="187" t="s">
        <v>82</v>
      </c>
      <c r="AW174" s="187" t="s">
        <v>125</v>
      </c>
      <c r="AX174" s="187" t="s">
        <v>72</v>
      </c>
      <c r="AY174" s="187" t="s">
        <v>165</v>
      </c>
    </row>
    <row r="175" s="12" customFormat="true" ht="15.75" hidden="false" customHeight="true" outlineLevel="0" collapsed="false">
      <c r="B175" s="186"/>
      <c r="E175" s="187"/>
      <c r="F175" s="188" t="s">
        <v>1032</v>
      </c>
      <c r="G175" s="188"/>
      <c r="H175" s="188"/>
      <c r="I175" s="188"/>
      <c r="K175" s="189" t="n">
        <v>6.5</v>
      </c>
      <c r="R175" s="190"/>
      <c r="T175" s="191"/>
      <c r="AA175" s="192"/>
      <c r="AT175" s="187" t="s">
        <v>172</v>
      </c>
      <c r="AU175" s="187" t="s">
        <v>82</v>
      </c>
      <c r="AV175" s="187" t="s">
        <v>82</v>
      </c>
      <c r="AW175" s="187" t="s">
        <v>125</v>
      </c>
      <c r="AX175" s="187" t="s">
        <v>72</v>
      </c>
      <c r="AY175" s="187" t="s">
        <v>165</v>
      </c>
    </row>
    <row r="176" s="12" customFormat="true" ht="15.75" hidden="false" customHeight="true" outlineLevel="0" collapsed="false">
      <c r="B176" s="186"/>
      <c r="E176" s="187"/>
      <c r="F176" s="188" t="s">
        <v>1033</v>
      </c>
      <c r="G176" s="188"/>
      <c r="H176" s="188"/>
      <c r="I176" s="188"/>
      <c r="K176" s="189" t="n">
        <v>36.83</v>
      </c>
      <c r="R176" s="190"/>
      <c r="T176" s="191"/>
      <c r="AA176" s="192"/>
      <c r="AT176" s="187" t="s">
        <v>172</v>
      </c>
      <c r="AU176" s="187" t="s">
        <v>82</v>
      </c>
      <c r="AV176" s="187" t="s">
        <v>82</v>
      </c>
      <c r="AW176" s="187" t="s">
        <v>125</v>
      </c>
      <c r="AX176" s="187" t="s">
        <v>72</v>
      </c>
      <c r="AY176" s="187" t="s">
        <v>165</v>
      </c>
    </row>
    <row r="177" s="12" customFormat="true" ht="15.75" hidden="false" customHeight="true" outlineLevel="0" collapsed="false">
      <c r="B177" s="212"/>
      <c r="E177" s="213"/>
      <c r="F177" s="214" t="s">
        <v>280</v>
      </c>
      <c r="G177" s="214"/>
      <c r="H177" s="214"/>
      <c r="I177" s="214"/>
      <c r="K177" s="215" t="n">
        <v>481.33</v>
      </c>
      <c r="R177" s="216"/>
      <c r="T177" s="217"/>
      <c r="AA177" s="218"/>
      <c r="AT177" s="213" t="s">
        <v>172</v>
      </c>
      <c r="AU177" s="213" t="s">
        <v>82</v>
      </c>
      <c r="AV177" s="213" t="s">
        <v>175</v>
      </c>
      <c r="AW177" s="213" t="s">
        <v>125</v>
      </c>
      <c r="AX177" s="213" t="s">
        <v>72</v>
      </c>
      <c r="AY177" s="213" t="s">
        <v>165</v>
      </c>
    </row>
    <row r="178" s="12" customFormat="true" ht="15.75" hidden="false" customHeight="true" outlineLevel="0" collapsed="false">
      <c r="B178" s="186"/>
      <c r="E178" s="187"/>
      <c r="F178" s="188" t="s">
        <v>1051</v>
      </c>
      <c r="G178" s="188"/>
      <c r="H178" s="188"/>
      <c r="I178" s="188"/>
      <c r="K178" s="189" t="n">
        <v>82.56</v>
      </c>
      <c r="R178" s="190"/>
      <c r="T178" s="191"/>
      <c r="AA178" s="192"/>
      <c r="AT178" s="187" t="s">
        <v>172</v>
      </c>
      <c r="AU178" s="187" t="s">
        <v>82</v>
      </c>
      <c r="AV178" s="187" t="s">
        <v>82</v>
      </c>
      <c r="AW178" s="187" t="s">
        <v>125</v>
      </c>
      <c r="AX178" s="187" t="s">
        <v>72</v>
      </c>
      <c r="AY178" s="187" t="s">
        <v>165</v>
      </c>
    </row>
    <row r="179" s="12" customFormat="true" ht="15.75" hidden="false" customHeight="true" outlineLevel="0" collapsed="false">
      <c r="B179" s="186"/>
      <c r="E179" s="187"/>
      <c r="F179" s="188" t="s">
        <v>1052</v>
      </c>
      <c r="G179" s="188"/>
      <c r="H179" s="188"/>
      <c r="I179" s="188"/>
      <c r="K179" s="189" t="n">
        <v>4.74</v>
      </c>
      <c r="R179" s="190"/>
      <c r="T179" s="191"/>
      <c r="AA179" s="192"/>
      <c r="AT179" s="187" t="s">
        <v>172</v>
      </c>
      <c r="AU179" s="187" t="s">
        <v>82</v>
      </c>
      <c r="AV179" s="187" t="s">
        <v>82</v>
      </c>
      <c r="AW179" s="187" t="s">
        <v>125</v>
      </c>
      <c r="AX179" s="187" t="s">
        <v>72</v>
      </c>
      <c r="AY179" s="187" t="s">
        <v>165</v>
      </c>
    </row>
    <row r="180" s="12" customFormat="true" ht="15.75" hidden="false" customHeight="true" outlineLevel="0" collapsed="false">
      <c r="B180" s="186"/>
      <c r="E180" s="187"/>
      <c r="F180" s="188" t="s">
        <v>1053</v>
      </c>
      <c r="G180" s="188"/>
      <c r="H180" s="188"/>
      <c r="I180" s="188"/>
      <c r="K180" s="189" t="n">
        <v>4.74</v>
      </c>
      <c r="R180" s="190"/>
      <c r="T180" s="191"/>
      <c r="AA180" s="192"/>
      <c r="AT180" s="187" t="s">
        <v>172</v>
      </c>
      <c r="AU180" s="187" t="s">
        <v>82</v>
      </c>
      <c r="AV180" s="187" t="s">
        <v>82</v>
      </c>
      <c r="AW180" s="187" t="s">
        <v>125</v>
      </c>
      <c r="AX180" s="187" t="s">
        <v>72</v>
      </c>
      <c r="AY180" s="187" t="s">
        <v>165</v>
      </c>
    </row>
    <row r="181" s="12" customFormat="true" ht="15.75" hidden="false" customHeight="true" outlineLevel="0" collapsed="false">
      <c r="B181" s="186"/>
      <c r="E181" s="187"/>
      <c r="F181" s="188" t="s">
        <v>1054</v>
      </c>
      <c r="G181" s="188"/>
      <c r="H181" s="188"/>
      <c r="I181" s="188"/>
      <c r="K181" s="189" t="n">
        <v>4.74</v>
      </c>
      <c r="R181" s="190"/>
      <c r="T181" s="191"/>
      <c r="AA181" s="192"/>
      <c r="AT181" s="187" t="s">
        <v>172</v>
      </c>
      <c r="AU181" s="187" t="s">
        <v>82</v>
      </c>
      <c r="AV181" s="187" t="s">
        <v>82</v>
      </c>
      <c r="AW181" s="187" t="s">
        <v>125</v>
      </c>
      <c r="AX181" s="187" t="s">
        <v>72</v>
      </c>
      <c r="AY181" s="187" t="s">
        <v>165</v>
      </c>
    </row>
    <row r="182" s="12" customFormat="true" ht="15.75" hidden="false" customHeight="true" outlineLevel="0" collapsed="false">
      <c r="B182" s="193"/>
      <c r="E182" s="194"/>
      <c r="F182" s="195" t="s">
        <v>197</v>
      </c>
      <c r="G182" s="195"/>
      <c r="H182" s="195"/>
      <c r="I182" s="195"/>
      <c r="K182" s="196" t="n">
        <v>578.11</v>
      </c>
      <c r="R182" s="197"/>
      <c r="T182" s="198"/>
      <c r="AA182" s="199"/>
      <c r="AT182" s="194" t="s">
        <v>172</v>
      </c>
      <c r="AU182" s="194" t="s">
        <v>82</v>
      </c>
      <c r="AV182" s="194" t="s">
        <v>170</v>
      </c>
      <c r="AW182" s="194" t="s">
        <v>125</v>
      </c>
      <c r="AX182" s="194" t="s">
        <v>77</v>
      </c>
      <c r="AY182" s="194" t="s">
        <v>165</v>
      </c>
    </row>
    <row r="183" s="12" customFormat="true" ht="27" hidden="false" customHeight="true" outlineLevel="0" collapsed="false">
      <c r="B183" s="34"/>
      <c r="C183" s="176" t="s">
        <v>225</v>
      </c>
      <c r="D183" s="176" t="s">
        <v>166</v>
      </c>
      <c r="E183" s="177" t="s">
        <v>1055</v>
      </c>
      <c r="F183" s="178" t="s">
        <v>1056</v>
      </c>
      <c r="G183" s="178"/>
      <c r="H183" s="178"/>
      <c r="I183" s="178"/>
      <c r="J183" s="179" t="s">
        <v>169</v>
      </c>
      <c r="K183" s="180" t="n">
        <v>11.59</v>
      </c>
      <c r="L183" s="181" t="n">
        <v>0</v>
      </c>
      <c r="M183" s="181"/>
      <c r="N183" s="180" t="n">
        <f aca="false">ROUND($L$183*$K$183,3)</f>
        <v>0</v>
      </c>
      <c r="O183" s="180"/>
      <c r="P183" s="180"/>
      <c r="Q183" s="180"/>
      <c r="R183" s="35"/>
      <c r="T183" s="182"/>
      <c r="U183" s="42" t="s">
        <v>39</v>
      </c>
      <c r="V183" s="183" t="n">
        <v>0.222</v>
      </c>
      <c r="W183" s="183" t="n">
        <f aca="false">$V$183*$K$183</f>
        <v>2.57298</v>
      </c>
      <c r="X183" s="183" t="n">
        <v>0</v>
      </c>
      <c r="Y183" s="183" t="n">
        <f aca="false">$X$183*$K$183</f>
        <v>0</v>
      </c>
      <c r="Z183" s="183" t="n">
        <v>0.03</v>
      </c>
      <c r="AA183" s="184" t="n">
        <f aca="false">$Z$183*$K$183</f>
        <v>0.3477</v>
      </c>
      <c r="AR183" s="12" t="s">
        <v>228</v>
      </c>
      <c r="AT183" s="12" t="s">
        <v>166</v>
      </c>
      <c r="AU183" s="12" t="s">
        <v>82</v>
      </c>
      <c r="AY183" s="12" t="s">
        <v>165</v>
      </c>
      <c r="BE183" s="121" t="n">
        <f aca="false">IF($U$183="základná",$N$183,0)</f>
        <v>0</v>
      </c>
      <c r="BF183" s="121" t="n">
        <f aca="false">IF($U$183="znížená",$N$183,0)</f>
        <v>0</v>
      </c>
      <c r="BG183" s="121" t="n">
        <f aca="false">IF($U$183="zákl. prenesená",$N$183,0)</f>
        <v>0</v>
      </c>
      <c r="BH183" s="121" t="n">
        <f aca="false">IF($U$183="zníž. prenesená",$N$183,0)</f>
        <v>0</v>
      </c>
      <c r="BI183" s="121" t="n">
        <f aca="false">IF($U$183="nulová",$N$183,0)</f>
        <v>0</v>
      </c>
      <c r="BJ183" s="12" t="s">
        <v>82</v>
      </c>
      <c r="BK183" s="185" t="n">
        <f aca="false">ROUND($L$183*$K$183,3)</f>
        <v>0</v>
      </c>
      <c r="BL183" s="12" t="s">
        <v>228</v>
      </c>
    </row>
    <row r="184" s="12" customFormat="true" ht="15.75" hidden="false" customHeight="true" outlineLevel="0" collapsed="false">
      <c r="B184" s="186"/>
      <c r="E184" s="187"/>
      <c r="F184" s="188" t="s">
        <v>1035</v>
      </c>
      <c r="G184" s="188"/>
      <c r="H184" s="188"/>
      <c r="I184" s="188"/>
      <c r="K184" s="189" t="n">
        <v>11.59</v>
      </c>
      <c r="R184" s="190"/>
      <c r="T184" s="191"/>
      <c r="AA184" s="192"/>
      <c r="AT184" s="187" t="s">
        <v>172</v>
      </c>
      <c r="AU184" s="187" t="s">
        <v>82</v>
      </c>
      <c r="AV184" s="187" t="s">
        <v>82</v>
      </c>
      <c r="AW184" s="187" t="s">
        <v>125</v>
      </c>
      <c r="AX184" s="187" t="s">
        <v>77</v>
      </c>
      <c r="AY184" s="187" t="s">
        <v>165</v>
      </c>
    </row>
    <row r="185" s="12" customFormat="true" ht="27" hidden="false" customHeight="true" outlineLevel="0" collapsed="false">
      <c r="B185" s="34"/>
      <c r="C185" s="176" t="s">
        <v>228</v>
      </c>
      <c r="D185" s="176" t="s">
        <v>166</v>
      </c>
      <c r="E185" s="177" t="s">
        <v>367</v>
      </c>
      <c r="F185" s="178" t="s">
        <v>368</v>
      </c>
      <c r="G185" s="178"/>
      <c r="H185" s="178"/>
      <c r="I185" s="178"/>
      <c r="J185" s="179" t="s">
        <v>339</v>
      </c>
      <c r="K185" s="181" t="n">
        <v>0</v>
      </c>
      <c r="L185" s="181" t="n">
        <v>0</v>
      </c>
      <c r="M185" s="181"/>
      <c r="N185" s="180" t="n">
        <f aca="false">ROUND($L$185*$K$185,3)</f>
        <v>0</v>
      </c>
      <c r="O185" s="180"/>
      <c r="P185" s="180"/>
      <c r="Q185" s="180"/>
      <c r="R185" s="35"/>
      <c r="T185" s="182"/>
      <c r="U185" s="42" t="s">
        <v>39</v>
      </c>
      <c r="V185" s="183" t="n">
        <v>0</v>
      </c>
      <c r="W185" s="183" t="n">
        <f aca="false">$V$185*$K$185</f>
        <v>0</v>
      </c>
      <c r="X185" s="183" t="n">
        <v>0</v>
      </c>
      <c r="Y185" s="183" t="n">
        <f aca="false">$X$185*$K$185</f>
        <v>0</v>
      </c>
      <c r="Z185" s="183" t="n">
        <v>0</v>
      </c>
      <c r="AA185" s="184" t="n">
        <f aca="false">$Z$185*$K$185</f>
        <v>0</v>
      </c>
      <c r="AR185" s="12" t="s">
        <v>228</v>
      </c>
      <c r="AT185" s="12" t="s">
        <v>166</v>
      </c>
      <c r="AU185" s="12" t="s">
        <v>82</v>
      </c>
      <c r="AY185" s="12" t="s">
        <v>165</v>
      </c>
      <c r="BE185" s="121" t="n">
        <f aca="false">IF($U$185="základná",$N$185,0)</f>
        <v>0</v>
      </c>
      <c r="BF185" s="121" t="n">
        <f aca="false">IF($U$185="znížená",$N$185,0)</f>
        <v>0</v>
      </c>
      <c r="BG185" s="121" t="n">
        <f aca="false">IF($U$185="zákl. prenesená",$N$185,0)</f>
        <v>0</v>
      </c>
      <c r="BH185" s="121" t="n">
        <f aca="false">IF($U$185="zníž. prenesená",$N$185,0)</f>
        <v>0</v>
      </c>
      <c r="BI185" s="121" t="n">
        <f aca="false">IF($U$185="nulová",$N$185,0)</f>
        <v>0</v>
      </c>
      <c r="BJ185" s="12" t="s">
        <v>82</v>
      </c>
      <c r="BK185" s="185" t="n">
        <f aca="false">ROUND($L$185*$K$185,3)</f>
        <v>0</v>
      </c>
      <c r="BL185" s="12" t="s">
        <v>228</v>
      </c>
    </row>
    <row r="186" s="164" customFormat="true" ht="30.75" hidden="false" customHeight="true" outlineLevel="0" collapsed="false">
      <c r="B186" s="165"/>
      <c r="D186" s="174" t="s">
        <v>1024</v>
      </c>
      <c r="N186" s="175" t="n">
        <f aca="false">$BK$186</f>
        <v>0</v>
      </c>
      <c r="O186" s="175"/>
      <c r="P186" s="175"/>
      <c r="Q186" s="175"/>
      <c r="R186" s="168"/>
      <c r="T186" s="169"/>
      <c r="W186" s="170" t="n">
        <f aca="false">SUM($W$187:$W$208)</f>
        <v>125.0638368</v>
      </c>
      <c r="Y186" s="170" t="n">
        <f aca="false">SUM($Y$187:$Y$208)</f>
        <v>2.0654412</v>
      </c>
      <c r="AA186" s="171" t="n">
        <f aca="false">SUM($AA$187:$AA$208)</f>
        <v>3.4977</v>
      </c>
      <c r="AR186" s="172" t="s">
        <v>82</v>
      </c>
      <c r="AT186" s="172" t="s">
        <v>71</v>
      </c>
      <c r="AU186" s="172" t="s">
        <v>77</v>
      </c>
      <c r="AY186" s="172" t="s">
        <v>165</v>
      </c>
      <c r="BK186" s="173" t="n">
        <f aca="false">SUM($BK$187:$BK$208)</f>
        <v>0</v>
      </c>
    </row>
    <row r="187" s="12" customFormat="true" ht="27" hidden="false" customHeight="true" outlineLevel="0" collapsed="false">
      <c r="B187" s="34"/>
      <c r="C187" s="176" t="s">
        <v>231</v>
      </c>
      <c r="D187" s="176" t="s">
        <v>166</v>
      </c>
      <c r="E187" s="177" t="s">
        <v>1057</v>
      </c>
      <c r="F187" s="178" t="s">
        <v>1058</v>
      </c>
      <c r="G187" s="178"/>
      <c r="H187" s="178"/>
      <c r="I187" s="178"/>
      <c r="J187" s="179" t="s">
        <v>169</v>
      </c>
      <c r="K187" s="180" t="n">
        <v>233.18</v>
      </c>
      <c r="L187" s="181" t="n">
        <v>0</v>
      </c>
      <c r="M187" s="181"/>
      <c r="N187" s="180" t="n">
        <f aca="false">ROUND($L$187*$K$187,3)</f>
        <v>0</v>
      </c>
      <c r="O187" s="180"/>
      <c r="P187" s="180"/>
      <c r="Q187" s="180"/>
      <c r="R187" s="35"/>
      <c r="T187" s="182"/>
      <c r="U187" s="42" t="s">
        <v>39</v>
      </c>
      <c r="V187" s="183" t="n">
        <v>0.227</v>
      </c>
      <c r="W187" s="183" t="n">
        <f aca="false">$V$187*$K$187</f>
        <v>52.93186</v>
      </c>
      <c r="X187" s="183" t="n">
        <v>0</v>
      </c>
      <c r="Y187" s="183" t="n">
        <f aca="false">$X$187*$K$187</f>
        <v>0</v>
      </c>
      <c r="Z187" s="183" t="n">
        <v>0.015</v>
      </c>
      <c r="AA187" s="184" t="n">
        <f aca="false">$Z$187*$K$187</f>
        <v>3.4977</v>
      </c>
      <c r="AR187" s="12" t="s">
        <v>228</v>
      </c>
      <c r="AT187" s="12" t="s">
        <v>166</v>
      </c>
      <c r="AU187" s="12" t="s">
        <v>82</v>
      </c>
      <c r="AY187" s="12" t="s">
        <v>165</v>
      </c>
      <c r="BE187" s="121" t="n">
        <f aca="false">IF($U$187="základná",$N$187,0)</f>
        <v>0</v>
      </c>
      <c r="BF187" s="121" t="n">
        <f aca="false">IF($U$187="znížená",$N$187,0)</f>
        <v>0</v>
      </c>
      <c r="BG187" s="121" t="n">
        <f aca="false">IF($U$187="zákl. prenesená",$N$187,0)</f>
        <v>0</v>
      </c>
      <c r="BH187" s="121" t="n">
        <f aca="false">IF($U$187="zníž. prenesená",$N$187,0)</f>
        <v>0</v>
      </c>
      <c r="BI187" s="121" t="n">
        <f aca="false">IF($U$187="nulová",$N$187,0)</f>
        <v>0</v>
      </c>
      <c r="BJ187" s="12" t="s">
        <v>82</v>
      </c>
      <c r="BK187" s="185" t="n">
        <f aca="false">ROUND($L$187*$K$187,3)</f>
        <v>0</v>
      </c>
      <c r="BL187" s="12" t="s">
        <v>228</v>
      </c>
    </row>
    <row r="188" s="12" customFormat="true" ht="15.75" hidden="false" customHeight="true" outlineLevel="0" collapsed="false">
      <c r="B188" s="186"/>
      <c r="E188" s="187"/>
      <c r="F188" s="188" t="s">
        <v>1031</v>
      </c>
      <c r="G188" s="188"/>
      <c r="H188" s="188"/>
      <c r="I188" s="188"/>
      <c r="K188" s="189" t="n">
        <v>146</v>
      </c>
      <c r="R188" s="190"/>
      <c r="T188" s="191"/>
      <c r="AA188" s="192"/>
      <c r="AT188" s="187" t="s">
        <v>172</v>
      </c>
      <c r="AU188" s="187" t="s">
        <v>82</v>
      </c>
      <c r="AV188" s="187" t="s">
        <v>82</v>
      </c>
      <c r="AW188" s="187" t="s">
        <v>125</v>
      </c>
      <c r="AX188" s="187" t="s">
        <v>72</v>
      </c>
      <c r="AY188" s="187" t="s">
        <v>165</v>
      </c>
    </row>
    <row r="189" s="12" customFormat="true" ht="15.75" hidden="false" customHeight="true" outlineLevel="0" collapsed="false">
      <c r="B189" s="186"/>
      <c r="E189" s="187"/>
      <c r="F189" s="188" t="s">
        <v>1032</v>
      </c>
      <c r="G189" s="188"/>
      <c r="H189" s="188"/>
      <c r="I189" s="188"/>
      <c r="K189" s="189" t="n">
        <v>6.5</v>
      </c>
      <c r="R189" s="190"/>
      <c r="T189" s="191"/>
      <c r="AA189" s="192"/>
      <c r="AT189" s="187" t="s">
        <v>172</v>
      </c>
      <c r="AU189" s="187" t="s">
        <v>82</v>
      </c>
      <c r="AV189" s="187" t="s">
        <v>82</v>
      </c>
      <c r="AW189" s="187" t="s">
        <v>125</v>
      </c>
      <c r="AX189" s="187" t="s">
        <v>72</v>
      </c>
      <c r="AY189" s="187" t="s">
        <v>165</v>
      </c>
    </row>
    <row r="190" s="12" customFormat="true" ht="15.75" hidden="false" customHeight="true" outlineLevel="0" collapsed="false">
      <c r="B190" s="186"/>
      <c r="E190" s="187"/>
      <c r="F190" s="188" t="s">
        <v>1033</v>
      </c>
      <c r="G190" s="188"/>
      <c r="H190" s="188"/>
      <c r="I190" s="188"/>
      <c r="K190" s="189" t="n">
        <v>36.83</v>
      </c>
      <c r="R190" s="190"/>
      <c r="T190" s="191"/>
      <c r="AA190" s="192"/>
      <c r="AT190" s="187" t="s">
        <v>172</v>
      </c>
      <c r="AU190" s="187" t="s">
        <v>82</v>
      </c>
      <c r="AV190" s="187" t="s">
        <v>82</v>
      </c>
      <c r="AW190" s="187" t="s">
        <v>125</v>
      </c>
      <c r="AX190" s="187" t="s">
        <v>72</v>
      </c>
      <c r="AY190" s="187" t="s">
        <v>165</v>
      </c>
    </row>
    <row r="191" s="12" customFormat="true" ht="15.75" hidden="false" customHeight="true" outlineLevel="0" collapsed="false">
      <c r="B191" s="212"/>
      <c r="E191" s="213"/>
      <c r="F191" s="214" t="s">
        <v>280</v>
      </c>
      <c r="G191" s="214"/>
      <c r="H191" s="214"/>
      <c r="I191" s="214"/>
      <c r="K191" s="215" t="n">
        <v>189.33</v>
      </c>
      <c r="R191" s="216"/>
      <c r="T191" s="217"/>
      <c r="AA191" s="218"/>
      <c r="AT191" s="213" t="s">
        <v>172</v>
      </c>
      <c r="AU191" s="213" t="s">
        <v>82</v>
      </c>
      <c r="AV191" s="213" t="s">
        <v>175</v>
      </c>
      <c r="AW191" s="213" t="s">
        <v>125</v>
      </c>
      <c r="AX191" s="213" t="s">
        <v>72</v>
      </c>
      <c r="AY191" s="213" t="s">
        <v>165</v>
      </c>
    </row>
    <row r="192" s="12" customFormat="true" ht="15.75" hidden="false" customHeight="true" outlineLevel="0" collapsed="false">
      <c r="B192" s="186"/>
      <c r="E192" s="187"/>
      <c r="F192" s="188" t="s">
        <v>1034</v>
      </c>
      <c r="G192" s="188"/>
      <c r="H192" s="188"/>
      <c r="I192" s="188"/>
      <c r="K192" s="189" t="n">
        <v>27.52</v>
      </c>
      <c r="R192" s="190"/>
      <c r="T192" s="191"/>
      <c r="AA192" s="192"/>
      <c r="AT192" s="187" t="s">
        <v>172</v>
      </c>
      <c r="AU192" s="187" t="s">
        <v>82</v>
      </c>
      <c r="AV192" s="187" t="s">
        <v>82</v>
      </c>
      <c r="AW192" s="187" t="s">
        <v>125</v>
      </c>
      <c r="AX192" s="187" t="s">
        <v>72</v>
      </c>
      <c r="AY192" s="187" t="s">
        <v>165</v>
      </c>
    </row>
    <row r="193" s="12" customFormat="true" ht="15.75" hidden="false" customHeight="true" outlineLevel="0" collapsed="false">
      <c r="B193" s="186"/>
      <c r="E193" s="187"/>
      <c r="F193" s="188" t="s">
        <v>1035</v>
      </c>
      <c r="G193" s="188"/>
      <c r="H193" s="188"/>
      <c r="I193" s="188"/>
      <c r="K193" s="189" t="n">
        <v>11.59</v>
      </c>
      <c r="R193" s="190"/>
      <c r="T193" s="191"/>
      <c r="AA193" s="192"/>
      <c r="AT193" s="187" t="s">
        <v>172</v>
      </c>
      <c r="AU193" s="187" t="s">
        <v>82</v>
      </c>
      <c r="AV193" s="187" t="s">
        <v>82</v>
      </c>
      <c r="AW193" s="187" t="s">
        <v>125</v>
      </c>
      <c r="AX193" s="187" t="s">
        <v>72</v>
      </c>
      <c r="AY193" s="187" t="s">
        <v>165</v>
      </c>
    </row>
    <row r="194" s="12" customFormat="true" ht="15.75" hidden="false" customHeight="true" outlineLevel="0" collapsed="false">
      <c r="B194" s="186"/>
      <c r="E194" s="187"/>
      <c r="F194" s="188" t="s">
        <v>1036</v>
      </c>
      <c r="G194" s="188"/>
      <c r="H194" s="188"/>
      <c r="I194" s="188"/>
      <c r="K194" s="189" t="n">
        <v>1.58</v>
      </c>
      <c r="R194" s="190"/>
      <c r="T194" s="191"/>
      <c r="AA194" s="192"/>
      <c r="AT194" s="187" t="s">
        <v>172</v>
      </c>
      <c r="AU194" s="187" t="s">
        <v>82</v>
      </c>
      <c r="AV194" s="187" t="s">
        <v>82</v>
      </c>
      <c r="AW194" s="187" t="s">
        <v>125</v>
      </c>
      <c r="AX194" s="187" t="s">
        <v>72</v>
      </c>
      <c r="AY194" s="187" t="s">
        <v>165</v>
      </c>
    </row>
    <row r="195" s="12" customFormat="true" ht="15.75" hidden="false" customHeight="true" outlineLevel="0" collapsed="false">
      <c r="B195" s="186"/>
      <c r="E195" s="187"/>
      <c r="F195" s="188" t="s">
        <v>1037</v>
      </c>
      <c r="G195" s="188"/>
      <c r="H195" s="188"/>
      <c r="I195" s="188"/>
      <c r="K195" s="189" t="n">
        <v>1.58</v>
      </c>
      <c r="R195" s="190"/>
      <c r="T195" s="191"/>
      <c r="AA195" s="192"/>
      <c r="AT195" s="187" t="s">
        <v>172</v>
      </c>
      <c r="AU195" s="187" t="s">
        <v>82</v>
      </c>
      <c r="AV195" s="187" t="s">
        <v>82</v>
      </c>
      <c r="AW195" s="187" t="s">
        <v>125</v>
      </c>
      <c r="AX195" s="187" t="s">
        <v>72</v>
      </c>
      <c r="AY195" s="187" t="s">
        <v>165</v>
      </c>
    </row>
    <row r="196" s="12" customFormat="true" ht="15.75" hidden="false" customHeight="true" outlineLevel="0" collapsed="false">
      <c r="B196" s="186"/>
      <c r="E196" s="187"/>
      <c r="F196" s="188" t="s">
        <v>1038</v>
      </c>
      <c r="G196" s="188"/>
      <c r="H196" s="188"/>
      <c r="I196" s="188"/>
      <c r="K196" s="189" t="n">
        <v>1.58</v>
      </c>
      <c r="R196" s="190"/>
      <c r="T196" s="191"/>
      <c r="AA196" s="192"/>
      <c r="AT196" s="187" t="s">
        <v>172</v>
      </c>
      <c r="AU196" s="187" t="s">
        <v>82</v>
      </c>
      <c r="AV196" s="187" t="s">
        <v>82</v>
      </c>
      <c r="AW196" s="187" t="s">
        <v>125</v>
      </c>
      <c r="AX196" s="187" t="s">
        <v>72</v>
      </c>
      <c r="AY196" s="187" t="s">
        <v>165</v>
      </c>
    </row>
    <row r="197" s="12" customFormat="true" ht="15.75" hidden="false" customHeight="true" outlineLevel="0" collapsed="false">
      <c r="B197" s="193"/>
      <c r="E197" s="194"/>
      <c r="F197" s="195" t="s">
        <v>197</v>
      </c>
      <c r="G197" s="195"/>
      <c r="H197" s="195"/>
      <c r="I197" s="195"/>
      <c r="K197" s="196" t="n">
        <v>233.18</v>
      </c>
      <c r="R197" s="197"/>
      <c r="T197" s="198"/>
      <c r="AA197" s="199"/>
      <c r="AT197" s="194" t="s">
        <v>172</v>
      </c>
      <c r="AU197" s="194" t="s">
        <v>82</v>
      </c>
      <c r="AV197" s="194" t="s">
        <v>170</v>
      </c>
      <c r="AW197" s="194" t="s">
        <v>125</v>
      </c>
      <c r="AX197" s="194" t="s">
        <v>77</v>
      </c>
      <c r="AY197" s="194" t="s">
        <v>165</v>
      </c>
    </row>
    <row r="198" s="12" customFormat="true" ht="27" hidden="false" customHeight="true" outlineLevel="0" collapsed="false">
      <c r="B198" s="34"/>
      <c r="C198" s="176" t="s">
        <v>234</v>
      </c>
      <c r="D198" s="176" t="s">
        <v>166</v>
      </c>
      <c r="E198" s="177" t="s">
        <v>1059</v>
      </c>
      <c r="F198" s="178" t="s">
        <v>1060</v>
      </c>
      <c r="G198" s="178"/>
      <c r="H198" s="178"/>
      <c r="I198" s="178"/>
      <c r="J198" s="179" t="s">
        <v>169</v>
      </c>
      <c r="K198" s="180" t="n">
        <v>221.59</v>
      </c>
      <c r="L198" s="181" t="n">
        <v>0</v>
      </c>
      <c r="M198" s="181"/>
      <c r="N198" s="180" t="n">
        <f aca="false">ROUND($L$198*$K$198,3)</f>
        <v>0</v>
      </c>
      <c r="O198" s="180"/>
      <c r="P198" s="180"/>
      <c r="Q198" s="180"/>
      <c r="R198" s="35"/>
      <c r="T198" s="182"/>
      <c r="U198" s="42" t="s">
        <v>39</v>
      </c>
      <c r="V198" s="183" t="n">
        <v>0.32552</v>
      </c>
      <c r="W198" s="183" t="n">
        <f aca="false">$V$198*$K$198</f>
        <v>72.1319768</v>
      </c>
      <c r="X198" s="183" t="n">
        <v>0.00114</v>
      </c>
      <c r="Y198" s="183" t="n">
        <f aca="false">$X$198*$K$198</f>
        <v>0.2526126</v>
      </c>
      <c r="Z198" s="183" t="n">
        <v>0</v>
      </c>
      <c r="AA198" s="184" t="n">
        <f aca="false">$Z$198*$K$198</f>
        <v>0</v>
      </c>
      <c r="AR198" s="12" t="s">
        <v>228</v>
      </c>
      <c r="AT198" s="12" t="s">
        <v>166</v>
      </c>
      <c r="AU198" s="12" t="s">
        <v>82</v>
      </c>
      <c r="AY198" s="12" t="s">
        <v>165</v>
      </c>
      <c r="BE198" s="121" t="n">
        <f aca="false">IF($U$198="základná",$N$198,0)</f>
        <v>0</v>
      </c>
      <c r="BF198" s="121" t="n">
        <f aca="false">IF($U$198="znížená",$N$198,0)</f>
        <v>0</v>
      </c>
      <c r="BG198" s="121" t="n">
        <f aca="false">IF($U$198="zákl. prenesená",$N$198,0)</f>
        <v>0</v>
      </c>
      <c r="BH198" s="121" t="n">
        <f aca="false">IF($U$198="zníž. prenesená",$N$198,0)</f>
        <v>0</v>
      </c>
      <c r="BI198" s="121" t="n">
        <f aca="false">IF($U$198="nulová",$N$198,0)</f>
        <v>0</v>
      </c>
      <c r="BJ198" s="12" t="s">
        <v>82</v>
      </c>
      <c r="BK198" s="185" t="n">
        <f aca="false">ROUND($L$198*$K$198,3)</f>
        <v>0</v>
      </c>
      <c r="BL198" s="12" t="s">
        <v>228</v>
      </c>
    </row>
    <row r="199" s="12" customFormat="true" ht="15.75" hidden="false" customHeight="true" outlineLevel="0" collapsed="false">
      <c r="B199" s="186"/>
      <c r="E199" s="187"/>
      <c r="F199" s="188" t="s">
        <v>1061</v>
      </c>
      <c r="G199" s="188"/>
      <c r="H199" s="188"/>
      <c r="I199" s="188"/>
      <c r="K199" s="189" t="n">
        <v>146</v>
      </c>
      <c r="R199" s="190"/>
      <c r="T199" s="191"/>
      <c r="AA199" s="192"/>
      <c r="AT199" s="187" t="s">
        <v>172</v>
      </c>
      <c r="AU199" s="187" t="s">
        <v>82</v>
      </c>
      <c r="AV199" s="187" t="s">
        <v>82</v>
      </c>
      <c r="AW199" s="187" t="s">
        <v>125</v>
      </c>
      <c r="AX199" s="187" t="s">
        <v>72</v>
      </c>
      <c r="AY199" s="187" t="s">
        <v>165</v>
      </c>
    </row>
    <row r="200" s="12" customFormat="true" ht="15.75" hidden="false" customHeight="true" outlineLevel="0" collapsed="false">
      <c r="B200" s="186"/>
      <c r="E200" s="187"/>
      <c r="F200" s="188" t="s">
        <v>1062</v>
      </c>
      <c r="G200" s="188"/>
      <c r="H200" s="188"/>
      <c r="I200" s="188"/>
      <c r="K200" s="189" t="n">
        <v>6.5</v>
      </c>
      <c r="R200" s="190"/>
      <c r="T200" s="191"/>
      <c r="AA200" s="192"/>
      <c r="AT200" s="187" t="s">
        <v>172</v>
      </c>
      <c r="AU200" s="187" t="s">
        <v>82</v>
      </c>
      <c r="AV200" s="187" t="s">
        <v>82</v>
      </c>
      <c r="AW200" s="187" t="s">
        <v>125</v>
      </c>
      <c r="AX200" s="187" t="s">
        <v>72</v>
      </c>
      <c r="AY200" s="187" t="s">
        <v>165</v>
      </c>
    </row>
    <row r="201" s="12" customFormat="true" ht="15.75" hidden="false" customHeight="true" outlineLevel="0" collapsed="false">
      <c r="B201" s="186"/>
      <c r="E201" s="187"/>
      <c r="F201" s="188" t="s">
        <v>1063</v>
      </c>
      <c r="G201" s="188"/>
      <c r="H201" s="188"/>
      <c r="I201" s="188"/>
      <c r="K201" s="189" t="n">
        <v>36.83</v>
      </c>
      <c r="R201" s="190"/>
      <c r="T201" s="191"/>
      <c r="AA201" s="192"/>
      <c r="AT201" s="187" t="s">
        <v>172</v>
      </c>
      <c r="AU201" s="187" t="s">
        <v>82</v>
      </c>
      <c r="AV201" s="187" t="s">
        <v>82</v>
      </c>
      <c r="AW201" s="187" t="s">
        <v>125</v>
      </c>
      <c r="AX201" s="187" t="s">
        <v>72</v>
      </c>
      <c r="AY201" s="187" t="s">
        <v>165</v>
      </c>
    </row>
    <row r="202" s="12" customFormat="true" ht="15.75" hidden="false" customHeight="true" outlineLevel="0" collapsed="false">
      <c r="B202" s="186"/>
      <c r="E202" s="187"/>
      <c r="F202" s="188" t="s">
        <v>1064</v>
      </c>
      <c r="G202" s="188"/>
      <c r="H202" s="188"/>
      <c r="I202" s="188"/>
      <c r="K202" s="189" t="n">
        <v>27.52</v>
      </c>
      <c r="R202" s="190"/>
      <c r="T202" s="191"/>
      <c r="AA202" s="192"/>
      <c r="AT202" s="187" t="s">
        <v>172</v>
      </c>
      <c r="AU202" s="187" t="s">
        <v>82</v>
      </c>
      <c r="AV202" s="187" t="s">
        <v>82</v>
      </c>
      <c r="AW202" s="187" t="s">
        <v>125</v>
      </c>
      <c r="AX202" s="187" t="s">
        <v>72</v>
      </c>
      <c r="AY202" s="187" t="s">
        <v>165</v>
      </c>
    </row>
    <row r="203" s="12" customFormat="true" ht="15.75" hidden="false" customHeight="true" outlineLevel="0" collapsed="false">
      <c r="B203" s="186"/>
      <c r="E203" s="187"/>
      <c r="F203" s="188" t="s">
        <v>1065</v>
      </c>
      <c r="G203" s="188"/>
      <c r="H203" s="188"/>
      <c r="I203" s="188"/>
      <c r="K203" s="189" t="n">
        <v>1.58</v>
      </c>
      <c r="R203" s="190"/>
      <c r="T203" s="191"/>
      <c r="AA203" s="192"/>
      <c r="AT203" s="187" t="s">
        <v>172</v>
      </c>
      <c r="AU203" s="187" t="s">
        <v>82</v>
      </c>
      <c r="AV203" s="187" t="s">
        <v>82</v>
      </c>
      <c r="AW203" s="187" t="s">
        <v>125</v>
      </c>
      <c r="AX203" s="187" t="s">
        <v>72</v>
      </c>
      <c r="AY203" s="187" t="s">
        <v>165</v>
      </c>
    </row>
    <row r="204" s="12" customFormat="true" ht="15.75" hidden="false" customHeight="true" outlineLevel="0" collapsed="false">
      <c r="B204" s="186"/>
      <c r="E204" s="187"/>
      <c r="F204" s="188" t="s">
        <v>1066</v>
      </c>
      <c r="G204" s="188"/>
      <c r="H204" s="188"/>
      <c r="I204" s="188"/>
      <c r="K204" s="189" t="n">
        <v>1.58</v>
      </c>
      <c r="R204" s="190"/>
      <c r="T204" s="191"/>
      <c r="AA204" s="192"/>
      <c r="AT204" s="187" t="s">
        <v>172</v>
      </c>
      <c r="AU204" s="187" t="s">
        <v>82</v>
      </c>
      <c r="AV204" s="187" t="s">
        <v>82</v>
      </c>
      <c r="AW204" s="187" t="s">
        <v>125</v>
      </c>
      <c r="AX204" s="187" t="s">
        <v>72</v>
      </c>
      <c r="AY204" s="187" t="s">
        <v>165</v>
      </c>
    </row>
    <row r="205" s="12" customFormat="true" ht="15.75" hidden="false" customHeight="true" outlineLevel="0" collapsed="false">
      <c r="B205" s="186"/>
      <c r="E205" s="187"/>
      <c r="F205" s="188" t="s">
        <v>1067</v>
      </c>
      <c r="G205" s="188"/>
      <c r="H205" s="188"/>
      <c r="I205" s="188"/>
      <c r="K205" s="189" t="n">
        <v>1.58</v>
      </c>
      <c r="R205" s="190"/>
      <c r="T205" s="191"/>
      <c r="AA205" s="192"/>
      <c r="AT205" s="187" t="s">
        <v>172</v>
      </c>
      <c r="AU205" s="187" t="s">
        <v>82</v>
      </c>
      <c r="AV205" s="187" t="s">
        <v>82</v>
      </c>
      <c r="AW205" s="187" t="s">
        <v>125</v>
      </c>
      <c r="AX205" s="187" t="s">
        <v>72</v>
      </c>
      <c r="AY205" s="187" t="s">
        <v>165</v>
      </c>
    </row>
    <row r="206" s="12" customFormat="true" ht="15.75" hidden="false" customHeight="true" outlineLevel="0" collapsed="false">
      <c r="B206" s="193"/>
      <c r="E206" s="194"/>
      <c r="F206" s="195" t="s">
        <v>197</v>
      </c>
      <c r="G206" s="195"/>
      <c r="H206" s="195"/>
      <c r="I206" s="195"/>
      <c r="K206" s="196" t="n">
        <v>221.59</v>
      </c>
      <c r="R206" s="197"/>
      <c r="T206" s="198"/>
      <c r="AA206" s="199"/>
      <c r="AT206" s="194" t="s">
        <v>172</v>
      </c>
      <c r="AU206" s="194" t="s">
        <v>82</v>
      </c>
      <c r="AV206" s="194" t="s">
        <v>170</v>
      </c>
      <c r="AW206" s="194" t="s">
        <v>125</v>
      </c>
      <c r="AX206" s="194" t="s">
        <v>77</v>
      </c>
      <c r="AY206" s="194" t="s">
        <v>165</v>
      </c>
    </row>
    <row r="207" s="12" customFormat="true" ht="15.75" hidden="false" customHeight="true" outlineLevel="0" collapsed="false">
      <c r="B207" s="34"/>
      <c r="C207" s="200" t="s">
        <v>238</v>
      </c>
      <c r="D207" s="200" t="s">
        <v>214</v>
      </c>
      <c r="E207" s="201" t="s">
        <v>1068</v>
      </c>
      <c r="F207" s="202" t="s">
        <v>1069</v>
      </c>
      <c r="G207" s="202"/>
      <c r="H207" s="202"/>
      <c r="I207" s="202"/>
      <c r="J207" s="203" t="s">
        <v>169</v>
      </c>
      <c r="K207" s="204" t="n">
        <v>223.806</v>
      </c>
      <c r="L207" s="205" t="n">
        <v>0</v>
      </c>
      <c r="M207" s="205"/>
      <c r="N207" s="204" t="n">
        <f aca="false">ROUND($L$207*$K$207,3)</f>
        <v>0</v>
      </c>
      <c r="O207" s="204"/>
      <c r="P207" s="204"/>
      <c r="Q207" s="204"/>
      <c r="R207" s="35"/>
      <c r="T207" s="182"/>
      <c r="U207" s="42" t="s">
        <v>39</v>
      </c>
      <c r="V207" s="183" t="n">
        <v>0</v>
      </c>
      <c r="W207" s="183" t="n">
        <f aca="false">$V$207*$K$207</f>
        <v>0</v>
      </c>
      <c r="X207" s="183" t="n">
        <v>0.0081</v>
      </c>
      <c r="Y207" s="183" t="n">
        <f aca="false">$X$207*$K$207</f>
        <v>1.8128286</v>
      </c>
      <c r="Z207" s="183" t="n">
        <v>0</v>
      </c>
      <c r="AA207" s="184" t="n">
        <f aca="false">$Z$207*$K$207</f>
        <v>0</v>
      </c>
      <c r="AR207" s="12" t="s">
        <v>288</v>
      </c>
      <c r="AT207" s="12" t="s">
        <v>214</v>
      </c>
      <c r="AU207" s="12" t="s">
        <v>82</v>
      </c>
      <c r="AY207" s="12" t="s">
        <v>165</v>
      </c>
      <c r="BE207" s="121" t="n">
        <f aca="false">IF($U$207="základná",$N$207,0)</f>
        <v>0</v>
      </c>
      <c r="BF207" s="121" t="n">
        <f aca="false">IF($U$207="znížená",$N$207,0)</f>
        <v>0</v>
      </c>
      <c r="BG207" s="121" t="n">
        <f aca="false">IF($U$207="zákl. prenesená",$N$207,0)</f>
        <v>0</v>
      </c>
      <c r="BH207" s="121" t="n">
        <f aca="false">IF($U$207="zníž. prenesená",$N$207,0)</f>
        <v>0</v>
      </c>
      <c r="BI207" s="121" t="n">
        <f aca="false">IF($U$207="nulová",$N$207,0)</f>
        <v>0</v>
      </c>
      <c r="BJ207" s="12" t="s">
        <v>82</v>
      </c>
      <c r="BK207" s="185" t="n">
        <f aca="false">ROUND($L$207*$K$207,3)</f>
        <v>0</v>
      </c>
      <c r="BL207" s="12" t="s">
        <v>228</v>
      </c>
    </row>
    <row r="208" s="12" customFormat="true" ht="27" hidden="false" customHeight="true" outlineLevel="0" collapsed="false">
      <c r="B208" s="34"/>
      <c r="C208" s="176" t="s">
        <v>9</v>
      </c>
      <c r="D208" s="176" t="s">
        <v>166</v>
      </c>
      <c r="E208" s="177" t="s">
        <v>1070</v>
      </c>
      <c r="F208" s="178" t="s">
        <v>1071</v>
      </c>
      <c r="G208" s="178"/>
      <c r="H208" s="178"/>
      <c r="I208" s="178"/>
      <c r="J208" s="179" t="s">
        <v>339</v>
      </c>
      <c r="K208" s="181" t="n">
        <v>0</v>
      </c>
      <c r="L208" s="181" t="n">
        <v>0</v>
      </c>
      <c r="M208" s="181"/>
      <c r="N208" s="180" t="n">
        <f aca="false">ROUND($L$208*$K$208,3)</f>
        <v>0</v>
      </c>
      <c r="O208" s="180"/>
      <c r="P208" s="180"/>
      <c r="Q208" s="180"/>
      <c r="R208" s="35"/>
      <c r="T208" s="182"/>
      <c r="U208" s="42" t="s">
        <v>39</v>
      </c>
      <c r="V208" s="183" t="n">
        <v>0</v>
      </c>
      <c r="W208" s="183" t="n">
        <f aca="false">$V$208*$K$208</f>
        <v>0</v>
      </c>
      <c r="X208" s="183" t="n">
        <v>0</v>
      </c>
      <c r="Y208" s="183" t="n">
        <f aca="false">$X$208*$K$208</f>
        <v>0</v>
      </c>
      <c r="Z208" s="183" t="n">
        <v>0</v>
      </c>
      <c r="AA208" s="184" t="n">
        <f aca="false">$Z$208*$K$208</f>
        <v>0</v>
      </c>
      <c r="AR208" s="12" t="s">
        <v>228</v>
      </c>
      <c r="AT208" s="12" t="s">
        <v>166</v>
      </c>
      <c r="AU208" s="12" t="s">
        <v>82</v>
      </c>
      <c r="AY208" s="12" t="s">
        <v>165</v>
      </c>
      <c r="BE208" s="121" t="n">
        <f aca="false">IF($U$208="základná",$N$208,0)</f>
        <v>0</v>
      </c>
      <c r="BF208" s="121" t="n">
        <f aca="false">IF($U$208="znížená",$N$208,0)</f>
        <v>0</v>
      </c>
      <c r="BG208" s="121" t="n">
        <f aca="false">IF($U$208="zákl. prenesená",$N$208,0)</f>
        <v>0</v>
      </c>
      <c r="BH208" s="121" t="n">
        <f aca="false">IF($U$208="zníž. prenesená",$N$208,0)</f>
        <v>0</v>
      </c>
      <c r="BI208" s="121" t="n">
        <f aca="false">IF($U$208="nulová",$N$208,0)</f>
        <v>0</v>
      </c>
      <c r="BJ208" s="12" t="s">
        <v>82</v>
      </c>
      <c r="BK208" s="185" t="n">
        <f aca="false">ROUND($L$208*$K$208,3)</f>
        <v>0</v>
      </c>
      <c r="BL208" s="12" t="s">
        <v>228</v>
      </c>
    </row>
    <row r="209" s="164" customFormat="true" ht="30.75" hidden="false" customHeight="true" outlineLevel="0" collapsed="false">
      <c r="B209" s="165"/>
      <c r="D209" s="174" t="s">
        <v>1025</v>
      </c>
      <c r="N209" s="175" t="n">
        <f aca="false">$BK$209</f>
        <v>0</v>
      </c>
      <c r="O209" s="175"/>
      <c r="P209" s="175"/>
      <c r="Q209" s="175"/>
      <c r="R209" s="168"/>
      <c r="T209" s="169"/>
      <c r="W209" s="170" t="n">
        <f aca="false">SUM($W$210:$W$213)</f>
        <v>2.8510241</v>
      </c>
      <c r="Y209" s="170" t="n">
        <f aca="false">SUM($Y$210:$Y$213)</f>
        <v>0.04881114</v>
      </c>
      <c r="AA209" s="171" t="n">
        <f aca="false">SUM($AA$210:$AA$213)</f>
        <v>0</v>
      </c>
      <c r="AR209" s="172" t="s">
        <v>82</v>
      </c>
      <c r="AT209" s="172" t="s">
        <v>71</v>
      </c>
      <c r="AU209" s="172" t="s">
        <v>77</v>
      </c>
      <c r="AY209" s="172" t="s">
        <v>165</v>
      </c>
      <c r="BK209" s="173" t="n">
        <f aca="false">SUM($BK$210:$BK$213)</f>
        <v>0</v>
      </c>
    </row>
    <row r="210" s="12" customFormat="true" ht="27" hidden="false" customHeight="true" outlineLevel="0" collapsed="false">
      <c r="B210" s="34"/>
      <c r="C210" s="176" t="s">
        <v>245</v>
      </c>
      <c r="D210" s="176" t="s">
        <v>166</v>
      </c>
      <c r="E210" s="177" t="s">
        <v>1072</v>
      </c>
      <c r="F210" s="178" t="s">
        <v>1073</v>
      </c>
      <c r="G210" s="178"/>
      <c r="H210" s="178"/>
      <c r="I210" s="178"/>
      <c r="J210" s="179" t="s">
        <v>169</v>
      </c>
      <c r="K210" s="180" t="n">
        <v>11.59</v>
      </c>
      <c r="L210" s="181" t="n">
        <v>0</v>
      </c>
      <c r="M210" s="181"/>
      <c r="N210" s="180" t="n">
        <f aca="false">ROUND($L$210*$K$210,3)</f>
        <v>0</v>
      </c>
      <c r="O210" s="180"/>
      <c r="P210" s="180"/>
      <c r="Q210" s="180"/>
      <c r="R210" s="35"/>
      <c r="T210" s="182"/>
      <c r="U210" s="42" t="s">
        <v>39</v>
      </c>
      <c r="V210" s="183" t="n">
        <v>0.24599</v>
      </c>
      <c r="W210" s="183" t="n">
        <f aca="false">$V$210*$K$210</f>
        <v>2.8510241</v>
      </c>
      <c r="X210" s="183" t="n">
        <v>0.00073</v>
      </c>
      <c r="Y210" s="183" t="n">
        <f aca="false">$X$210*$K$210</f>
        <v>0.0084607</v>
      </c>
      <c r="Z210" s="183" t="n">
        <v>0</v>
      </c>
      <c r="AA210" s="184" t="n">
        <f aca="false">$Z$210*$K$210</f>
        <v>0</v>
      </c>
      <c r="AR210" s="12" t="s">
        <v>228</v>
      </c>
      <c r="AT210" s="12" t="s">
        <v>166</v>
      </c>
      <c r="AU210" s="12" t="s">
        <v>82</v>
      </c>
      <c r="AY210" s="12" t="s">
        <v>165</v>
      </c>
      <c r="BE210" s="121" t="n">
        <f aca="false">IF($U$210="základná",$N$210,0)</f>
        <v>0</v>
      </c>
      <c r="BF210" s="121" t="n">
        <f aca="false">IF($U$210="znížená",$N$210,0)</f>
        <v>0</v>
      </c>
      <c r="BG210" s="121" t="n">
        <f aca="false">IF($U$210="zákl. prenesená",$N$210,0)</f>
        <v>0</v>
      </c>
      <c r="BH210" s="121" t="n">
        <f aca="false">IF($U$210="zníž. prenesená",$N$210,0)</f>
        <v>0</v>
      </c>
      <c r="BI210" s="121" t="n">
        <f aca="false">IF($U$210="nulová",$N$210,0)</f>
        <v>0</v>
      </c>
      <c r="BJ210" s="12" t="s">
        <v>82</v>
      </c>
      <c r="BK210" s="185" t="n">
        <f aca="false">ROUND($L$210*$K$210,3)</f>
        <v>0</v>
      </c>
      <c r="BL210" s="12" t="s">
        <v>228</v>
      </c>
    </row>
    <row r="211" s="12" customFormat="true" ht="15.75" hidden="false" customHeight="true" outlineLevel="0" collapsed="false">
      <c r="B211" s="186"/>
      <c r="E211" s="187"/>
      <c r="F211" s="188" t="s">
        <v>1074</v>
      </c>
      <c r="G211" s="188"/>
      <c r="H211" s="188"/>
      <c r="I211" s="188"/>
      <c r="K211" s="189" t="n">
        <v>11.59</v>
      </c>
      <c r="R211" s="190"/>
      <c r="T211" s="191"/>
      <c r="AA211" s="192"/>
      <c r="AT211" s="187" t="s">
        <v>172</v>
      </c>
      <c r="AU211" s="187" t="s">
        <v>82</v>
      </c>
      <c r="AV211" s="187" t="s">
        <v>82</v>
      </c>
      <c r="AW211" s="187" t="s">
        <v>125</v>
      </c>
      <c r="AX211" s="187" t="s">
        <v>77</v>
      </c>
      <c r="AY211" s="187" t="s">
        <v>165</v>
      </c>
    </row>
    <row r="212" s="12" customFormat="true" ht="15.75" hidden="false" customHeight="true" outlineLevel="0" collapsed="false">
      <c r="B212" s="34"/>
      <c r="C212" s="200" t="s">
        <v>249</v>
      </c>
      <c r="D212" s="200" t="s">
        <v>214</v>
      </c>
      <c r="E212" s="201" t="s">
        <v>1075</v>
      </c>
      <c r="F212" s="202" t="s">
        <v>1076</v>
      </c>
      <c r="G212" s="202"/>
      <c r="H212" s="202"/>
      <c r="I212" s="202"/>
      <c r="J212" s="203" t="s">
        <v>169</v>
      </c>
      <c r="K212" s="204" t="n">
        <v>11.938</v>
      </c>
      <c r="L212" s="205" t="n">
        <v>0</v>
      </c>
      <c r="M212" s="205"/>
      <c r="N212" s="204" t="n">
        <f aca="false">ROUND($L$212*$K$212,3)</f>
        <v>0</v>
      </c>
      <c r="O212" s="204"/>
      <c r="P212" s="204"/>
      <c r="Q212" s="204"/>
      <c r="R212" s="35"/>
      <c r="T212" s="182"/>
      <c r="U212" s="42" t="s">
        <v>39</v>
      </c>
      <c r="V212" s="183" t="n">
        <v>0</v>
      </c>
      <c r="W212" s="183" t="n">
        <f aca="false">$V$212*$K$212</f>
        <v>0</v>
      </c>
      <c r="X212" s="183" t="n">
        <v>0.00338</v>
      </c>
      <c r="Y212" s="183" t="n">
        <f aca="false">$X$212*$K$212</f>
        <v>0.04035044</v>
      </c>
      <c r="Z212" s="183" t="n">
        <v>0</v>
      </c>
      <c r="AA212" s="184" t="n">
        <f aca="false">$Z$212*$K$212</f>
        <v>0</v>
      </c>
      <c r="AR212" s="12" t="s">
        <v>288</v>
      </c>
      <c r="AT212" s="12" t="s">
        <v>214</v>
      </c>
      <c r="AU212" s="12" t="s">
        <v>82</v>
      </c>
      <c r="AY212" s="12" t="s">
        <v>165</v>
      </c>
      <c r="BE212" s="121" t="n">
        <f aca="false">IF($U$212="základná",$N$212,0)</f>
        <v>0</v>
      </c>
      <c r="BF212" s="121" t="n">
        <f aca="false">IF($U$212="znížená",$N$212,0)</f>
        <v>0</v>
      </c>
      <c r="BG212" s="121" t="n">
        <f aca="false">IF($U$212="zákl. prenesená",$N$212,0)</f>
        <v>0</v>
      </c>
      <c r="BH212" s="121" t="n">
        <f aca="false">IF($U$212="zníž. prenesená",$N$212,0)</f>
        <v>0</v>
      </c>
      <c r="BI212" s="121" t="n">
        <f aca="false">IF($U$212="nulová",$N$212,0)</f>
        <v>0</v>
      </c>
      <c r="BJ212" s="12" t="s">
        <v>82</v>
      </c>
      <c r="BK212" s="185" t="n">
        <f aca="false">ROUND($L$212*$K$212,3)</f>
        <v>0</v>
      </c>
      <c r="BL212" s="12" t="s">
        <v>228</v>
      </c>
    </row>
    <row r="213" s="12" customFormat="true" ht="27" hidden="false" customHeight="true" outlineLevel="0" collapsed="false">
      <c r="B213" s="34"/>
      <c r="C213" s="176" t="s">
        <v>252</v>
      </c>
      <c r="D213" s="176" t="s">
        <v>166</v>
      </c>
      <c r="E213" s="177" t="s">
        <v>1077</v>
      </c>
      <c r="F213" s="178" t="s">
        <v>1078</v>
      </c>
      <c r="G213" s="178"/>
      <c r="H213" s="178"/>
      <c r="I213" s="178"/>
      <c r="J213" s="179" t="s">
        <v>339</v>
      </c>
      <c r="K213" s="181" t="n">
        <v>0</v>
      </c>
      <c r="L213" s="181" t="n">
        <v>0</v>
      </c>
      <c r="M213" s="181"/>
      <c r="N213" s="180" t="n">
        <f aca="false">ROUND($L$213*$K$213,3)</f>
        <v>0</v>
      </c>
      <c r="O213" s="180"/>
      <c r="P213" s="180"/>
      <c r="Q213" s="180"/>
      <c r="R213" s="35"/>
      <c r="T213" s="182"/>
      <c r="U213" s="42" t="s">
        <v>39</v>
      </c>
      <c r="V213" s="183" t="n">
        <v>0</v>
      </c>
      <c r="W213" s="183" t="n">
        <f aca="false">$V$213*$K$213</f>
        <v>0</v>
      </c>
      <c r="X213" s="183" t="n">
        <v>0</v>
      </c>
      <c r="Y213" s="183" t="n">
        <f aca="false">$X$213*$K$213</f>
        <v>0</v>
      </c>
      <c r="Z213" s="183" t="n">
        <v>0</v>
      </c>
      <c r="AA213" s="184" t="n">
        <f aca="false">$Z$213*$K$213</f>
        <v>0</v>
      </c>
      <c r="AR213" s="12" t="s">
        <v>228</v>
      </c>
      <c r="AT213" s="12" t="s">
        <v>166</v>
      </c>
      <c r="AU213" s="12" t="s">
        <v>82</v>
      </c>
      <c r="AY213" s="12" t="s">
        <v>165</v>
      </c>
      <c r="BE213" s="121" t="n">
        <f aca="false">IF($U$213="základná",$N$213,0)</f>
        <v>0</v>
      </c>
      <c r="BF213" s="121" t="n">
        <f aca="false">IF($U$213="znížená",$N$213,0)</f>
        <v>0</v>
      </c>
      <c r="BG213" s="121" t="n">
        <f aca="false">IF($U$213="zákl. prenesená",$N$213,0)</f>
        <v>0</v>
      </c>
      <c r="BH213" s="121" t="n">
        <f aca="false">IF($U$213="zníž. prenesená",$N$213,0)</f>
        <v>0</v>
      </c>
      <c r="BI213" s="121" t="n">
        <f aca="false">IF($U$213="nulová",$N$213,0)</f>
        <v>0</v>
      </c>
      <c r="BJ213" s="12" t="s">
        <v>82</v>
      </c>
      <c r="BK213" s="185" t="n">
        <f aca="false">ROUND($L$213*$K$213,3)</f>
        <v>0</v>
      </c>
      <c r="BL213" s="12" t="s">
        <v>228</v>
      </c>
    </row>
    <row r="214" s="12" customFormat="true" ht="51" hidden="false" customHeight="true" outlineLevel="0" collapsed="false">
      <c r="B214" s="34"/>
      <c r="D214" s="166" t="s">
        <v>479</v>
      </c>
      <c r="N214" s="167" t="n">
        <f aca="false">$BK$214</f>
        <v>0</v>
      </c>
      <c r="O214" s="167"/>
      <c r="P214" s="167"/>
      <c r="Q214" s="167"/>
      <c r="R214" s="35"/>
      <c r="T214" s="219"/>
      <c r="U214" s="57"/>
      <c r="V214" s="57"/>
      <c r="W214" s="57"/>
      <c r="X214" s="57"/>
      <c r="Y214" s="57"/>
      <c r="Z214" s="57"/>
      <c r="AA214" s="59"/>
      <c r="AT214" s="12" t="s">
        <v>71</v>
      </c>
      <c r="AU214" s="12" t="s">
        <v>72</v>
      </c>
      <c r="AY214" s="12" t="s">
        <v>480</v>
      </c>
      <c r="BK214" s="185" t="n">
        <v>0</v>
      </c>
    </row>
    <row r="215" s="12" customFormat="true" ht="7.5" hidden="false" customHeight="true" outlineLevel="0" collapsed="false">
      <c r="B215" s="60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2"/>
    </row>
  </sheetData>
  <mergeCells count="208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F132:I132"/>
    <mergeCell ref="F133:I133"/>
    <mergeCell ref="F134:I134"/>
    <mergeCell ref="F135:I135"/>
    <mergeCell ref="F136:I136"/>
    <mergeCell ref="F137:I137"/>
    <mergeCell ref="F138:I138"/>
    <mergeCell ref="F139:I139"/>
    <mergeCell ref="F140:I140"/>
    <mergeCell ref="N141:Q141"/>
    <mergeCell ref="F142:I142"/>
    <mergeCell ref="L142:M142"/>
    <mergeCell ref="N142:Q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F163:I163"/>
    <mergeCell ref="F164:I164"/>
    <mergeCell ref="F165:I165"/>
    <mergeCell ref="L165:M165"/>
    <mergeCell ref="N165:Q165"/>
    <mergeCell ref="F166:I166"/>
    <mergeCell ref="F167:I167"/>
    <mergeCell ref="F168:I168"/>
    <mergeCell ref="N169:Q169"/>
    <mergeCell ref="F170:I170"/>
    <mergeCell ref="L170:M170"/>
    <mergeCell ref="N170:Q170"/>
    <mergeCell ref="N171:Q171"/>
    <mergeCell ref="N172:Q172"/>
    <mergeCell ref="F173:I173"/>
    <mergeCell ref="L173:M173"/>
    <mergeCell ref="N173:Q173"/>
    <mergeCell ref="F174:I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L183:M183"/>
    <mergeCell ref="N183:Q183"/>
    <mergeCell ref="F184:I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F197:I197"/>
    <mergeCell ref="F198:I198"/>
    <mergeCell ref="L198:M198"/>
    <mergeCell ref="N198:Q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F207:I207"/>
    <mergeCell ref="L207:M207"/>
    <mergeCell ref="N207:Q207"/>
    <mergeCell ref="F208:I208"/>
    <mergeCell ref="L208:M208"/>
    <mergeCell ref="N208:Q208"/>
    <mergeCell ref="N209:Q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L213:M213"/>
    <mergeCell ref="N213:Q213"/>
    <mergeCell ref="N214:Q214"/>
  </mergeCells>
  <hyperlinks>
    <hyperlink ref="F1" location="C2" display="1) Krycí list rozpočtu"/>
    <hyperlink ref="H1" location="C87" display="2) Rekapitulácia rozpočtu"/>
    <hyperlink ref="L1" location="C124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14:01:09Z</dcterms:created>
  <dc:creator/>
  <dc:description/>
  <dc:language>en-US</dc:language>
  <cp:lastModifiedBy>zagyi</cp:lastModifiedBy>
  <dcterms:modified xsi:type="dcterms:W3CDTF">2014-07-21T14:01:09Z</dcterms:modified>
  <cp:revision>0</cp:revision>
  <dc:subject/>
  <dc:title/>
</cp:coreProperties>
</file>