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2"/>
  </bookViews>
  <sheets>
    <sheet name="KL NS" sheetId="1" state="visible" r:id="rId2"/>
    <sheet name="Rekap NS" sheetId="2" state="visible" r:id="rId3"/>
    <sheet name="1-1-1" sheetId="3" state="visible" r:id="rId4"/>
    <sheet name="1-1-2" sheetId="4" state="visible" r:id="rId5"/>
    <sheet name="1-1-3" sheetId="5" state="visible" r:id="rId6"/>
    <sheet name="1-2" sheetId="6" state="visible" r:id="rId7"/>
    <sheet name="1-3" sheetId="7" state="visible" r:id="rId8"/>
    <sheet name="1-4" sheetId="8" state="visible" r:id="rId9"/>
    <sheet name="1-5" sheetId="9" state="visible" r:id="rId10"/>
    <sheet name="1-7" sheetId="10" state="visible" r:id="rId11"/>
    <sheet name="1-8" sheetId="11" state="visible" r:id="rId12"/>
    <sheet name="1-9" sheetId="12" state="visible" r:id="rId13"/>
    <sheet name="1-10" sheetId="13" state="visible" r:id="rId14"/>
    <sheet name="1-11" sheetId="14" state="visible" r:id="rId15"/>
    <sheet name="1-12" sheetId="15" state="visible" r:id="rId16"/>
    <sheet name="1-13" sheetId="16" state="visible" r:id="rId17"/>
    <sheet name="2-1" sheetId="17" state="visible" r:id="rId18"/>
    <sheet name="2-2" sheetId="18" state="visible" r:id="rId19"/>
    <sheet name="2-3" sheetId="19" state="visible" r:id="rId20"/>
    <sheet name="3-1-1" sheetId="20" state="visible" r:id="rId21"/>
    <sheet name="3-1-2" sheetId="21" state="visible" r:id="rId22"/>
    <sheet name="3-1-5" sheetId="22" state="visible" r:id="rId23"/>
    <sheet name="3-1-6" sheetId="23" state="visible" r:id="rId24"/>
    <sheet name="3-1-7" sheetId="24" state="visible" r:id="rId25"/>
  </sheets>
  <definedNames>
    <definedName function="false" hidden="false" localSheetId="2" name="_xlnm.Print_Area" vbProcedure="false">'1-1-1'!$A$1:$I$87</definedName>
    <definedName function="false" hidden="false" localSheetId="2" name="_xlnm.Print_Titles" vbProcedure="false">'1-1-1'!$11:$13</definedName>
    <definedName function="false" hidden="false" localSheetId="3" name="_xlnm.Print_Area" vbProcedure="false">'1-1-2'!$A$1:$I$23</definedName>
    <definedName function="false" hidden="false" localSheetId="3" name="_xlnm.Print_Titles" vbProcedure="false">'1-1-2'!$11:$13</definedName>
    <definedName function="false" hidden="false" localSheetId="4" name="_xlnm.Print_Area" vbProcedure="false">'1-1-3'!$A$1:$I$37</definedName>
    <definedName function="false" hidden="false" localSheetId="4" name="_xlnm.Print_Titles" vbProcedure="false">'1-1-3'!$11:$13</definedName>
    <definedName function="false" hidden="false" localSheetId="12" name="_xlnm.Print_Area" vbProcedure="false">'1-10'!$A$1:$I$61</definedName>
    <definedName function="false" hidden="false" localSheetId="12" name="_xlnm.Print_Titles" vbProcedure="false">'1-10'!$11:$13</definedName>
    <definedName function="false" hidden="false" localSheetId="13" name="_xlnm.Print_Area" vbProcedure="false">'1-11'!$A$1:$I$36</definedName>
    <definedName function="false" hidden="false" localSheetId="13" name="_xlnm.Print_Titles" vbProcedure="false">'1-11'!$11:$13</definedName>
    <definedName function="false" hidden="false" localSheetId="14" name="_xlnm.Print_Area" vbProcedure="false">'1-12'!$A$1:$I$37</definedName>
    <definedName function="false" hidden="false" localSheetId="14" name="_xlnm.Print_Titles" vbProcedure="false">'1-12'!$11:$13</definedName>
    <definedName function="false" hidden="false" localSheetId="15" name="_xlnm.Print_Area" vbProcedure="false">'1-13'!$A$1:$I$59</definedName>
    <definedName function="false" hidden="false" localSheetId="15" name="_xlnm.Print_Titles" vbProcedure="false">'1-13'!$11:$13</definedName>
    <definedName function="false" hidden="false" localSheetId="5" name="_xlnm.Print_Area" vbProcedure="false">'1-2'!$A$1:$I$229</definedName>
    <definedName function="false" hidden="false" localSheetId="5" name="_xlnm.Print_Titles" vbProcedure="false">'1-2'!$11:$13</definedName>
    <definedName function="false" hidden="false" localSheetId="6" name="_xlnm.Print_Area" vbProcedure="false">'1-3'!$A$1:$I$167</definedName>
    <definedName function="false" hidden="false" localSheetId="6" name="_xlnm.Print_Titles" vbProcedure="false">'1-3'!$11:$13</definedName>
    <definedName function="false" hidden="false" localSheetId="7" name="_xlnm.Print_Area" vbProcedure="false">'1-4'!$A$1:$I$91</definedName>
    <definedName function="false" hidden="false" localSheetId="7" name="_xlnm.Print_Titles" vbProcedure="false">'1-4'!$11:$13</definedName>
    <definedName function="false" hidden="false" localSheetId="8" name="_xlnm.Print_Area" vbProcedure="false">'1-5'!$A$1:$I$87</definedName>
    <definedName function="false" hidden="false" localSheetId="8" name="_xlnm.Print_Titles" vbProcedure="false">'1-5'!$11:$13</definedName>
    <definedName function="false" hidden="false" localSheetId="9" name="_xlnm.Print_Area" vbProcedure="false">'1-7'!$A$1:$I$76</definedName>
    <definedName function="false" hidden="false" localSheetId="9" name="_xlnm.Print_Titles" vbProcedure="false">'1-7'!$11:$13</definedName>
    <definedName function="false" hidden="false" localSheetId="10" name="_xlnm.Print_Area" vbProcedure="false">'1-8'!$A$1:$I$55</definedName>
    <definedName function="false" hidden="false" localSheetId="10" name="_xlnm.Print_Titles" vbProcedure="false">'1-8'!$11:$13</definedName>
    <definedName function="false" hidden="false" localSheetId="11" name="_xlnm.Print_Area" vbProcedure="false">'1-9'!$A$1:$I$68</definedName>
    <definedName function="false" hidden="false" localSheetId="11" name="_xlnm.Print_Titles" vbProcedure="false">'1-9'!$11:$13</definedName>
    <definedName function="false" hidden="false" localSheetId="16" name="_xlnm.Print_Area" vbProcedure="false">'2-1'!$A$1:$I$65</definedName>
    <definedName function="false" hidden="false" localSheetId="16" name="_xlnm.Print_Titles" vbProcedure="false">'2-1'!$11:$13</definedName>
    <definedName function="false" hidden="false" localSheetId="17" name="_xlnm.Print_Area" vbProcedure="false">'2-2'!$A$1:$I$78</definedName>
    <definedName function="false" hidden="false" localSheetId="17" name="_xlnm.Print_Titles" vbProcedure="false">'2-2'!$11:$13</definedName>
    <definedName function="false" hidden="false" localSheetId="18" name="_xlnm.Print_Area" vbProcedure="false">'2-3'!$A$1:$I$43</definedName>
    <definedName function="false" hidden="false" localSheetId="18" name="_xlnm.Print_Titles" vbProcedure="false">'2-3'!$11:$13</definedName>
    <definedName function="false" hidden="false" localSheetId="19" name="_xlnm.Print_Area" vbProcedure="false">'3-1-1'!$A$1:$I$1385</definedName>
    <definedName function="false" hidden="false" localSheetId="19" name="_xlnm.Print_Titles" vbProcedure="false">'3-1-1'!$11:$13</definedName>
    <definedName function="false" hidden="false" localSheetId="20" name="_xlnm.Print_Area" vbProcedure="false">'3-1-2'!$A$1:$I$71</definedName>
    <definedName function="false" hidden="false" localSheetId="20" name="_xlnm.Print_Titles" vbProcedure="false">'3-1-2'!$11:$13</definedName>
    <definedName function="false" hidden="false" localSheetId="21" name="_xlnm.Print_Area" vbProcedure="false">'3-1-5'!$A$1:$I$33</definedName>
    <definedName function="false" hidden="false" localSheetId="21" name="_xlnm.Print_Titles" vbProcedure="false">'3-1-5'!$11:$13</definedName>
    <definedName function="false" hidden="false" localSheetId="22" name="_xlnm.Print_Area" vbProcedure="false">'3-1-6'!$A$1:$I$983</definedName>
    <definedName function="false" hidden="false" localSheetId="22" name="_xlnm.Print_Titles" vbProcedure="false">'3-1-6'!$11:$13</definedName>
    <definedName function="false" hidden="false" localSheetId="23" name="_xlnm.Print_Area" vbProcedure="false">'3-1-7'!$A$1:$I$27</definedName>
    <definedName function="false" hidden="false" localSheetId="23" name="_xlnm.Print_Titles" vbProcedure="false">'3-1-7'!$11:$13</definedName>
    <definedName function="false" hidden="false" localSheetId="0" name="_xlnm.Print_Titles" vbProcedure="false">'KL NS'!$1:$3</definedName>
    <definedName function="false" hidden="false" localSheetId="1" name="_xlnm.Print_Titles" vbProcedure="false">'Rekap NS'!$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27" uniqueCount="4584">
  <si>
    <t xml:space="preserve">KRYCÍ LIST ROZPOČTU</t>
  </si>
  <si>
    <t xml:space="preserve">Názov stavby</t>
  </si>
  <si>
    <t xml:space="preserve">Vybudovanie zariadenia opatrovateľskej služby, Dobšinského ul. v Bratislave   </t>
  </si>
  <si>
    <t xml:space="preserve">JKSO</t>
  </si>
  <si>
    <t xml:space="preserve">EČO</t>
  </si>
  <si>
    <t xml:space="preserve">Miesto</t>
  </si>
  <si>
    <t xml:space="preserve">IČO</t>
  </si>
  <si>
    <t xml:space="preserve">IČ DPH</t>
  </si>
  <si>
    <t xml:space="preserve">Objednávateľ</t>
  </si>
  <si>
    <t xml:space="preserve">   </t>
  </si>
  <si>
    <t xml:space="preserve">Projektant</t>
  </si>
  <si>
    <t xml:space="preserve">Zhotoviteľ</t>
  </si>
  <si>
    <t xml:space="preserve">Spracoval</t>
  </si>
  <si>
    <t xml:space="preserve">Rozpočet číslo</t>
  </si>
  <si>
    <t xml:space="preserve">Dňa</t>
  </si>
  <si>
    <t xml:space="preserve">Položiek</t>
  </si>
  <si>
    <t xml:space="preserve">Merné a účelové jednotky</t>
  </si>
  <si>
    <t xml:space="preserve">        Počet</t>
  </si>
  <si>
    <t xml:space="preserve"> Náklady / 1 m.j.</t>
  </si>
  <si>
    <t xml:space="preserve">       Počet</t>
  </si>
  <si>
    <t xml:space="preserve">           Počet</t>
  </si>
  <si>
    <t xml:space="preserve">    Náklady / 1 m.j.</t>
  </si>
  <si>
    <t xml:space="preserve">Rozpočtové náklady v </t>
  </si>
  <si>
    <t xml:space="preserve">EUR</t>
  </si>
  <si>
    <t xml:space="preserve">A</t>
  </si>
  <si>
    <t xml:space="preserve">Základné rozp. náklady</t>
  </si>
  <si>
    <t xml:space="preserve">B</t>
  </si>
  <si>
    <t xml:space="preserve">Doplnkové náklady</t>
  </si>
  <si>
    <t xml:space="preserve">C</t>
  </si>
  <si>
    <t xml:space="preserve">Vedľajšie rozpočtové náklady</t>
  </si>
  <si>
    <t xml:space="preserve">1</t>
  </si>
  <si>
    <t xml:space="preserve">HSV</t>
  </si>
  <si>
    <t xml:space="preserve">Dodávky</t>
  </si>
  <si>
    <t xml:space="preserve">8</t>
  </si>
  <si>
    <t xml:space="preserve">Práce nadčas</t>
  </si>
  <si>
    <t xml:space="preserve">13</t>
  </si>
  <si>
    <t xml:space="preserve">Zariadenie staveniska (2%)</t>
  </si>
  <si>
    <t xml:space="preserve">2</t>
  </si>
  <si>
    <t xml:space="preserve">Montáž</t>
  </si>
  <si>
    <t xml:space="preserve">9</t>
  </si>
  <si>
    <t xml:space="preserve">Bez pevnej podl.</t>
  </si>
  <si>
    <t xml:space="preserve">14</t>
  </si>
  <si>
    <t xml:space="preserve">Projektové práce   </t>
  </si>
  <si>
    <t xml:space="preserve">3</t>
  </si>
  <si>
    <t xml:space="preserve">PSV</t>
  </si>
  <si>
    <t xml:space="preserve">10</t>
  </si>
  <si>
    <t xml:space="preserve">Kultúrna pamiatka</t>
  </si>
  <si>
    <t xml:space="preserve">15</t>
  </si>
  <si>
    <t xml:space="preserve">Sťažené podmienky   </t>
  </si>
  <si>
    <t xml:space="preserve">4</t>
  </si>
  <si>
    <t xml:space="preserve">11</t>
  </si>
  <si>
    <t xml:space="preserve">16</t>
  </si>
  <si>
    <t xml:space="preserve">Vplyv prostredia   </t>
  </si>
  <si>
    <t xml:space="preserve">5</t>
  </si>
  <si>
    <t xml:space="preserve">"M"</t>
  </si>
  <si>
    <t xml:space="preserve">17</t>
  </si>
  <si>
    <t xml:space="preserve">Iné VRN   </t>
  </si>
  <si>
    <t xml:space="preserve">6</t>
  </si>
  <si>
    <t xml:space="preserve">18</t>
  </si>
  <si>
    <t xml:space="preserve">VRN z rozpočtu</t>
  </si>
  <si>
    <t xml:space="preserve">7</t>
  </si>
  <si>
    <t xml:space="preserve">ZRN (r. 1-6)</t>
  </si>
  <si>
    <t xml:space="preserve">12</t>
  </si>
  <si>
    <t xml:space="preserve">DN (r. 8-11)</t>
  </si>
  <si>
    <t xml:space="preserve">19</t>
  </si>
  <si>
    <t xml:space="preserve">VRN (r. 13-18)</t>
  </si>
  <si>
    <t xml:space="preserve">20</t>
  </si>
  <si>
    <t xml:space="preserve">HZS</t>
  </si>
  <si>
    <t xml:space="preserve">21</t>
  </si>
  <si>
    <t xml:space="preserve">Kompl. činnosť</t>
  </si>
  <si>
    <t xml:space="preserve">22</t>
  </si>
  <si>
    <t xml:space="preserve">Ostatné náklady</t>
  </si>
  <si>
    <t xml:space="preserve">D</t>
  </si>
  <si>
    <t xml:space="preserve">Celkové náklady</t>
  </si>
  <si>
    <t xml:space="preserve">23</t>
  </si>
  <si>
    <t xml:space="preserve">Súčet 7, 12, 19-22</t>
  </si>
  <si>
    <t xml:space="preserve">Dátum a podpis</t>
  </si>
  <si>
    <t xml:space="preserve">Pečiatka</t>
  </si>
  <si>
    <t xml:space="preserve">24</t>
  </si>
  <si>
    <t xml:space="preserve">DPH</t>
  </si>
  <si>
    <t xml:space="preserve">% z</t>
  </si>
  <si>
    <t xml:space="preserve">25</t>
  </si>
  <si>
    <t xml:space="preserve">Cena s DPH (r. 23-24)</t>
  </si>
  <si>
    <t xml:space="preserve">E</t>
  </si>
  <si>
    <t xml:space="preserve">Prípočty a odpočty</t>
  </si>
  <si>
    <t xml:space="preserve">26</t>
  </si>
  <si>
    <t xml:space="preserve">Dodávky objednávateľa</t>
  </si>
  <si>
    <t xml:space="preserve">27</t>
  </si>
  <si>
    <t xml:space="preserve">Kĺzavá doložka</t>
  </si>
  <si>
    <t xml:space="preserve">28</t>
  </si>
  <si>
    <t xml:space="preserve">Zvýhodnenie</t>
  </si>
  <si>
    <t xml:space="preserve">Rekapitulácia objektov stavby</t>
  </si>
  <si>
    <t xml:space="preserve">Stavba:</t>
  </si>
  <si>
    <t xml:space="preserve">Vybudovanie zariadenia opatrovateľskej služby, Dobšinského ul. v Bratislave</t>
  </si>
  <si>
    <t xml:space="preserve">Objednávateľ:</t>
  </si>
  <si>
    <t xml:space="preserve">Zhotoviteľ:</t>
  </si>
  <si>
    <t xml:space="preserve">Kód</t>
  </si>
  <si>
    <t xml:space="preserve">Zákazka</t>
  </si>
  <si>
    <t xml:space="preserve">Cena bez DPH</t>
  </si>
  <si>
    <t xml:space="preserve">Cena s DPH</t>
  </si>
  <si>
    <t xml:space="preserve">    Stavebná časť   </t>
  </si>
  <si>
    <t xml:space="preserve">1-1</t>
  </si>
  <si>
    <t xml:space="preserve">        Stavebná časť    </t>
  </si>
  <si>
    <t xml:space="preserve">1-1-1</t>
  </si>
  <si>
    <t xml:space="preserve">        Vybavenie kuchyne   </t>
  </si>
  <si>
    <t xml:space="preserve">1-1-2</t>
  </si>
  <si>
    <t xml:space="preserve">         Práčovňa</t>
  </si>
  <si>
    <t xml:space="preserve">1-1-3</t>
  </si>
  <si>
    <t xml:space="preserve">        Úprava spodnej stavby</t>
  </si>
  <si>
    <t xml:space="preserve">1-2</t>
  </si>
  <si>
    <t xml:space="preserve">        Zdravotechnika   </t>
  </si>
  <si>
    <t xml:space="preserve">1-3</t>
  </si>
  <si>
    <t xml:space="preserve">        Vykurovanie   </t>
  </si>
  <si>
    <t xml:space="preserve">1-4</t>
  </si>
  <si>
    <t xml:space="preserve">        Plynoinštalácia   </t>
  </si>
  <si>
    <t xml:space="preserve">1-5</t>
  </si>
  <si>
    <t xml:space="preserve">        Vzduchotechnika   </t>
  </si>
  <si>
    <t xml:space="preserve">1-6</t>
  </si>
  <si>
    <t xml:space="preserve">        Elektroinštalácia</t>
  </si>
  <si>
    <t xml:space="preserve">1-7</t>
  </si>
  <si>
    <t xml:space="preserve">        Elektrická požiarna signalizácia EPS</t>
  </si>
  <si>
    <t xml:space="preserve">1-8</t>
  </si>
  <si>
    <t xml:space="preserve">        Hlasová signalizácia požiaru HSP</t>
  </si>
  <si>
    <t xml:space="preserve">1-9</t>
  </si>
  <si>
    <t xml:space="preserve">        Štrukturovaná kabeláž ŠK</t>
  </si>
  <si>
    <t xml:space="preserve">1-10</t>
  </si>
  <si>
    <t xml:space="preserve">        Televízny rozvod TV</t>
  </si>
  <si>
    <t xml:space="preserve">1-11</t>
  </si>
  <si>
    <t xml:space="preserve">        Systém pacient - sestra SSP</t>
  </si>
  <si>
    <t xml:space="preserve">1-12</t>
  </si>
  <si>
    <t xml:space="preserve">        Elektrická zabezpečovacia signalizácia EZS</t>
  </si>
  <si>
    <t xml:space="preserve">1-13</t>
  </si>
  <si>
    <t xml:space="preserve">        Uzavretý kamerový systém CCTV</t>
  </si>
  <si>
    <t xml:space="preserve">    Napojenie   </t>
  </si>
  <si>
    <t xml:space="preserve">2-1</t>
  </si>
  <si>
    <t xml:space="preserve">        Plynovodná prípojka   </t>
  </si>
  <si>
    <t xml:space="preserve">2-2</t>
  </si>
  <si>
    <t xml:space="preserve">        Vodovodná a kanalizačná prípojka   </t>
  </si>
  <si>
    <t xml:space="preserve">2-3</t>
  </si>
  <si>
    <t xml:space="preserve">        NN prípojka</t>
  </si>
  <si>
    <t xml:space="preserve">    Dodatok č.1</t>
  </si>
  <si>
    <t xml:space="preserve">3-1-1</t>
  </si>
  <si>
    <t xml:space="preserve">3-1-2</t>
  </si>
  <si>
    <t xml:space="preserve">3-1-5</t>
  </si>
  <si>
    <t xml:space="preserve">3-1-6</t>
  </si>
  <si>
    <t xml:space="preserve">3-1-7</t>
  </si>
  <si>
    <t xml:space="preserve">       Výrub stromov</t>
  </si>
  <si>
    <t xml:space="preserve">Celkom</t>
  </si>
  <si>
    <t xml:space="preserve">Tento rozpočet a výkaz výmer bol spracovaný na základe projektu pre stavebné povolenie s dopracovaním projektu pre realizáciu stavby. Po vypracovaní projektu Dielenskej projektovej dokumentácie je potrebné rozpočet a výkaz výmer aktualizovať.</t>
  </si>
  <si>
    <t xml:space="preserve">Jednotková cena zahrňuje všetky práce a výkony, vrátane dodávky a montáže materiálu a výrobkov, ktoré sú potrebné pre komplexné zhotovenie diela.</t>
  </si>
  <si>
    <t xml:space="preserve">Poznámka: Projekt je spracovaný v stupni pre s dopracovaním projektu pre realizáciu stavby, v zmysle čoho je spracovaný aj výkaz výmer. Podrobný výkaz výmer je potrebné spracovať na základe projektu pre realizáciu stavby, prípadne na základe vlastnej dielenskej dokumentácie, a výkaz aktualizovať. Pri naceňovaní diela v zmysle projektu pre stavebné povolenie je potrebné v jednotlivých skladbách uvažovať s cenami tak, aby zohľadňovali aj potrebu vyhotovenia rôznych prierazov a drážok pre rozvody projektovaných inštallácií, ako aj všetky neoddelitelné súčasti systémových riešení zvoleného výrobcu (dodávka súčasti strešnej krytiny ako sú hrebenáče, prevetrávacie tvarovky, systémové tvarovky pre prestup zvislých inštalácii, tvarovky pre zachytávanie snehu a pod.).</t>
  </si>
  <si>
    <t xml:space="preserve">Poznámka: Platí pre každú položku rozpočtu!!!
Všetky navrhované stavebné materiály, výrobky a konštruckie vychádzajú z projektového návrhu a v procese verejného obstarávania je možné za každú jednu položku použiť ekvivalent alebo ekvivalentné riešenie za požiadavky,  že tento ekvivalent bude spĺňať navrhované parametre, špecifikácie a technické riešenie podľa projektu a nebude mať horšie technické vlastnoati ako sú uvedené v každej položke.
</t>
  </si>
  <si>
    <t xml:space="preserve">Výkaz výmer</t>
  </si>
  <si>
    <t xml:space="preserve">Objekt:</t>
  </si>
  <si>
    <t xml:space="preserve">Stavebná časť</t>
  </si>
  <si>
    <t xml:space="preserve">Časť:</t>
  </si>
  <si>
    <r>
      <rPr>
        <sz val="8"/>
        <rFont val="Arial CE"/>
        <family val="0"/>
        <charset val="238"/>
      </rPr>
      <t xml:space="preserve">Vybavenie kuchyne - </t>
    </r>
    <r>
      <rPr>
        <b val="true"/>
        <sz val="8"/>
        <color rgb="FFFF0000"/>
        <rFont val="Arial CE"/>
        <family val="0"/>
        <charset val="238"/>
      </rPr>
      <t xml:space="preserve">NENACEŇOVAŤ</t>
    </r>
  </si>
  <si>
    <t xml:space="preserve">JKSO:</t>
  </si>
  <si>
    <t xml:space="preserve"> </t>
  </si>
  <si>
    <t xml:space="preserve">Dátum:</t>
  </si>
  <si>
    <t xml:space="preserve">P.Č.</t>
  </si>
  <si>
    <t xml:space="preserve">TV</t>
  </si>
  <si>
    <t xml:space="preserve">KCN</t>
  </si>
  <si>
    <t xml:space="preserve">Kód položky</t>
  </si>
  <si>
    <t xml:space="preserve">Popis</t>
  </si>
  <si>
    <t xml:space="preserve">MJ</t>
  </si>
  <si>
    <t xml:space="preserve">Množstvo celkom</t>
  </si>
  <si>
    <t xml:space="preserve">Cena jednotková</t>
  </si>
  <si>
    <t xml:space="preserve">Cena celkom</t>
  </si>
  <si>
    <t xml:space="preserve">Hmotnosť</t>
  </si>
  <si>
    <t xml:space="preserve">Hmotnosť celkom</t>
  </si>
  <si>
    <t xml:space="preserve">Hmotnosť sute</t>
  </si>
  <si>
    <t xml:space="preserve">Hmotnosť sute celkom</t>
  </si>
  <si>
    <t xml:space="preserve">Sadzba DPH</t>
  </si>
  <si>
    <t xml:space="preserve">Typ položky</t>
  </si>
  <si>
    <t xml:space="preserve">Úroveň</t>
  </si>
  <si>
    <t xml:space="preserve">Dodávateľ</t>
  </si>
  <si>
    <t xml:space="preserve">Práce a dodávky PSV</t>
  </si>
  <si>
    <t xml:space="preserve">0</t>
  </si>
  <si>
    <t xml:space="preserve">791</t>
  </si>
  <si>
    <t xml:space="preserve">Zariadenia veľkokuchynské</t>
  </si>
  <si>
    <t xml:space="preserve">K</t>
  </si>
  <si>
    <t xml:space="preserve">PK</t>
  </si>
  <si>
    <t xml:space="preserve">79111-1</t>
  </si>
  <si>
    <t xml:space="preserve">Chladiaci pracovný stôl s drezom TF 03 MID GN</t>
  </si>
  <si>
    <t xml:space="preserve">ks</t>
  </si>
  <si>
    <t xml:space="preserve">trojsektorový , 2x zásuvka a 2x dvierka, zadný lem, drez s batériou, objem: 460 litrov, rozsah teplôt: 0 / +8 °C pri teplote okolia do 43 °C, tropické prevedenie, ventilované chladenie, chladiaci agregát vpravo, automatické odmrazovanie, automatické odparovanie kondenzu, elektronický kontrolný panel, nastaviteľná výška stola od 850 do 920 mm, základné príslušenstvo:, 1x plastový rošt GN 1/1, 1 pár vodiacich líšt na 1 dvierka, príkon: 0,495 kW / 230 V, rozmery: 1870x715x900 mm (š x h x v)</t>
  </si>
  <si>
    <t xml:space="preserve">P</t>
  </si>
  <si>
    <t xml:space="preserve">79111-2</t>
  </si>
  <si>
    <t xml:space="preserve">Chladnička LIEBHERR FKvesf 1805</t>
  </si>
  <si>
    <t xml:space="preserve">obsah 160 l, mechanické ovládání (ne digitální), digitálny ukazovateľ teploty, strieborné boky, nerezové, dvere, chladnička univerzálná podstavná, s ventilátorom, rozmer: 85 x 60 x 60cm, Počet kompresorov: 1, Počet chladiacich okruhov: 1, Dvere/veko: nerez, Povrchová úprava bokov: strieborná, Počet teplotných zón: 1, Systém chladenia v chladiacej časti: dynamický, Spôsob odmrazovania v chladiacej časti: automatický, Ukazovateľ teploty chladiacej časti: digitální, Materiál poličiek: dratený, Počet poličiek: 4, z toho výškovo nastaviteľných: 3, Ventilátor: áno, Chladivo: R 600a, Rukoväť: áno, Materiál nožičiek: pozinkované, Je možné pristaviť ku stene: áno, Odvod roztopenej vody: áno, Napätie: 220-240 V, Umiestnenie dverí: vpravo, zamenitežné</t>
  </si>
  <si>
    <t xml:space="preserve">79111-3</t>
  </si>
  <si>
    <t xml:space="preserve">Univerzálny robot RM 22 H / 3F</t>
  </si>
  <si>
    <t xml:space="preserve">objem nádoby: 22 litrov , odnímateľná nádoba, planetárne uloženie nástavcov, 3 voliteľné rýchlosti, tlačidlo total stop, nerezový kryt pracovného priestoru, základné príslušenstvo: kotlík, metla, hák, miešač, príkon: 0,555 kW / 400 V, rozmery: 560x570x910 mm (š x h x v)</t>
  </si>
  <si>
    <t xml:space="preserve">79111-4</t>
  </si>
  <si>
    <t xml:space="preserve">Elektrický konvektomat UNOX MIND.Maps ONE XEVC-1011-E1R</t>
  </si>
  <si>
    <t xml:space="preserve">Nový model konvektomatov zn.UNOX. , Unox ponúka jedinečný dotykový, LCD displej s 65.000 farbami, vďaka ktorému ľahko a, intuitívne vizuálnym jazykom ovládate všetky programy, konvektomatu: od manuálneho nastavenia uložiteľných, a znovuopakovateľných varných procesov,, programovateľných, postupov, až po kompletné ovládanie, všetkých doplnkových zariadení., Technológia vizuálnej komunikácie MIND.Maps™ umožní, vytvoriť aj ten najkomplikovanejší varný proces, jednoduchým pohybom ruky na dotykovej obrazovke., DRY.Maxi™ a STEAM.Maxi™ regulujú množstvo vlhkosti, a zaručujú ten najlepší výsledok., Technológia AIR.Maxi™ zaručuje dokonalú distribúciu, vzduchu vo vnútri varnej komory a rovnaký výsledok na, všetkých poschodiach nezávisle na množstve vloženej, suroviny., 10 X GN 1/1, príkon 14 kW / 400V, rozmer(šxhxv):750x773x1010 mm</t>
  </si>
  <si>
    <t xml:space="preserve">79111-5</t>
  </si>
  <si>
    <t xml:space="preserve">Zmäkčovač vody automatický Bride Micro (automatic)</t>
  </si>
  <si>
    <t xml:space="preserve">kapacita zmäkčenej vody / tvrdosť vody:, 1200 litrov / 10° N, automatický proces regenerácie elektromagnetickým, časovačom, nastavenie časovača na presný deň a hodinu, teplota vody na vstupe do zmäkčovača max. 38 °C!, množstvo soli na 1 cyklus (regeneráciu): 0,7 kg, kapacita tanku: 8 kg soľného roztoku, prietok vody: do 20 l / min., rozmery: 230x350x540 mm (š x h x v)</t>
  </si>
  <si>
    <t xml:space="preserve">79111-6</t>
  </si>
  <si>
    <t xml:space="preserve">Chladiaci pracovný stôl TF 03 MID GN</t>
  </si>
  <si>
    <t xml:space="preserve">trojsektorový , 2x zásuvka a 2x dvierka, vnútorný priestor pre GN 1/1, objem: 460 litrov, rozsah teplôt: 0 / +8 °C pri teplote okolia do 42 °C, tropikalizovaný, ventilované chladenie, chladiaci agregát vpravo, automatické odmrazovanie, automatické odparovanie kondenzu, elektronický kontrolný panel, nastaviteľná výška stola od 850 do 920 mm, základné príslušenstvo:, 1x plastový rošt GN 1/1, 1 pár vodiacich líšt na 1 dvierka, príkon: 0,495 kW / 230 V, rozmery: 1870x715x900 mm (š x h x v)</t>
  </si>
  <si>
    <t xml:space="preserve">79111-7</t>
  </si>
  <si>
    <t xml:space="preserve">Elektrická grilovacia platňa D77EFTA7LR</t>
  </si>
  <si>
    <t xml:space="preserve">hladký + ryhovaný povrch,, sna otvorenej podstave,, zerná zásuvka na tuk, výkon: 2x4 kW/400V, rozmery: 700x700x850</t>
  </si>
  <si>
    <t xml:space="preserve">79111-8</t>
  </si>
  <si>
    <t xml:space="preserve">Elektrická smažiaca panvica 60Lt D77EBR</t>
  </si>
  <si>
    <t xml:space="preserve">prevedenie: oceľová vaňa, nerezový plášť , objem vane: 60 litrov, pracovná teplota: 75 - 300 °C, regulácia termostatom, manuálne sklápanie, napúšťací kohút, príkon: 9 kW / 400 V, rozmery: 800x700x850 mm (š x h x v)</t>
  </si>
  <si>
    <t xml:space="preserve">79111-9</t>
  </si>
  <si>
    <t xml:space="preserve">Kotol elektrický 50Lt D77E50I indirect</t>
  </si>
  <si>
    <t xml:space="preserve">nepriamy ohrev, duplikovaný plášť,, objem: 50 litrov, napúšťacia batéria, výpustný ventil, príkon:9 kW / 400 V, rozmery: 700x700x850 mm (š x h x v)</t>
  </si>
  <si>
    <t xml:space="preserve">79111-10</t>
  </si>
  <si>
    <t xml:space="preserve">Elektrická fritéza D77EF7</t>
  </si>
  <si>
    <t xml:space="preserve">na podstave, , lisovaná vaňa 2x 13 lt,, výpustný ventil oleja s filtrom, a tankom., regulácia teploty 90°-190°C, výkon: 18 kW/400V, rozmery: 700x700x850, 2x koš je zahrnutý do ceny</t>
  </si>
  <si>
    <t xml:space="preserve">79111-11</t>
  </si>
  <si>
    <t xml:space="preserve">Plynové varidlo D77G4SA</t>
  </si>
  <si>
    <t xml:space="preserve">na otvorenej podstave, 4 horáky , Vodotesná prelisovaná pracovná plocha pod horákmi so, zaoblenými rohmi pre lepšie čistenie a údržbu, vyrobená, z jedného kusu lisovanej nerezovej ocele ASIS 304 18/10, Pevné uchytenie plochy pod horákmi zabraňuje, bezpečnosť pri neodbornej manipulácii pri čistení a tým, predchádza poškodeniu variaceho aparátu varidla., Odnímateľné horáky z poniklovanej zliatiny, mosadzné, koruny horákov s výkonom: 3,5 kW, a 6 kW s, obojstranným plameňom a samo stabilizátorom, plameňa zaručujú bezpečné a komfortné varenie., Precízne utesnenie horákov zabraňuje vykypeniu, potravín a tým zatekanie do ovládacích prvkov,, elektrických a plynových rozvodov zariadenia. Zároveň, vzdialenosť horákov od roštov je prispôsobená tak, aby, sa dosiahol optimálny ohrev hrncov, panvíc a aby došlo, k maximálnemu využitiu energie na ohrev, teda, minimálne plytvanie energiami., Deliace lišty pre jednotlivé mono-bloky je možné, doobjednať. Ich účel je zabrániť usadzovaniu sa nečistôt, medzi jednotlivými mono-blokmi., Rošty sú prispôsobené pre akékoľvek rozmery hrncov,, panvíc v priemer od 11 cm až 40 cm. Ďalej, rošty sú, prispôsobené k maximálnemu využitiu celej plochy, varidla., Komfort Vám prináša i nastaviteľná výška v mono-bloku, od 85 cm do 90 cm pre komfortnejšie varenie a s, masívnymi nohami o výške 20 cm pre komfortnejšie, čistenie podláh a tým ľahšiu údržbu a hygienickú, nezávadnosť pracovného prostredia., Pilotný plameň chránený konštrukciou horáka., rozmery: 700x700x850, výkon: kW 2x3,5 + 2x6, 1 626,00, Strana</t>
  </si>
  <si>
    <t xml:space="preserve">79111-12</t>
  </si>
  <si>
    <t xml:space="preserve">Mobilný kabinet pre udržiavanie HHT 081-E Holding Cabinet</t>
  </si>
  <si>
    <t xml:space="preserve">Elektronické riadenie - kontrolny panel. , Pracovná teplota +30°C - +120°C., Zaoblené hrany vnútra komory, bez použitia silikónu,, žiadne štrbiny., Jednoduché čistenie a zatváranie dverí, perfektne, hydrotermálne odizolované., Otvory pre odvetrávanie vlhkosti z priestoru komory., Ochranné PVC nárazníky okolo spodnej časti zariadenia, chránia pred okopaním a poškodením a predĺži, intergritu, a životnosť zariadenia., Kapacita: 8x GN 1/1,, vzdiálenosť vodiacich lišt pre GN (rozteč) -70mm, Príkon: 1 kW/230V., Rozmer v mm: 550 x 740 x 1000(v).</t>
  </si>
  <si>
    <t xml:space="preserve">79111-13</t>
  </si>
  <si>
    <t xml:space="preserve">Chladiaca skriňa GN 2/1 AF 14 MIDM TN</t>
  </si>
  <si>
    <t xml:space="preserve">prevedenie: nerezová, izolácia vysokotlakým CFC free , polyuretanom, objem: 1400 litrov, ventilované chladenie, rozsah teplôt: -2 / +10 °C pri teplote okolia do 43 °C /, 65%RV, automatické odmrazovanie a odparovanie kondenzu, elektornický kontrolný panel, 4xNTC čidlo,, digitálny ukazovateľ teploty, samozatváracie dvere s mikrosvičom, vnútorný rozmer pre GN 2/1, 6 parov zásuvov pre rošt GN 2/1, 6x poplastovaný rošt, príkon: 0,570 kW / 230 V, vonkajší rozmer: 1420(š) x 800 x 2050mm,</t>
  </si>
  <si>
    <t xml:space="preserve">79111-14</t>
  </si>
  <si>
    <t xml:space="preserve">Multifunkčný šoker HI5 F 512TS</t>
  </si>
  <si>
    <t xml:space="preserve">dotykový 7 palcový display , 5 funkcií :, šokové chladenie, schladí 25 kg potravín z 90 ° C na + 3 ° C do 90min, šokové mrazenie, zmrazí 16 kg na -18 ° C za 240min, rozmrazovanie, rýchle rozmrazovanie pomôcou studenej pary, riadené kysnutie, nízkoteplotná rúra, 320 predprogramovaných procesov, vhodné pre GN 1/1 aj cukrárske plechy 600x400mm, rozteč medzi zásuvnými lištami pri kapacite 12x GN je, 45mm, rozteč medzi zásuvnými lištami pri kapacite 9x GN je, 60mm, rozteč medzi zásuvnými lištami pri kapacite 7x GN je, 75mm, 4 bodová teplotná vpichová sonda, tropikalizovaná verzia + 43 ° C, automatický systém odmrazovania a odparovania, kondenzátu, USB port ( Update softvéru a sťahovanie HACCP ), Kapacita:12x GN 1/1, (12x 600x400), Príkon: 2,1kW / 230V, Rozmery Š x H x V: 790x720x1320 mm, 7 550,00, Strana</t>
  </si>
  <si>
    <t xml:space="preserve">79111-15</t>
  </si>
  <si>
    <t xml:space="preserve">Umývačka riadu Dihr DS 50 TD/DDE</t>
  </si>
  <si>
    <t xml:space="preserve">dvojplášťová umývačka, AISI 304, , dvojplášťové dvere s bezpečnostným mikrrospínačom,, dotýkový (Soft Touch), elektronicky riadený ovládací, panel,, LED display, multicolor START gombík,, kontrola teploty tanku a boilera (display ukazuje, akt.teplotu), alarm kódy - zobraujú sa pri poruche,, maximálna výška tanierov / pohárov: 32,5 / 31 cm, veľkosť koša: 500x500 mm, 4 naprogramované umývacie cykly,, dĺžka umývacieho cyklu:60/90/120/180 sec, plne automatizovaný umývací proces,, nerezový filter na nečistoty,, nezávislé oplachové a umývacie rameno, s garanciou umývania aj pri kolísavom tlaku vody,, integrovaná, trojitá ochrana proti zatečeniu umývacieho, čerpadla,, lisovaný tank, tvarovaný pre dokonálé vypustenie, odpad.vody,, ochranný ventil proti zpätnému toku vody,, lahko demontovatelné pre dennú údržbu a čistenie,, funkcia Termostop - garantovaný oplach pri 85°C,, zabudované čerpadlo oplachového prostriedku, zabudované čerpadlo umývacieho prostriedku (DDE),, zabudovaný zmäkčovač vody s alarmom, kapacita boileru: 5,7lt, kapacita tanku: 27 ltlt, spotreba vody na cyklus: 2,3lt, príkon celkový: 5,15 kW / 400 V, rozmery: 595 x 610 x 845 mm (š x h x v), základné príslušenstvo:, 2x kôš, 1x držiak na tanieriky, 1x košík na príbory</t>
  </si>
  <si>
    <t xml:space="preserve">79111-16</t>
  </si>
  <si>
    <t xml:space="preserve">Mraziaca skriňa AF 07 MID BT</t>
  </si>
  <si>
    <t xml:space="preserve">prevedenie: nerezová , objem: 700 litrov, ventilované chladenie, rozsah teplôt: -22 / -18 °C pri teplote okolia do 43 °C, automatické odmrazovanie a odparovanie kondenzu, elektornický kontrolný panel, digitálny ukazovateľ teploty, vnútorný rozmer pre GN 2/1, 3 páry zásuvov pre rošt GN 2/1, 3x poplastovaný rošt, príkon: 0,65 kW / 230 V, rozmery: 710x800x2050 mm (š x h x v)</t>
  </si>
  <si>
    <t xml:space="preserve">79111-17</t>
  </si>
  <si>
    <t xml:space="preserve">Chladiaca skriňa AF 07 MID TN</t>
  </si>
  <si>
    <t xml:space="preserve">prevedenie: nerezová, izolácia vysokotlakým CFC free , polyuretanom, objem: 700 litrov, ventilované chladenie, rozsah teplôt: -2 / +10 °C pri teplote okolia do 43 °C, automatické odmrazovanie a odparovanie kondenzu, elektornický kontrolný panel, 2xNTC čidlo,, digitálny ukazovateľ teploty, samozatváracie dvere s mikrosvičom, vnútorný rozmer pre GN 2/1, 3 páry zásuvov pre rošt GN 2/1, 3x poplastovaný rošt, príkon: 0,385 kW / 230 V, rozmery: 710x800x2050 mm (š x h x v)</t>
  </si>
  <si>
    <t xml:space="preserve">79111-18</t>
  </si>
  <si>
    <t xml:space="preserve">Chladiaca skriňa ER 400 SS FORCAR</t>
  </si>
  <si>
    <t xml:space="preserve">340 Lt, teplotný rozsah +2°C/+8°C , vonkajšie vyhotovenie z nerez.plechu, vnútorné, prevedenie plast,, statické chladenie s pomocným ventilátorom,, digitálny ukazovateľ teploty,, v chladiacej časti automatické odmražovanie,, zamykateľné dvere,, chladivo R134a, príkon: 185W/230V, rozmer:600 x 600 x 1850(v)mm</t>
  </si>
  <si>
    <t xml:space="preserve">79111-19</t>
  </si>
  <si>
    <t xml:space="preserve">Pracovný stôl s drezom T-AUSp-1</t>
  </si>
  <si>
    <t xml:space="preserve">Rozmer: 1500x700x900mm, Drez na ľavej strane, 1x polica, Zadný,pravý a ľavý lem</t>
  </si>
  <si>
    <t xml:space="preserve">79111-20</t>
  </si>
  <si>
    <t xml:space="preserve">Nerezový regál s plnými policami T-SPJ-4</t>
  </si>
  <si>
    <t xml:space="preserve">Rozmer: 1300x500x1800mm , Zaťaženie police max. 80kg, 4x plná polica s výstuhou</t>
  </si>
  <si>
    <t xml:space="preserve">79111-21</t>
  </si>
  <si>
    <t xml:space="preserve">Umývací stôl so zásuvkou T-AUSP-1Z</t>
  </si>
  <si>
    <t xml:space="preserve">Rozmer: 1700x700x900mm , Drez na ľavej strane, Na pravo 3x zásuvka, Zadný lem, 1x polica</t>
  </si>
  <si>
    <t xml:space="preserve">79111-22</t>
  </si>
  <si>
    <t xml:space="preserve">Pracovný stôl T-AZSV-1</t>
  </si>
  <si>
    <t xml:space="preserve">Rozmer: 2000x700x900mm, Zásuvkový blok na pravej strane, 1x polia, Zadný a ľavý lem</t>
  </si>
  <si>
    <t xml:space="preserve">79111-23</t>
  </si>
  <si>
    <t xml:space="preserve">Umývací stôl T-AUS-1</t>
  </si>
  <si>
    <t xml:space="preserve">Rozmer: 1400x700x900mm , Drez na pravej strane, Zadný lem, 437,00, 24</t>
  </si>
  <si>
    <t xml:space="preserve">79111-24</t>
  </si>
  <si>
    <t xml:space="preserve">vozik na gastronádoby T-SP-1GN</t>
  </si>
  <si>
    <t xml:space="preserve">vedenie pre GN1/1 a GN2/1 , 4 kolieska s preimerom 100mm, 2 brzdené</t>
  </si>
  <si>
    <t xml:space="preserve">79111-25</t>
  </si>
  <si>
    <t xml:space="preserve">Rozmer: 1200x700x900mm , Drez na pravej strane, Na ľavo 3x zásuvka, 1x polica, Zadný lem</t>
  </si>
  <si>
    <t xml:space="preserve">79111-26</t>
  </si>
  <si>
    <t xml:space="preserve">Pracovná plocha D77NA4</t>
  </si>
  <si>
    <t xml:space="preserve">na otvorenej podstave, , rozmery:400x700x850</t>
  </si>
  <si>
    <t xml:space="preserve">79111-27</t>
  </si>
  <si>
    <t xml:space="preserve">Nerezový pracovný stôl, 2x polica T-ASJ-9</t>
  </si>
  <si>
    <t xml:space="preserve">Rozmer: 900x800x900mm , 2x polica</t>
  </si>
  <si>
    <t xml:space="preserve">79111-28</t>
  </si>
  <si>
    <t xml:space="preserve">Umývací stôl s policou dlhý T-AUSPV-1</t>
  </si>
  <si>
    <t xml:space="preserve">Rozmer: 2000x700x900mm , Drez na pravej strane, 1x polica, Zadný a ľavý lem</t>
  </si>
  <si>
    <t xml:space="preserve">79111-29</t>
  </si>
  <si>
    <t xml:space="preserve">Pracovný stôl zo zásuvkami a policou T-AZS-1</t>
  </si>
  <si>
    <t xml:space="preserve">Rozmer: 1000x700x900mm , Zásuvkový blok na ľavo, 1x polica, Zadný lem</t>
  </si>
  <si>
    <t xml:space="preserve">79111-30</t>
  </si>
  <si>
    <t xml:space="preserve">Regál s plnými policami T-SPJ-5</t>
  </si>
  <si>
    <t xml:space="preserve">Rozmer: 800x800x1800mm, zaťaženie police max. 80 kg, 5x plná polica s výstuhou</t>
  </si>
  <si>
    <t xml:space="preserve">79111-31</t>
  </si>
  <si>
    <t xml:space="preserve">Umývací stôl T-AUSV-2</t>
  </si>
  <si>
    <t xml:space="preserve">Rozmer: 1700x700x900mm , Dvojdrez na pravej strane, Zadný lem</t>
  </si>
  <si>
    <t xml:space="preserve">79111-32</t>
  </si>
  <si>
    <t xml:space="preserve">Pracovný stôl s policou T-ASJ-3</t>
  </si>
  <si>
    <t xml:space="preserve">Rozmer: 1600x700x900mm , 1x polica, Zadný lem</t>
  </si>
  <si>
    <t xml:space="preserve">79111-33</t>
  </si>
  <si>
    <t xml:space="preserve">Rozmer: 700x500x900mm , 4x plná polica s výstuhou, zaťaženie police 80kg</t>
  </si>
  <si>
    <t xml:space="preserve">79111-34</t>
  </si>
  <si>
    <t xml:space="preserve">Drez s policou T-ADL-2P</t>
  </si>
  <si>
    <t xml:space="preserve">Rozmer: 1450x700x900mm , 1x polica, Zadný,pravý a ľavý lem</t>
  </si>
  <si>
    <t xml:space="preserve">79111-35</t>
  </si>
  <si>
    <t xml:space="preserve">Doprava, montáž</t>
  </si>
  <si>
    <t xml:space="preserve">79111-36</t>
  </si>
  <si>
    <t xml:space="preserve">Dodávka a montáž digestora,  odsávač pár priestorový </t>
  </si>
  <si>
    <t xml:space="preserve">79111-37</t>
  </si>
  <si>
    <t xml:space="preserve">Dodávka a montáž digestora,  odsávač pár nástenný </t>
  </si>
  <si>
    <r>
      <rPr>
        <sz val="8"/>
        <rFont val="Arial CE"/>
        <family val="0"/>
        <charset val="238"/>
      </rPr>
      <t xml:space="preserve">Práčovňa - </t>
    </r>
    <r>
      <rPr>
        <b val="true"/>
        <sz val="8"/>
        <color rgb="FFFF0000"/>
        <rFont val="Arial CE"/>
        <family val="0"/>
        <charset val="238"/>
      </rPr>
      <t xml:space="preserve">NENACEŇOVAŤ</t>
    </r>
  </si>
  <si>
    <t xml:space="preserve">793</t>
  </si>
  <si>
    <t xml:space="preserve">Zariadenia práčovní a čistiarní</t>
  </si>
  <si>
    <t xml:space="preserve">79312-1</t>
  </si>
  <si>
    <t xml:space="preserve">Práčka PCHS 162 </t>
  </si>
  <si>
    <t xml:space="preserve">automatická průmyslová hygienická barierová
pračka - odstředivka 
Kapacita náplně :		                od 16 - 18   kg suchého prádla
Řízení :			                programovatelný microproc.KT6
                                                               profesionální displej-Slovenský jazyk 
Vyhřívání :		               elektrické topení  15 kW
Materiál :			                nerez vnější i vnitřní buben
Automatické  najíždění bubnu do pozice nákládky a vykládky
Ukončení cyklu je provedeno visuálním a akustickým signálem
4 násypky na prací prostředky a 6 základních připojení pro tekuté dávkování
Kryty z plastované oceli v šedé barvě
Objem bubnu                                          160 l
G  faktor                                                 373
v cene je zahrnutá inštalácia na miesto určenia,zaškolenie obsluhy na jednotlivé  technologické zariadenia vr. dopravy</t>
  </si>
  <si>
    <t xml:space="preserve">79312-2</t>
  </si>
  <si>
    <t xml:space="preserve">Válcový žehlič CM 1632</t>
  </si>
  <si>
    <t xml:space="preserve">průmyslový válcový  žehlič  s odsáváním
pro žehlení rovného prád
 Rozměry válce:                                         délka válce 1600,průměr válce 320 mm
Napájecí napětí:                                        3x400 V/50 Hz
 Topení:                                                      elektrický ohřev 16 kW
  Materiál:                                                    nerezové boční kryty
v cene je zahrnutá inštalácia na miesto určenia,zaškolenie obsluhy na jednotlivé  technologické zariadenia vr. dopravy</t>
  </si>
  <si>
    <t xml:space="preserve">79312-3</t>
  </si>
  <si>
    <t xml:space="preserve">Sušička DTP 18 Comfort</t>
  </si>
  <si>
    <t xml:space="preserve">průmyslový bubnový
 sušič prádla 
Kapacita náplně :                                            do 18  kg suchého prádla
Objem bubnu :                                                550 l
Řízení :                                                           mikroprocesor,frequenční měnič
Vyhřívání :                                                      elektrický ohřev 18 kW
Materiál :                                                        nerezový buben , velké dveře,
Charakteristika :                                              prachový filtr, pracovní teplota, sušící i ochlazovací časy libovolně volitelné po stupních a minutách, odtah zbyt.vlhkosti, reverzace bubnu pomocí frequenčního měniče a  převodovky
v cene je zahrnutá inštalácia na miesto určenia,zaškolenie obsluhy na jednotlivé  technologické zariadenia vr. dopravy</t>
  </si>
  <si>
    <t xml:space="preserve">79312-4</t>
  </si>
  <si>
    <t xml:space="preserve">Nerezový pracovný stôl, rozm. 1400x700 mm, v. 800 mm</t>
  </si>
  <si>
    <t xml:space="preserve">Úprava spodnej stavby</t>
  </si>
  <si>
    <t xml:space="preserve">Práce a dodávky HSV</t>
  </si>
  <si>
    <t xml:space="preserve">Úprava spodnej stavby </t>
  </si>
  <si>
    <t xml:space="preserve">001</t>
  </si>
  <si>
    <t xml:space="preserve">131201202</t>
  </si>
  <si>
    <t xml:space="preserve">Výkop zapaženej jamy v hornine 3, nad 100 do 1000 m3</t>
  </si>
  <si>
    <t xml:space="preserve">m3</t>
  </si>
  <si>
    <t xml:space="preserve">"plošný výkop pre prehĺbenie pláne pod základovú dosku"640*1*1,05</t>
  </si>
  <si>
    <t xml:space="preserve">-1</t>
  </si>
  <si>
    <t xml:space="preserve">Súčet</t>
  </si>
  <si>
    <t xml:space="preserve">131201209</t>
  </si>
  <si>
    <t xml:space="preserve">Príplatok za lepivosť pri hĺbení zapažených jám a zárezov s urovnaním dna v hornine 3</t>
  </si>
  <si>
    <t xml:space="preserve">002</t>
  </si>
  <si>
    <t xml:space="preserve">28997121-1</t>
  </si>
  <si>
    <t xml:space="preserve">Zhotovenie vrstvy z geotextílie na upravenom povrchu v sklone do 1 : 5 , šírky od 0 do 3 m</t>
  </si>
  <si>
    <t xml:space="preserve">m2</t>
  </si>
  <si>
    <t xml:space="preserve">"aplikácia geotextílie plošnej hmotnosti min. 500 g/m2"640*1,07</t>
  </si>
  <si>
    <t xml:space="preserve">M</t>
  </si>
  <si>
    <t xml:space="preserve">MAT</t>
  </si>
  <si>
    <t xml:space="preserve">6936651600</t>
  </si>
  <si>
    <t xml:space="preserve">Geotextília  plošnej hmotnosti min. 500 g/m2</t>
  </si>
  <si>
    <t xml:space="preserve">17410100-5</t>
  </si>
  <si>
    <t xml:space="preserve">Zásyp sypaninou so zhutnením jám, šachiet, rýh, zárezov alebo okolo objektov nad 100 do 1000 m3</t>
  </si>
  <si>
    <t xml:space="preserve">"zosilnenie základovej škáry štrkovým zásypom, strkodrva fr. 8-63 mm, hr. 60 cm"640*0,6*1,1</t>
  </si>
  <si>
    <t xml:space="preserve">583453170-4</t>
  </si>
  <si>
    <t xml:space="preserve">Štrkodrva fr. 8-63 mm</t>
  </si>
  <si>
    <t xml:space="preserve">t</t>
  </si>
  <si>
    <t xml:space="preserve">"zosilnenie základovej škáry štrkovým zásypom, strkodrva fr. 8-63 mm, hr. 60 cm"640*0,6*1,1*2,1</t>
  </si>
  <si>
    <t xml:space="preserve">011</t>
  </si>
  <si>
    <t xml:space="preserve">27331381-1</t>
  </si>
  <si>
    <t xml:space="preserve">Zosilnenie základového betónu hr. 400 mm, beton STN-EN 206-1-C30/37-XC2(Sk)-Cl0,4- Dmax16-S3</t>
  </si>
  <si>
    <t xml:space="preserve">498*0,4*1,1</t>
  </si>
  <si>
    <t xml:space="preserve">15110120-1</t>
  </si>
  <si>
    <t xml:space="preserve">Paženie stien bez rozopretia alebo vzopretia, príložné hĺbky do 4m</t>
  </si>
  <si>
    <t xml:space="preserve">"paženie základových jám hl. do 3 m - zo strany severného chodníka a východných objektov"180</t>
  </si>
  <si>
    <t xml:space="preserve">151101211</t>
  </si>
  <si>
    <t xml:space="preserve">Odstránenie paženia stien príložné hĺbky do 4 m</t>
  </si>
  <si>
    <t xml:space="preserve">151101301</t>
  </si>
  <si>
    <t xml:space="preserve">Rozopretie zapažených stien pri pažení príložnom hĺbky do 4 m</t>
  </si>
  <si>
    <t xml:space="preserve">180*3</t>
  </si>
  <si>
    <t xml:space="preserve">151101311</t>
  </si>
  <si>
    <t xml:space="preserve">Odstránenie rozopretia stien paženia príložného hĺbky do 4 m</t>
  </si>
  <si>
    <t xml:space="preserve">99</t>
  </si>
  <si>
    <t xml:space="preserve">Presun hmôt HSV</t>
  </si>
  <si>
    <t xml:space="preserve">998012023</t>
  </si>
  <si>
    <t xml:space="preserve">Presun hmôt pre budovy (801, 803, 812), zvislá konštr. monolit. betónová výšky do 24 m</t>
  </si>
  <si>
    <t xml:space="preserve">Zdravotechnika</t>
  </si>
  <si>
    <t xml:space="preserve">D1</t>
  </si>
  <si>
    <t xml:space="preserve">HSV - Práce a dodávky HSV</t>
  </si>
  <si>
    <t xml:space="preserve">D2</t>
  </si>
  <si>
    <t xml:space="preserve">1 - Zemné práce</t>
  </si>
  <si>
    <t xml:space="preserve">132201101</t>
  </si>
  <si>
    <t xml:space="preserve">Výkop ryhy do šírky 600 mm v horn.3 do 100 m3</t>
  </si>
  <si>
    <t xml:space="preserve">132201109</t>
  </si>
  <si>
    <t xml:space="preserve">Príplatok k cene za lepivosť pri hĺbení rýh šírky do 600 mm zapažených i nezapažených s urovnaním dna v hornine 3</t>
  </si>
  <si>
    <t xml:space="preserve">151101101</t>
  </si>
  <si>
    <t xml:space="preserve">Paženie a rozopretie stien rýh pre podzemné vedenie, príložné do 2 m</t>
  </si>
  <si>
    <t xml:space="preserve">151101111</t>
  </si>
  <si>
    <t xml:space="preserve">Odstránenie paženia rýh pre podzemné vedenie, príložné hĺbky do 2 m</t>
  </si>
  <si>
    <t xml:space="preserve">174101001</t>
  </si>
  <si>
    <t xml:space="preserve">Zásyp sypaninou so zhutnením jám, šachiet, rýh, zárezov alebo okolo objektov do 100 m3</t>
  </si>
  <si>
    <t xml:space="preserve">5833110100</t>
  </si>
  <si>
    <t xml:space="preserve">Kamenivo ťažené drobné 0-1 b</t>
  </si>
  <si>
    <t xml:space="preserve">175101102</t>
  </si>
  <si>
    <t xml:space="preserve">Obsyp potrubia sypaninou z vhodných hornín 1 až 4 s prehodením sypaniny</t>
  </si>
  <si>
    <t xml:space="preserve">181301113</t>
  </si>
  <si>
    <t xml:space="preserve">Rozprestretie ornice v rovine, plocha nad 500 m2, hr. do 200 mm</t>
  </si>
  <si>
    <t xml:space="preserve">D3</t>
  </si>
  <si>
    <t xml:space="preserve">2 - Zakladanie</t>
  </si>
  <si>
    <t xml:space="preserve">215901101</t>
  </si>
  <si>
    <t xml:space="preserve">Zhutnenie podložia z rastlej horniny 1 až 4 pod násypy, z hornina súdržných do 92 % PS a nesúdržných</t>
  </si>
  <si>
    <t xml:space="preserve">D4</t>
  </si>
  <si>
    <t xml:space="preserve">3 - Zvislé a kompletné konštrukcie</t>
  </si>
  <si>
    <t xml:space="preserve">386921013</t>
  </si>
  <si>
    <t xml:space="preserve">Montáž odlučovača ropných látok alebo lapača tukov železobetónového jednonádržového, hmotnosti jednotlivo nad 5 do 7 t</t>
  </si>
  <si>
    <t xml:space="preserve">5922301070</t>
  </si>
  <si>
    <t xml:space="preserve">Odlučovač ropných látok lapač tuku PURECO PRCO P2</t>
  </si>
  <si>
    <t xml:space="preserve">D5</t>
  </si>
  <si>
    <t xml:space="preserve">4 - Vodorovné konštrukcie</t>
  </si>
  <si>
    <t xml:space="preserve">451572111</t>
  </si>
  <si>
    <t xml:space="preserve">Lôžko pod potrubie, stoky a drobné objekty, v otvorenom výkope z kameniva drobného ťaženého 0-4 mm</t>
  </si>
  <si>
    <t xml:space="preserve">D6</t>
  </si>
  <si>
    <t xml:space="preserve">8 - Rúrové vedenie</t>
  </si>
  <si>
    <t xml:space="preserve">230120095</t>
  </si>
  <si>
    <t xml:space="preserve">Montáž  vývodu signalizačného vodiča</t>
  </si>
  <si>
    <t xml:space="preserve">844014</t>
  </si>
  <si>
    <t xml:space="preserve">Vodič CE 4mm2 s PE izoláciou a plným Cu jadrom 200m balenie</t>
  </si>
  <si>
    <t xml:space="preserve">m</t>
  </si>
  <si>
    <t xml:space="preserve">721300922</t>
  </si>
  <si>
    <t xml:space="preserve">Prečistenie ležatých zvodov do DN 300</t>
  </si>
  <si>
    <t xml:space="preserve">871221006</t>
  </si>
  <si>
    <t xml:space="preserve">Montáž vodovodného potrubia z dvojvsrtvového PE 100 SDR11/PN16 zváraných natupo D 63x5,8 mm</t>
  </si>
  <si>
    <t xml:space="preserve">2861302820</t>
  </si>
  <si>
    <t xml:space="preserve">Rúra HDPE na vodu PE 100, PN 16, SDR 11, d 63x5,8 mm, dĺ. 100 m, WAVIN</t>
  </si>
  <si>
    <t xml:space="preserve">2865302490</t>
  </si>
  <si>
    <t xml:space="preserve">Koleno 90° na tupo PE 100, na vodu, plyn a kanalizáciu, SDR 11 L d 63 mm, WAVIN</t>
  </si>
  <si>
    <t xml:space="preserve">871266000</t>
  </si>
  <si>
    <t xml:space="preserve">Montáž kanalizačného PVC-U potrubia hladkého viacvrstvového DN 110</t>
  </si>
  <si>
    <t xml:space="preserve">871276002</t>
  </si>
  <si>
    <t xml:space="preserve">Montáž kanalizačného PVC-U potrubia hladkého viacvrstvového DN 125</t>
  </si>
  <si>
    <t xml:space="preserve">871326004</t>
  </si>
  <si>
    <t xml:space="preserve">Montáž kanalizačného PVC-U potrubia hladkého viacvrstvového DN 160</t>
  </si>
  <si>
    <t xml:space="preserve">2860002010</t>
  </si>
  <si>
    <t xml:space="preserve">PVC rúra 110x3,2/1m -hladký kanalizačný systém SN4 PIPELIFE</t>
  </si>
  <si>
    <t xml:space="preserve">2860002060</t>
  </si>
  <si>
    <t xml:space="preserve">PVC rúra 125x3,2/1m -hladký kanalizačný systém SN4 PIPELIFE</t>
  </si>
  <si>
    <t xml:space="preserve">2860002110</t>
  </si>
  <si>
    <t xml:space="preserve">PVC rúra 160x4,0/1m -hladký kanalizačný systém SN4 PIPELIFE</t>
  </si>
  <si>
    <t xml:space="preserve">891213111</t>
  </si>
  <si>
    <t xml:space="preserve">Montáž vodovodnej armatúry na potrubí, ventil hlavný pre prípojky DN 50</t>
  </si>
  <si>
    <t xml:space="preserve">2860028650</t>
  </si>
  <si>
    <t xml:space="preserve">PP-R ventil priamy 50x6/4" INSTAPLAST - systém pre rozvod pitnej, teplej vody a stlačeného vzduchu PIPELIFE</t>
  </si>
  <si>
    <t xml:space="preserve">892233111</t>
  </si>
  <si>
    <t xml:space="preserve">Preplach a dezinfekcia vodovodného potrubia DN od 40 do 70</t>
  </si>
  <si>
    <t xml:space="preserve">892241111</t>
  </si>
  <si>
    <t xml:space="preserve">Ostatné práce na rúrovom vedení, tlakové skúšky vodovodného potrubia DN do 80</t>
  </si>
  <si>
    <t xml:space="preserve">892354111</t>
  </si>
  <si>
    <t xml:space="preserve">Monitoring potrubia kamerovým systémom do DN 200 mm</t>
  </si>
  <si>
    <t xml:space="preserve">892372111</t>
  </si>
  <si>
    <t xml:space="preserve">Zabezpečenie koncov vodovodného potrubia pri tlakových skúškach DN do 300 mm</t>
  </si>
  <si>
    <t xml:space="preserve">892434121</t>
  </si>
  <si>
    <t xml:space="preserve">Monitoring kanalizačnej šachty kamerovým systémom od DN 550 do 600 mm</t>
  </si>
  <si>
    <t xml:space="preserve">894810009</t>
  </si>
  <si>
    <t xml:space="preserve">Montáž PP revíznej kanalizačnej šachty 600 do výšky šachty 2 m s roznášacím prstencom a poklopom</t>
  </si>
  <si>
    <t xml:space="preserve">2861421320</t>
  </si>
  <si>
    <t xml:space="preserve">Vlnovcová šachtová rúra TEGRA DN 600 L=6 m kanalizačná, materiál: PP, WAVIN</t>
  </si>
  <si>
    <t xml:space="preserve">2865405130</t>
  </si>
  <si>
    <t xml:space="preserve">Teleskopický adaptér DN 400 ku kanalizačnej revíznej šachte TEGRA 600, materiál: PVC-U, WAVIN</t>
  </si>
  <si>
    <t xml:space="preserve">2866112980</t>
  </si>
  <si>
    <t xml:space="preserve">Šachtové dno ku kanalizačnej revíznej šachte TEGRA 600 - prietočné DN 160x0°, materiál: PP, WAVIN</t>
  </si>
  <si>
    <t xml:space="preserve">2867107430</t>
  </si>
  <si>
    <t xml:space="preserve">Gumové tesnenie šachtovej rúry 600 ku kanalizačnej revíznej šachte TEGRA 600, WAVIN</t>
  </si>
  <si>
    <t xml:space="preserve">2867107445</t>
  </si>
  <si>
    <t xml:space="preserve">Betónový roznášací prstenec 1100/680/150 ku kanalizačnej šachte TEGRA 600/1000 NG, WAVIN</t>
  </si>
  <si>
    <t xml:space="preserve">5524180270</t>
  </si>
  <si>
    <t xml:space="preserve">Liatinový poklop D600 D400, WAVIN</t>
  </si>
  <si>
    <t xml:space="preserve">899101111</t>
  </si>
  <si>
    <t xml:space="preserve">Osadenie poklopu liatinového a oceľového vrátane rámu hmotn. do 50 kg</t>
  </si>
  <si>
    <t xml:space="preserve">899721112</t>
  </si>
  <si>
    <t xml:space="preserve">Vyhľadávací vodič na potrubí PVC DN nad 150 mm</t>
  </si>
  <si>
    <t xml:space="preserve">899721121</t>
  </si>
  <si>
    <t xml:space="preserve">Signalizačný vodič na potrubí PVC DN do 150 mm</t>
  </si>
  <si>
    <t xml:space="preserve">899721131</t>
  </si>
  <si>
    <t xml:space="preserve">Označenie vodovodného potrubia bielou výstražnou fóliou</t>
  </si>
  <si>
    <t xml:space="preserve">899721132</t>
  </si>
  <si>
    <t xml:space="preserve">Označenie kanalizačného potrubia hnedou výstražnou fóliou</t>
  </si>
  <si>
    <t xml:space="preserve">899912101</t>
  </si>
  <si>
    <t xml:space="preserve">Montáž oceľových chráničiek do D 159x10</t>
  </si>
  <si>
    <t xml:space="preserve">1421108200</t>
  </si>
  <si>
    <t xml:space="preserve">Rúrka hladká kruhová bezšvová D 89 mm hrúbka 4,5 mm ozn.11 353.0</t>
  </si>
  <si>
    <t xml:space="preserve">D7</t>
  </si>
  <si>
    <t xml:space="preserve">99 - Presun hmôt HSV</t>
  </si>
  <si>
    <t xml:space="preserve">999281111</t>
  </si>
  <si>
    <t xml:space="preserve">Presun hmôt pre opravy a údržbu objektov vrátane vonkajších plášťov výšky do 25 m</t>
  </si>
  <si>
    <t xml:space="preserve">999281193</t>
  </si>
  <si>
    <t xml:space="preserve">Príplatok za zväčšený presun pre opravy a údržbu objektov vrátane vonkajších plášťov v odb. 801, 803, 811, 812, nad vymedzenú najväčšiu dopravnú vzdialenosť do 1000 m</t>
  </si>
  <si>
    <t xml:space="preserve">D8</t>
  </si>
  <si>
    <t xml:space="preserve">PSV - Práce a dodávky PSV</t>
  </si>
  <si>
    <t xml:space="preserve">D9</t>
  </si>
  <si>
    <t xml:space="preserve">713 - Izolácie tepelné</t>
  </si>
  <si>
    <t xml:space="preserve">713483104</t>
  </si>
  <si>
    <t xml:space="preserve">Montáž tepelnej izolácie pre rozvodné potrubia priemeru od 20 mm kúrenia, zdravotechniky, klimatizácie a chladenia</t>
  </si>
  <si>
    <t xml:space="preserve">2837741205</t>
  </si>
  <si>
    <t xml:space="preserve">Armaflex ACe 9x22 izolácia-trubica AZ FLEX Armacell</t>
  </si>
  <si>
    <t xml:space="preserve">2837741206</t>
  </si>
  <si>
    <t xml:space="preserve">Armaflex ACe 9x28 izolácia-trubica AZ FLEX Armacell</t>
  </si>
  <si>
    <t xml:space="preserve">2837741207</t>
  </si>
  <si>
    <t xml:space="preserve">Armaflex ACe 9x35 izolácia-trubica AZ FLEX Armacell</t>
  </si>
  <si>
    <t xml:space="preserve">2837741208</t>
  </si>
  <si>
    <t xml:space="preserve">Armaflex ACe 9x42 izolácia-trubica AZ FLEX Armacell</t>
  </si>
  <si>
    <t xml:space="preserve">2837741395</t>
  </si>
  <si>
    <t xml:space="preserve">Armaflex ACe 13x54 izolácia-trubica AZ FLEX Armacell</t>
  </si>
  <si>
    <t xml:space="preserve">2837741381</t>
  </si>
  <si>
    <t xml:space="preserve">Armaflex ACe 13x76 izolácia-trubica AZ FLEX Armacell</t>
  </si>
  <si>
    <t xml:space="preserve">2837741390</t>
  </si>
  <si>
    <t xml:space="preserve">Armaflex ACe 19x20 izolácia-trubica AZ FLEX Armacell</t>
  </si>
  <si>
    <t xml:space="preserve">2837741394</t>
  </si>
  <si>
    <t xml:space="preserve">Armaflex ACe 19x28 izolácia-trubica AZ FLEX Armacell</t>
  </si>
  <si>
    <t xml:space="preserve">2837741396</t>
  </si>
  <si>
    <t xml:space="preserve">Armaflex ACe 19x35 izolácia-trubica AZ FLEX Armacell</t>
  </si>
  <si>
    <t xml:space="preserve">2837741397</t>
  </si>
  <si>
    <t xml:space="preserve">Armaflex ACe 19x42 izolácia-trubica AZ FLEX Armacell</t>
  </si>
  <si>
    <t xml:space="preserve">713530275</t>
  </si>
  <si>
    <t xml:space="preserve">Montáž protipožiarnych stropných prestupov potrubí DN otvoru/DN potrubia 150/100 mm izolované tmelom El90-180, s vloženou TI</t>
  </si>
  <si>
    <t xml:space="preserve">713530260</t>
  </si>
  <si>
    <t xml:space="preserve">Montáž protipožiarnych stropných prestupov potrubí DN otvoru/DN potrubia 107/82 mm izolované tmelom El90-180, s vloženou TI</t>
  </si>
  <si>
    <t xml:space="preserve">2781001010</t>
  </si>
  <si>
    <t xml:space="preserve">Požiarny silikónový tmel HILTI CP 601S 310 ml 310633</t>
  </si>
  <si>
    <t xml:space="preserve">6319125185</t>
  </si>
  <si>
    <t xml:space="preserve">Technické izolácie - dosky ProRox SL 960 CZ, hr. 60 mm</t>
  </si>
  <si>
    <t xml:space="preserve">713530720</t>
  </si>
  <si>
    <t xml:space="preserve">Protipožiarny prestup potrubia prierez otvoru 0,02-0,03 m2 izolované protipožiarnou penou El60-120, zaplnenie prestupu 30%</t>
  </si>
  <si>
    <t xml:space="preserve">998713103</t>
  </si>
  <si>
    <t xml:space="preserve">Presun hmôt pre izolácie tepelné v objektoch výšky nad 12 m do 24 m</t>
  </si>
  <si>
    <t xml:space="preserve">998713194</t>
  </si>
  <si>
    <t xml:space="preserve">Izolácie tepelné, prípl.za presun nad vymedz. najväčšiu dopravnú vzdial. do 1000 m</t>
  </si>
  <si>
    <t xml:space="preserve">D10</t>
  </si>
  <si>
    <t xml:space="preserve">721 - Zdravotech. vnútorná kanalizácia</t>
  </si>
  <si>
    <t xml:space="preserve">721171711</t>
  </si>
  <si>
    <t xml:space="preserve">Potrubie z rúr REHAU odpadné zvislé, rúra RAUPIANO Plus DN 75</t>
  </si>
  <si>
    <t xml:space="preserve">721171713</t>
  </si>
  <si>
    <t xml:space="preserve">Potrubie z rúr REHAU odpadné zvislé, rúra RAUPIANO Plus DN 110</t>
  </si>
  <si>
    <t xml:space="preserve">7211717211</t>
  </si>
  <si>
    <t xml:space="preserve">Potrubie z rúr REHAU odpadné prípojné, rúra RAUPIANO Plus DN 40</t>
  </si>
  <si>
    <t xml:space="preserve">721171721</t>
  </si>
  <si>
    <t xml:space="preserve">Potrubie z rúr REHAU odpadné prípojné, rúra RAUPIANO Plus DN 50</t>
  </si>
  <si>
    <t xml:space="preserve">721171722</t>
  </si>
  <si>
    <t xml:space="preserve">Potrubie z rúr REHAU odpadné prípojné, rúra RAUPIANO Plus DN 75</t>
  </si>
  <si>
    <t xml:space="preserve">721171724</t>
  </si>
  <si>
    <t xml:space="preserve">Potrubie z rúr REHAU odpadné prípojné, rúra RAUPIANO Plus DN 110</t>
  </si>
  <si>
    <t xml:space="preserve">721171725</t>
  </si>
  <si>
    <t xml:space="preserve">Potrubie z rúr REHAU odpadné prípojné, rúra RAUPIANO Plus DN 125</t>
  </si>
  <si>
    <t xml:space="preserve">721172200</t>
  </si>
  <si>
    <t xml:space="preserve">Montáž odpadového HT potrubia vodorovného DN 32</t>
  </si>
  <si>
    <t xml:space="preserve">2860020480</t>
  </si>
  <si>
    <t xml:space="preserve">HT rúra hrdlová DN 32/1000 mm - PP systém pre rozvod vnútorného odpadu PIPELIFE</t>
  </si>
  <si>
    <t xml:space="preserve">721172393</t>
  </si>
  <si>
    <t xml:space="preserve">Montáž vetracej hlavice pre HT potrubie DN 100</t>
  </si>
  <si>
    <t xml:space="preserve">HL810.0</t>
  </si>
  <si>
    <t xml:space="preserve">Vetracie hlavice DN 110 HL810.0</t>
  </si>
  <si>
    <t xml:space="preserve">HL80.1</t>
  </si>
  <si>
    <t xml:space="preserve">Podlahový vpust s variab.odtokom DN50/75, so zápach.uzáverom (výška vodn.uzáveru 50mm), vtok.mriežka z nerez 115x115mm, HL80.1</t>
  </si>
  <si>
    <t xml:space="preserve">721172500</t>
  </si>
  <si>
    <t xml:space="preserve">Montáž čistiaceho kusu pre tiché HT potrubia DN 70</t>
  </si>
  <si>
    <t xml:space="preserve">2860024710</t>
  </si>
  <si>
    <t xml:space="preserve">MASTER 3-PP čistiaci kus 70 - tichý systém pre rozvod vnútorného odpadu PIPELIFE</t>
  </si>
  <si>
    <t xml:space="preserve">721172503</t>
  </si>
  <si>
    <t xml:space="preserve">Montáž čistiaceho kusu pre tiché HT potrubia DN 100</t>
  </si>
  <si>
    <t xml:space="preserve">2860024720</t>
  </si>
  <si>
    <t xml:space="preserve">MASTER 3-PP čistiaci kus 100 - tichý systém pre rozvod vnútorného odpadu PIPELIFE</t>
  </si>
  <si>
    <t xml:space="preserve">721213015</t>
  </si>
  <si>
    <t xml:space="preserve">Montáž podlahového vpustu s zvislým odtokom DN 110</t>
  </si>
  <si>
    <t xml:space="preserve">HL310NPrG</t>
  </si>
  <si>
    <t xml:space="preserve">Podlah.vpust so zvisl.odtok.DN50/75/110 s pevn.izol.prírub.</t>
  </si>
  <si>
    <t xml:space="preserve">HL90Pr</t>
  </si>
  <si>
    <t xml:space="preserve">Podlahová vpusť sprchová DN40/50</t>
  </si>
  <si>
    <t xml:space="preserve">416614</t>
  </si>
  <si>
    <t xml:space="preserve">ACO Hyg. žlab 300x330mm,H=55,odtok 142mm,standard,AISI304</t>
  </si>
  <si>
    <t xml:space="preserve">721242115</t>
  </si>
  <si>
    <t xml:space="preserve">Lapač strešných splavenín liatinový - zo šedej liatiny DN 100</t>
  </si>
  <si>
    <t xml:space="preserve">HL600N</t>
  </si>
  <si>
    <t xml:space="preserve">Lapač strešných splavenín s košom na zachyt.nečistôt, odtok s otáč.guľovým kĺbom 0-90° DN110</t>
  </si>
  <si>
    <t xml:space="preserve">HL62.1/1</t>
  </si>
  <si>
    <t xml:space="preserve">Strešný vtok HL62.1/1 so zvislým odtokom s pevnou prírubou a izolačnou svorkou, DN 110</t>
  </si>
  <si>
    <t xml:space="preserve">721274112</t>
  </si>
  <si>
    <t xml:space="preserve">Montáž ventilačných hlavíc - iných typov DN 100</t>
  </si>
  <si>
    <t xml:space="preserve">5511801032</t>
  </si>
  <si>
    <t xml:space="preserve">Súprava vetracej hlavice, HL810, DN 110, PP</t>
  </si>
  <si>
    <t xml:space="preserve">721290009</t>
  </si>
  <si>
    <t xml:space="preserve">Montáž privzdušňovacieho ventilu pre odpadové potrubia DN 75</t>
  </si>
  <si>
    <t xml:space="preserve">5515101231</t>
  </si>
  <si>
    <t xml:space="preserve">Privzdušňovací ventil podomietkový HL905, DN50/75, (13 l/s), 0°až +60°C, tr.A I, s krytkou, vnútorná kanalizácia, ABS</t>
  </si>
  <si>
    <t xml:space="preserve">721290012</t>
  </si>
  <si>
    <t xml:space="preserve">Montáž privzdušňovacieho ventilu pre odpadové potrubia DN 110</t>
  </si>
  <si>
    <t xml:space="preserve">5515101204</t>
  </si>
  <si>
    <t xml:space="preserve">Privzdušňovací ventil HL900NECO, DN 110, (37 l/s), - 40°až +60°C, dvojitá izolačná stena, vnútorná kanalizácia, PP</t>
  </si>
  <si>
    <t xml:space="preserve">HL900N</t>
  </si>
  <si>
    <t xml:space="preserve">Privzdušňovací ventil- použitie v rozsahu teplôt 0°až +60°C  DN 50/75/110 HL900N,  tr.A I, množs.vzduchu 12 l/sec, prevedenie do steny s krytkou.</t>
  </si>
  <si>
    <t xml:space="preserve">721290123</t>
  </si>
  <si>
    <t xml:space="preserve">Ostatné - skúška tesnosti kanalizácie v objektoch dymom do DN 300</t>
  </si>
  <si>
    <t xml:space="preserve">725869381</t>
  </si>
  <si>
    <t xml:space="preserve">Montáž zápachovej uzávierky pre zariaďovacie predmety, ostatných typov do D 40</t>
  </si>
  <si>
    <t xml:space="preserve">HL21</t>
  </si>
  <si>
    <t xml:space="preserve">Vtok so zápachovou uzávierkou a s prídavným uzáverom, proti zápachu v suchom stave  - DN32</t>
  </si>
  <si>
    <t xml:space="preserve">HL136N</t>
  </si>
  <si>
    <t xml:space="preserve">Kondenzačný zápachový uzáver DN 40, pre odvod kondenzátu</t>
  </si>
  <si>
    <t xml:space="preserve">998721103</t>
  </si>
  <si>
    <t xml:space="preserve">Presun hmôt pre vnútornú kanalizáciu v objektoch výšky nad 12 do 24 m</t>
  </si>
  <si>
    <t xml:space="preserve">998721194</t>
  </si>
  <si>
    <t xml:space="preserve">Vnútorná kanalizácia, prípl.za presun nad vymedz. najväč. dopr. vzdial. do 1000m</t>
  </si>
  <si>
    <t xml:space="preserve">D11</t>
  </si>
  <si>
    <t xml:space="preserve">722 - Zdravotechnika - vnútorný vodovod</t>
  </si>
  <si>
    <t xml:space="preserve">722131114</t>
  </si>
  <si>
    <t xml:space="preserve">Potrubie z ušlachtilej ocele 1.4401, rúry Geberit Mapress d28x1,2mm</t>
  </si>
  <si>
    <t xml:space="preserve">722131116</t>
  </si>
  <si>
    <t xml:space="preserve">Potrubie z ušlachtilej ocele 1.4401, rúry Geberit Mapress d42x1,5mm</t>
  </si>
  <si>
    <t xml:space="preserve">722131117</t>
  </si>
  <si>
    <t xml:space="preserve">Potrubie z ušlachtilej ocele 1.4401, rúry Geberit Mapress d54x1,5mm</t>
  </si>
  <si>
    <t xml:space="preserve">722172602</t>
  </si>
  <si>
    <t xml:space="preserve">Potrubie z rúr REHAU, rúrka univerzálna RAUTITAN stabil DN 20,0x2,9 v kotúčoch</t>
  </si>
  <si>
    <t xml:space="preserve">722172603</t>
  </si>
  <si>
    <t xml:space="preserve">Potrubie z rúr REHAU, rúrka univerzálna RAUTITAN stabil DN 25,0x3,7 v kotúčoch</t>
  </si>
  <si>
    <t xml:space="preserve">722172611</t>
  </si>
  <si>
    <t xml:space="preserve">Potrubie z rúr REHAU, rúrka univerzálna RAUTITAN stabil DN 32,0x4,7 v tyčiach</t>
  </si>
  <si>
    <t xml:space="preserve">722172612</t>
  </si>
  <si>
    <t xml:space="preserve">Potrubie z rúr REHAU, rúrka univerzálna RAUTITAN stabil DN 40,0x6,0 v tyčiach</t>
  </si>
  <si>
    <t xml:space="preserve">722172622</t>
  </si>
  <si>
    <t xml:space="preserve">Potrubie z rúr REHAU, rúrka univerzálna RAUTITAN flex DN 20,0x2,8 v kotúčoch</t>
  </si>
  <si>
    <t xml:space="preserve">722172623</t>
  </si>
  <si>
    <t xml:space="preserve">Potrubie z rúr REHAU, rúrka univerzálna RAUTITAN flex DN 25,0x3,5 v kotúčoch</t>
  </si>
  <si>
    <t xml:space="preserve">722172624</t>
  </si>
  <si>
    <t xml:space="preserve">Potrubie z rúr REHAU, rúrka univerzálna RAUTITAN flex DN 32,0x4,4 v kotúčoch</t>
  </si>
  <si>
    <t xml:space="preserve">722172631</t>
  </si>
  <si>
    <t xml:space="preserve">Potrubie z rúr REHAU, rúrka univerzálna RAUTITAN flex DN 40,0x5,5 v tyčiach</t>
  </si>
  <si>
    <t xml:space="preserve">722172632</t>
  </si>
  <si>
    <t xml:space="preserve">Potrubie z rúr REHAU, rúrka univerzálna RAUTITAN flex DN 50,0x6,9 v tyčiach</t>
  </si>
  <si>
    <t xml:space="preserve">722172633</t>
  </si>
  <si>
    <t xml:space="preserve">Potrubie z rúr REHAU, rúrka univerzálna RAUTITAN flex DN 63,0x8,6 v tyčiach</t>
  </si>
  <si>
    <t xml:space="preserve">722221010</t>
  </si>
  <si>
    <t xml:space="preserve">Montáž guľového kohúta závitového priameho pre vodu G 1/2</t>
  </si>
  <si>
    <t xml:space="preserve">5511870000</t>
  </si>
  <si>
    <t xml:space="preserve">Guľový uzáver pre vodu PERFECTA, 1/2", FF páčka, niklovaná mosadz OT 58 IVAR</t>
  </si>
  <si>
    <t xml:space="preserve">722221015</t>
  </si>
  <si>
    <t xml:space="preserve">Montáž guľového kohúta závitového priameho pre vodu G 3/4</t>
  </si>
  <si>
    <t xml:space="preserve">5511870010</t>
  </si>
  <si>
    <t xml:space="preserve">Guľový uzáver pre vodu PERFECTA, 3/4", FF páčka, niklovaná mosadz OT 58 IVAR</t>
  </si>
  <si>
    <t xml:space="preserve">722221020.1</t>
  </si>
  <si>
    <t xml:space="preserve">Montáž guľového kohúta závitového priameho pre vodu G 1</t>
  </si>
  <si>
    <t xml:space="preserve">5511870800</t>
  </si>
  <si>
    <t xml:space="preserve">Guľový uzáver pre vodu, 1", KK 51, niklovaná mosadz OT 58 IVAR</t>
  </si>
  <si>
    <t xml:space="preserve">722221025</t>
  </si>
  <si>
    <t xml:space="preserve">Montáž guľového kohúta závitového priameho pre vodu G 5/4</t>
  </si>
  <si>
    <t xml:space="preserve">5511870030</t>
  </si>
  <si>
    <t xml:space="preserve">Guľový uzáver pre vodu PERFECTA, 5/4", FF páčka, niklovaná mosadz OT 58 IVAR</t>
  </si>
  <si>
    <t xml:space="preserve">722221035</t>
  </si>
  <si>
    <t xml:space="preserve">Montáž guľového kohúta závitového priameho pre vodu G 2</t>
  </si>
  <si>
    <t xml:space="preserve">5511870050</t>
  </si>
  <si>
    <t xml:space="preserve">Guľový uzáver pre vodu PERFECTA, 2", FF páčka, niklovaná mosadz OT 58 IVAR</t>
  </si>
  <si>
    <t xml:space="preserve">BA 295-2A</t>
  </si>
  <si>
    <t xml:space="preserve">Oddeľovač potrubia závitový2" BA 295-2A Honeywell</t>
  </si>
  <si>
    <t xml:space="preserve">722221082</t>
  </si>
  <si>
    <t xml:space="preserve">Montáž guľového kohúta vypúšťacieho závitového G 1/2</t>
  </si>
  <si>
    <t xml:space="preserve">5511871140</t>
  </si>
  <si>
    <t xml:space="preserve">Vypúšťací guľový kohút s páčkou, 1/2", Euro M, mosadz OT 58 IVAR</t>
  </si>
  <si>
    <t xml:space="preserve">722221175</t>
  </si>
  <si>
    <t xml:space="preserve">Montáž poistného ventilu závitového pre vodu G 3/4</t>
  </si>
  <si>
    <t xml:space="preserve">5511130290</t>
  </si>
  <si>
    <t xml:space="preserve">Poistný ventil, 3/4”x6 bar, GIACOMINI</t>
  </si>
  <si>
    <t xml:space="preserve">722221280</t>
  </si>
  <si>
    <t xml:space="preserve">Montáž spätného ventilu závitového G 5/4</t>
  </si>
  <si>
    <t xml:space="preserve">5511872300</t>
  </si>
  <si>
    <t xml:space="preserve">Kontrolovateľný spätný ventil, 5/4", PN 16, mosadz "CR", disk plast IVAR</t>
  </si>
  <si>
    <t xml:space="preserve">722221330</t>
  </si>
  <si>
    <t xml:space="preserve">Montáž spätnej klapky závitovej G 2</t>
  </si>
  <si>
    <t xml:space="preserve">5511871950</t>
  </si>
  <si>
    <t xml:space="preserve">Spätná klapka Itap 130 2", vnútorný - vnútorný závit</t>
  </si>
  <si>
    <t xml:space="preserve">722221370</t>
  </si>
  <si>
    <t xml:space="preserve">Montáž filtra závitového G 1</t>
  </si>
  <si>
    <t xml:space="preserve">5511872430</t>
  </si>
  <si>
    <t xml:space="preserve">Filter samočistiaci závitový, 1" M, niklovaná mosadz OT 58, mosadz IVAR</t>
  </si>
  <si>
    <t xml:space="preserve">722221375</t>
  </si>
  <si>
    <t xml:space="preserve">Montáž filtra závitového G 5/4</t>
  </si>
  <si>
    <t xml:space="preserve">5511871600</t>
  </si>
  <si>
    <t xml:space="preserve">Filter závitový, 5/4", mosadz OT 58 IVAR</t>
  </si>
  <si>
    <t xml:space="preserve">722221385</t>
  </si>
  <si>
    <t xml:space="preserve">Montáž filtra závitového G 2</t>
  </si>
  <si>
    <t xml:space="preserve">F76S-2AA</t>
  </si>
  <si>
    <t xml:space="preserve">HONEYWELL FILTER F76S-2"AA so spätným preplachom</t>
  </si>
  <si>
    <t xml:space="preserve">IPSPLG2</t>
  </si>
  <si>
    <t xml:space="preserve">Úprava vody Iónový polarizačný systém pre domácnosti pre pripojenie na vodovodné potrubie s priemerom 2”</t>
  </si>
  <si>
    <t xml:space="preserve">734223120</t>
  </si>
  <si>
    <t xml:space="preserve">Montáž ventilu závitového termostatického rohového jednoregulačného G 1/2</t>
  </si>
  <si>
    <t xml:space="preserve">4848903030</t>
  </si>
  <si>
    <t xml:space="preserve">Termostatický ventil regulačný,1/2”, pre cirkuláciu</t>
  </si>
  <si>
    <t xml:space="preserve">722250005</t>
  </si>
  <si>
    <t xml:space="preserve">Montáž hydrantového systému s tvarovo stálou hadicou D 25</t>
  </si>
  <si>
    <t xml:space="preserve">súb.</t>
  </si>
  <si>
    <t xml:space="preserve">4493202990</t>
  </si>
  <si>
    <t xml:space="preserve">Hydrantový systém s tvarovo stálou hadicou D 25 PH - PLUS - 30 bm. Skriňa 710x710x245; plné dvierka; prúdnica ekv.10 PHHP</t>
  </si>
  <si>
    <t xml:space="preserve">722290226</t>
  </si>
  <si>
    <t xml:space="preserve">Tlaková skúška vodovodného potrubia závitového do DN 50</t>
  </si>
  <si>
    <t xml:space="preserve">722290234</t>
  </si>
  <si>
    <t xml:space="preserve">Prepláchnutie a dezinfekcia vodovodného potrubia do DN 80</t>
  </si>
  <si>
    <t xml:space="preserve">998722103</t>
  </si>
  <si>
    <t xml:space="preserve">Presun hmôt pre vnútorný vodovod v objektoch výšky nad 12 do 24 m</t>
  </si>
  <si>
    <t xml:space="preserve">998722194</t>
  </si>
  <si>
    <t xml:space="preserve">Vodovod, prípl.za presun nad vymedz. najväčšiu dopravnú vzdialenosť do 1000m</t>
  </si>
  <si>
    <t xml:space="preserve">D12</t>
  </si>
  <si>
    <t xml:space="preserve">724 - Zdravotechnika - strojné vybavenie</t>
  </si>
  <si>
    <t xml:space="preserve">724312125</t>
  </si>
  <si>
    <t xml:space="preserve">Montáž tlakovej nádoby pre pitnú vodu, objem 33 l</t>
  </si>
  <si>
    <t xml:space="preserve">7380800</t>
  </si>
  <si>
    <t xml:space="preserve">Expanzná nádoba Reflex typ Refix DD tlak 10 barov s vakom 33 l biela</t>
  </si>
  <si>
    <t xml:space="preserve">732491005</t>
  </si>
  <si>
    <t xml:space="preserve">Montáž  čerpadla DN 20 výtlak do 1,4 m</t>
  </si>
  <si>
    <t xml:space="preserve">4268155090</t>
  </si>
  <si>
    <t xml:space="preserve">Obehové čerpadlo GRUNDFOS ALPHA3 15-80-130, 1x230V 50Hz 6H</t>
  </si>
  <si>
    <t xml:space="preserve">998724194</t>
  </si>
  <si>
    <t xml:space="preserve">Strojné vybavenie, prípl.za presun nad vymedz. najväčšiu dopr. vzdial. do 1000 m</t>
  </si>
  <si>
    <t xml:space="preserve">D13</t>
  </si>
  <si>
    <t xml:space="preserve">725 - Zdravotechnika - zariaď. predmety</t>
  </si>
  <si>
    <t xml:space="preserve">722220121</t>
  </si>
  <si>
    <t xml:space="preserve">Montáž armatúry závitovej s jedným závitom, nástenka pre batériu G 1/2</t>
  </si>
  <si>
    <t xml:space="preserve">pár</t>
  </si>
  <si>
    <t xml:space="preserve">5510124100</t>
  </si>
  <si>
    <t xml:space="preserve">Ventil rohový RDL 80 1/2"</t>
  </si>
  <si>
    <t xml:space="preserve">725119109</t>
  </si>
  <si>
    <t xml:space="preserve">Montáž tlakového tlačidlového splachovača</t>
  </si>
  <si>
    <t xml:space="preserve">725119711</t>
  </si>
  <si>
    <t xml:space="preserve">Montáž predstenového systému záchodov do kombinovaných stien (napr.GEBERIT, AlcaPlast)</t>
  </si>
  <si>
    <t xml:space="preserve">5513005457</t>
  </si>
  <si>
    <t xml:space="preserve">DuoFix pre WC Sigma UP320, 1120 mm, 7,5 l, 1138x187x452 mm, s variabilnou výškou, plast, GEBERIT</t>
  </si>
  <si>
    <t xml:space="preserve">725119730</t>
  </si>
  <si>
    <t xml:space="preserve">Montáž záchodu do predstenového systému</t>
  </si>
  <si>
    <t xml:space="preserve">6420141340</t>
  </si>
  <si>
    <t xml:space="preserve">Klozet závesný CUBITO biela,360x560x400mm,keramika</t>
  </si>
  <si>
    <t xml:space="preserve">6420144610</t>
  </si>
  <si>
    <t xml:space="preserve">Sedátko s poklopom MIO, 378x448 mm, duroplast, biela</t>
  </si>
  <si>
    <t xml:space="preserve">725219711</t>
  </si>
  <si>
    <t xml:space="preserve">Montáž predstenového systému umývadiel do kombinovaných stien (napr.GEBERIT, AlcaPlast)</t>
  </si>
  <si>
    <t xml:space="preserve">2861188531</t>
  </si>
  <si>
    <t xml:space="preserve">DuoFix súprava pre umývadlo 400x86x86 mm, oceľ, sanitárny systém, GEBERIT</t>
  </si>
  <si>
    <t xml:space="preserve">725219730</t>
  </si>
  <si>
    <t xml:space="preserve">Montáž umývadla do predstenového systému</t>
  </si>
  <si>
    <t xml:space="preserve">6420136520</t>
  </si>
  <si>
    <t xml:space="preserve">Umývadlo keramické CUBITO PURE, 600x345x150 mm, biela</t>
  </si>
  <si>
    <t xml:space="preserve">6420136310</t>
  </si>
  <si>
    <t xml:space="preserve">Umývadielko keramické CUBITO-45, 450x250x155 mm, biela</t>
  </si>
  <si>
    <t xml:space="preserve">725241112</t>
  </si>
  <si>
    <t xml:space="preserve">Montáž - vanička sprchová akrylátová štvorcová 900x900 mm</t>
  </si>
  <si>
    <t xml:space="preserve">6420140560</t>
  </si>
  <si>
    <t xml:space="preserve">Sprchová vanička akrylátová OLYMP,900x900x63 mm, biela</t>
  </si>
  <si>
    <t xml:space="preserve">725245103</t>
  </si>
  <si>
    <t xml:space="preserve">Montáž - zástena sprchová jednokrídlová do výšky 2000 mm a šírky 900 mm</t>
  </si>
  <si>
    <t xml:space="preserve">6420141170</t>
  </si>
  <si>
    <t xml:space="preserve">Sprchové dvere CUBITO PURE satén, 900x30x1950 mm, 6 mm bezpečnostné sklo, chróm</t>
  </si>
  <si>
    <t xml:space="preserve">725245113</t>
  </si>
  <si>
    <t xml:space="preserve">Montáž - zástena sprchová jednokrídlová bočné do výšky 2000 mm a šírky 900 mm</t>
  </si>
  <si>
    <t xml:space="preserve">6420141280</t>
  </si>
  <si>
    <t xml:space="preserve">Sprchová pevná stena CUBITO PURE, 900x1950 mm, 6 mm bezpečnostné sklo, chróm</t>
  </si>
  <si>
    <t xml:space="preserve">725319112</t>
  </si>
  <si>
    <t xml:space="preserve">Montáž kuchynských drezov jednoduchých, hranatých, s rozmerom  do 600 x 600 mm, bez výtokových armatúr</t>
  </si>
  <si>
    <t xml:space="preserve">6420134850</t>
  </si>
  <si>
    <t xml:space="preserve">Keramický drez DORIS, 590x450x265 mm, biela</t>
  </si>
  <si>
    <t xml:space="preserve">725332320</t>
  </si>
  <si>
    <t xml:space="preserve">Montáž výlevky keramickej závesnej bez výtokovej armatúry</t>
  </si>
  <si>
    <t xml:space="preserve">6420137930</t>
  </si>
  <si>
    <t xml:space="preserve">Závesná výlevka MIRA NEW, 425x500x450 mm, keramika, plastová mreža biela</t>
  </si>
  <si>
    <t xml:space="preserve">725829201</t>
  </si>
  <si>
    <t xml:space="preserve">Montáž batérie umývadlovej a drezovej nástennej pákovej, alebo klasickej</t>
  </si>
  <si>
    <t xml:space="preserve">5514671040</t>
  </si>
  <si>
    <t xml:space="preserve">Drezová nástenná batéria LOGO NEO DN 15 379240575</t>
  </si>
  <si>
    <t xml:space="preserve">725829206</t>
  </si>
  <si>
    <t xml:space="preserve">Montáž batérie umývadlovej a drezovej stojankovej s mechanickým ovládaním odpadového ventilu</t>
  </si>
  <si>
    <t xml:space="preserve">5513006090</t>
  </si>
  <si>
    <t xml:space="preserve">Umývadlová stojanková páková batéria CUBITO, s click-clack odpadom, 226x136 mm, chróm</t>
  </si>
  <si>
    <t xml:space="preserve">5511875180</t>
  </si>
  <si>
    <t xml:space="preserve">Batéria stojánková drezová, nerez flexi hadica G 3/8", pochrómovaná mosadz IVAR</t>
  </si>
  <si>
    <t xml:space="preserve">725849202</t>
  </si>
  <si>
    <t xml:space="preserve">Montáž batérie sprchovej nástennej termostatickej</t>
  </si>
  <si>
    <t xml:space="preserve">5514363100</t>
  </si>
  <si>
    <t xml:space="preserve">Sprchová termostatická jednopáková batéria</t>
  </si>
  <si>
    <t xml:space="preserve">725869302</t>
  </si>
  <si>
    <t xml:space="preserve">Montáž zápachovej uzávierky pre zariaďovacie predmety, umývadlová do D 50 (podomietková)</t>
  </si>
  <si>
    <t xml:space="preserve">HL134.0/50</t>
  </si>
  <si>
    <t xml:space="preserve">Podomietková zápachová uzávierka pre umývadlá s vyberateľným zápachovým uzáverom  DN 50</t>
  </si>
  <si>
    <t xml:space="preserve">725869311</t>
  </si>
  <si>
    <t xml:space="preserve">Montáž zápachovej uzávierky pre zariaďovacie predmety, drezová do D 50 (pre jeden drez)</t>
  </si>
  <si>
    <t xml:space="preserve">2863120184</t>
  </si>
  <si>
    <t xml:space="preserve">Drezový odtok dvojdielny, D 50 úsporný, plast, sanitárny systém, GEBERIT</t>
  </si>
  <si>
    <t xml:space="preserve">725869341</t>
  </si>
  <si>
    <t xml:space="preserve">Montáž zápachovej uzávierky pre zariaďovacie predmety, sprchovej do D 90</t>
  </si>
  <si>
    <t xml:space="preserve">HL513/S</t>
  </si>
  <si>
    <t xml:space="preserve">Odpadový ventil pre sprchové vane s krytom z ušľachtilej ocele, zvislým odtokom, vhodný pre HL 100G, DN 40 ozn.HL513/S</t>
  </si>
  <si>
    <t xml:space="preserve">HL514</t>
  </si>
  <si>
    <t xml:space="preserve">Záp. uzávierka pre sprchové vane s odpadovým ventilom 6/4˝ Pre odpadové odtoky sprchovacích vaničiek DN 52?mm</t>
  </si>
  <si>
    <t xml:space="preserve">725869351.1</t>
  </si>
  <si>
    <t xml:space="preserve">Montáž zápachovej uzávierky pre zariaďovacie predmety, výlevkovej do D 50</t>
  </si>
  <si>
    <t xml:space="preserve">104054</t>
  </si>
  <si>
    <t xml:space="preserve">Rúrkový zápachový uzáver , rozmer 1 1/2 x 50, obj. č. 104054- Odtoky pre drezy, výlevky a prístroje V3</t>
  </si>
  <si>
    <t xml:space="preserve">998725103</t>
  </si>
  <si>
    <t xml:space="preserve">Presun hmôt pre zariaďovacie predmety v objektoch výšky nad 12 do 24 m</t>
  </si>
  <si>
    <t xml:space="preserve">998725194</t>
  </si>
  <si>
    <t xml:space="preserve">Zariaďovacie predmety, prípl.za presun nad vymedz. najväčšiu dopravnú vzdialenosť do 1000 m</t>
  </si>
  <si>
    <t xml:space="preserve">D14</t>
  </si>
  <si>
    <t xml:space="preserve">767 - Konštrukcie doplnkové kovové</t>
  </si>
  <si>
    <t xml:space="preserve">230050031</t>
  </si>
  <si>
    <t xml:space="preserve">Montáž doplnkových konštrukcií - z profilov. materiálov</t>
  </si>
  <si>
    <t xml:space="preserve">kg</t>
  </si>
  <si>
    <t xml:space="preserve">01</t>
  </si>
  <si>
    <t xml:space="preserve">Kotviace príslušenstvo HILTI nosník, podložka, závitová tyč, potrubná objímka, ...</t>
  </si>
  <si>
    <t xml:space="preserve">725989101</t>
  </si>
  <si>
    <t xml:space="preserve">Montáž dvierok kovových lakovaných</t>
  </si>
  <si>
    <t xml:space="preserve">173132.1</t>
  </si>
  <si>
    <t xml:space="preserve">Revízne dvierka - Plechové, biele 150 × 300 mm</t>
  </si>
  <si>
    <t xml:space="preserve">173132,2</t>
  </si>
  <si>
    <t xml:space="preserve">Revízne dvierka - Plechové, biele 300 × 300 mm</t>
  </si>
  <si>
    <t xml:space="preserve">998767103</t>
  </si>
  <si>
    <t xml:space="preserve">Presun hmôt pre kovové stavebné doplnkové konštrukcie v objektoch výšky nad 12 do 24 m</t>
  </si>
  <si>
    <t xml:space="preserve">998767194</t>
  </si>
  <si>
    <t xml:space="preserve">Kovové stav.dopln.konštr., prípl.za presun nad najväčšiu dopr. vzdial. do 1000 m</t>
  </si>
  <si>
    <t xml:space="preserve">Vykurovanie</t>
  </si>
  <si>
    <t xml:space="preserve">862151122</t>
  </si>
  <si>
    <t xml:space="preserve">Montáž oblúka 45°, 90°, redukcie, zmršť. koncovky, pevného bodu, prechod stenou, armatúry, kompenzátora na predizolované potrubie do 145 °C, DN 20 mm, izol. tr.B zosilnená D 110mm</t>
  </si>
  <si>
    <t xml:space="preserve">2862161810</t>
  </si>
  <si>
    <t xml:space="preserve">Pevný bod izolácia tr.B zosiln., pre ÚK, DN 20, dĺžka L=2,4 m, kotviaca platňa A=205mm, s=15mm PIPECO</t>
  </si>
  <si>
    <t xml:space="preserve">862161122</t>
  </si>
  <si>
    <t xml:space="preserve">Montáž oblúka 45°, 90°, redukcie, zmršť. koncovky, pevného bodu, prechod stenou, armatúry, kompenzátora na predizolované potrubie do 145 °C, DN 25 mm, izol. tr.B zosilnená D 110mm</t>
  </si>
  <si>
    <t xml:space="preserve">2862161820</t>
  </si>
  <si>
    <t xml:space="preserve">Pevný bod izolácia tr.B zosiln., pre ÚK, DN 25, dĺžka L=2,4 m, kotviaca platňa A=205mm, s=15mm PIPECO</t>
  </si>
  <si>
    <t xml:space="preserve">998276101</t>
  </si>
  <si>
    <t xml:space="preserve">Presun hmôt pre rúrové vedenie hĺbené z rúr z plast., hmôt alebo sklolamin. v otvorenom výkope</t>
  </si>
  <si>
    <t xml:space="preserve">998276118</t>
  </si>
  <si>
    <t xml:space="preserve">Príplatok k cenám za zväčšený presun pre rúrové vedenie hĺbené z rúr z plast., hmôt alebo sklolamin. nad vymedzenú najväčšiu dopravnú vzdialenosť 3000-5000 m</t>
  </si>
  <si>
    <t xml:space="preserve">713482141</t>
  </si>
  <si>
    <t xml:space="preserve">Montáž trubíc z EPDM, hr.25-32,vnút.priemer do 38 mm</t>
  </si>
  <si>
    <t xml:space="preserve">2837741529</t>
  </si>
  <si>
    <t xml:space="preserve">Tubolit DG 18 x 20 izolácia-trubica AZ FLEX Armacell</t>
  </si>
  <si>
    <t xml:space="preserve">2837741542</t>
  </si>
  <si>
    <t xml:space="preserve">Tubolit DG 22 x 20 izolácia-trubica AZ FLEX Armacell</t>
  </si>
  <si>
    <t xml:space="preserve">2837741555</t>
  </si>
  <si>
    <t xml:space="preserve">Tubolit DG 28 x 20 izolácia-trubica AZ FLEX Armacell</t>
  </si>
  <si>
    <t xml:space="preserve">2837741568</t>
  </si>
  <si>
    <t xml:space="preserve">Tubolit DG 35 x 20 izolácia-trubica AZ FLEX Armacell</t>
  </si>
  <si>
    <t xml:space="preserve">2837741581</t>
  </si>
  <si>
    <t xml:space="preserve">Tubolit DG 42 x 20 izolácia-trubica AZ FLEX Armacell</t>
  </si>
  <si>
    <t xml:space="preserve">2837741598</t>
  </si>
  <si>
    <t xml:space="preserve">Tubolit DG 54 x 20 izolácia-trubica AZ FLEX Armacell</t>
  </si>
  <si>
    <t xml:space="preserve">2837741615</t>
  </si>
  <si>
    <t xml:space="preserve">Tubolit DG 76 x 20 izolácia-trubica AZ FLEX Armacell</t>
  </si>
  <si>
    <t xml:space="preserve">732 - Ústredné kúrenie, strojovne</t>
  </si>
  <si>
    <t xml:space="preserve">7664357</t>
  </si>
  <si>
    <t xml:space="preserve">plynový filter DN25</t>
  </si>
  <si>
    <t xml:space="preserve">7441823</t>
  </si>
  <si>
    <t xml:space="preserve">Neutralizačné zariadenie GENO-Neutra V N-70</t>
  </si>
  <si>
    <t xml:space="preserve">9521702</t>
  </si>
  <si>
    <t xml:space="preserve">Neutralizačný granulát</t>
  </si>
  <si>
    <t xml:space="preserve">Z014024</t>
  </si>
  <si>
    <t xml:space="preserve">VIESSMANN Vitotronic 300-K, typ MW2B</t>
  </si>
  <si>
    <t xml:space="preserve">B2HAI37</t>
  </si>
  <si>
    <t xml:space="preserve">Vitodens 200-W B2HA 80kW, HC1B vyk.</t>
  </si>
  <si>
    <t xml:space="preserve">7501318</t>
  </si>
  <si>
    <t xml:space="preserve">Pripojovacia sada vykurovacieho okruhu s obehovým čerpadlom</t>
  </si>
  <si>
    <t xml:space="preserve">7441586</t>
  </si>
  <si>
    <t xml:space="preserve">Kaskádový modul HC1</t>
  </si>
  <si>
    <t xml:space="preserve">7164403</t>
  </si>
  <si>
    <t xml:space="preserve">Rozšírenie pre 2. a 3. vykurovací okruh</t>
  </si>
  <si>
    <t xml:space="preserve">9572678</t>
  </si>
  <si>
    <t xml:space="preserve">Hydraulická výhybka Vitoset typ 160/80</t>
  </si>
  <si>
    <t xml:space="preserve">9572682</t>
  </si>
  <si>
    <t xml:space="preserve">Tepelná izolácia typ 160/80</t>
  </si>
  <si>
    <t xml:space="preserve">9566796</t>
  </si>
  <si>
    <t xml:space="preserve">rozdeľovač DN50 2-násobný</t>
  </si>
  <si>
    <t xml:space="preserve">9566676</t>
  </si>
  <si>
    <t xml:space="preserve">stojanová konzola pre rozdel. DN40, DN50</t>
  </si>
  <si>
    <t xml:space="preserve">7519140</t>
  </si>
  <si>
    <t xml:space="preserve">obeh. čerpadlo GF Magna 3 32-120 F/220</t>
  </si>
  <si>
    <t xml:space="preserve">7002779</t>
  </si>
  <si>
    <t xml:space="preserve">3-cestný zmiešavač</t>
  </si>
  <si>
    <t xml:space="preserve">7441998</t>
  </si>
  <si>
    <t xml:space="preserve">Doplnková sada pre jeden vykurovací okruh so zmiešavačom</t>
  </si>
  <si>
    <t xml:space="preserve">9573665</t>
  </si>
  <si>
    <t xml:space="preserve">Membránová expanzná nádoba Vitoset</t>
  </si>
  <si>
    <t xml:space="preserve">9565673</t>
  </si>
  <si>
    <t xml:space="preserve">Ventil s klobúčikom R 1</t>
  </si>
  <si>
    <t xml:space="preserve">Z002576</t>
  </si>
  <si>
    <t xml:space="preserve">Vitocell 100-V (typ CVA)</t>
  </si>
  <si>
    <t xml:space="preserve">7511786</t>
  </si>
  <si>
    <t xml:space="preserve">Aquaset 500-N</t>
  </si>
  <si>
    <t xml:space="preserve">7419725</t>
  </si>
  <si>
    <t xml:space="preserve">Regeneračná soľ</t>
  </si>
  <si>
    <t xml:space="preserve">7511789</t>
  </si>
  <si>
    <t xml:space="preserve">filter pitnej vody I25-50</t>
  </si>
  <si>
    <t xml:space="preserve">9566931</t>
  </si>
  <si>
    <t xml:space="preserve">FüllCombi BA 6628</t>
  </si>
  <si>
    <t xml:space="preserve">7172174</t>
  </si>
  <si>
    <t xml:space="preserve">Komunikačný modul LON</t>
  </si>
  <si>
    <t xml:space="preserve">7143495</t>
  </si>
  <si>
    <t xml:space="preserve">Spojovací kábel LON pre výmenu dát medzi reguláciami</t>
  </si>
  <si>
    <t xml:space="preserve">7143497</t>
  </si>
  <si>
    <t xml:space="preserve">Koncový odpor</t>
  </si>
  <si>
    <t xml:space="preserve">731161015</t>
  </si>
  <si>
    <t xml:space="preserve">Montáž plynového kotla stacionárneho kondenzačného 121-200 kW</t>
  </si>
  <si>
    <t xml:space="preserve">732111408</t>
  </si>
  <si>
    <t xml:space="preserve">Montáž rozdeľovača a zberača združeného prietok Q 130 m3/h (modul 350)</t>
  </si>
  <si>
    <t xml:space="preserve">732331048</t>
  </si>
  <si>
    <t xml:space="preserve">Montáž expanznej nádoby tlak 6 barov s membránou 100 l</t>
  </si>
  <si>
    <t xml:space="preserve">732422070</t>
  </si>
  <si>
    <t xml:space="preserve">Montáž obehového čerpadla teplovodného DN 32 výtlak 0,6 m</t>
  </si>
  <si>
    <t xml:space="preserve">734209118</t>
  </si>
  <si>
    <t xml:space="preserve">Montáž závitovej armatúry s 2 závitmi G 2</t>
  </si>
  <si>
    <t xml:space="preserve">998732102</t>
  </si>
  <si>
    <t xml:space="preserve">Presun hmôt pre strojovne v objektoch výšky nad 6 m do 12 m</t>
  </si>
  <si>
    <t xml:space="preserve">998732194</t>
  </si>
  <si>
    <t xml:space="preserve">Strojovne, prípl.za presun nad vymedz. najväčšiu dopravnú vzdialenosť do 1000 m</t>
  </si>
  <si>
    <t xml:space="preserve">733 - Ústredné kúrenie, rozvodné potrubie</t>
  </si>
  <si>
    <t xml:space="preserve">01.1</t>
  </si>
  <si>
    <t xml:space="preserve">230120043</t>
  </si>
  <si>
    <t xml:space="preserve">Čistenie potrubia prefúkavaním alebo preplachovaním DN 50</t>
  </si>
  <si>
    <t xml:space="preserve">733121115</t>
  </si>
  <si>
    <t xml:space="preserve">Potrubie z rúrok hladkých bezšvových nízkotlakových priemer 38/2,6</t>
  </si>
  <si>
    <t xml:space="preserve">733121118</t>
  </si>
  <si>
    <t xml:space="preserve">Potrubie z rúrok hladkých bezšvových nízkotlakových priemer 57/2,9</t>
  </si>
  <si>
    <t xml:space="preserve">733121121</t>
  </si>
  <si>
    <t xml:space="preserve">Potrubie z rúrok hladkých bezšvových nízkotlakových priemer 70/3,6</t>
  </si>
  <si>
    <t xml:space="preserve">733167011</t>
  </si>
  <si>
    <t xml:space="preserve">Potrubie z rúr REHAU, rúrka univerzálna RAUTITAN stabil DN 16,2x2,6 mm v tyčiach</t>
  </si>
  <si>
    <t xml:space="preserve">733167012</t>
  </si>
  <si>
    <t xml:space="preserve">Potrubie z rúr REHAU, rúrka univerzálna RAUTITAN stabil DN 20,00x2,9 mm v tyčiach</t>
  </si>
  <si>
    <t xml:space="preserve">733167013</t>
  </si>
  <si>
    <t xml:space="preserve">Potrubie z rúr REHAU, rúrka univerzálna RAUTITAN stabil DN 25,0x3,7 mm v tyčiach</t>
  </si>
  <si>
    <t xml:space="preserve">733167014</t>
  </si>
  <si>
    <t xml:space="preserve">Potrubie z rúr REHAU, rúrka univerzálna RAUTITAN stabil DN 32,0x4,7 mm v tyčiach</t>
  </si>
  <si>
    <t xml:space="preserve">733167015</t>
  </si>
  <si>
    <t xml:space="preserve">Potrubie z rúr REHAU, rúrka univerzálna RAUTITAN stabil DN 40,0x6,0 mm v tyčiach</t>
  </si>
  <si>
    <t xml:space="preserve">733167035</t>
  </si>
  <si>
    <t xml:space="preserve">Potrubie z rúr REHAU, rúrka univerzálna RAUTITAN flex DN 50,0x6,9 mm v tyčiach</t>
  </si>
  <si>
    <t xml:space="preserve">733181403</t>
  </si>
  <si>
    <t xml:space="preserve">Montáž odkalovača privarovacieho DN 65</t>
  </si>
  <si>
    <t xml:space="preserve">4849360291</t>
  </si>
  <si>
    <t xml:space="preserve">Flamco Clean 65 S odkalovač - prípoj na navarenie</t>
  </si>
  <si>
    <t xml:space="preserve">733190217</t>
  </si>
  <si>
    <t xml:space="preserve">Tlaková skúška potrubia z oceľových rúrok do priem. 89/5</t>
  </si>
  <si>
    <t xml:space="preserve">733191302</t>
  </si>
  <si>
    <t xml:space="preserve">Tlaková skúška plastového potrubia do 63 mm</t>
  </si>
  <si>
    <t xml:space="preserve">998733103</t>
  </si>
  <si>
    <t xml:space="preserve">Presun hmôt pre rozvody potrubia v objektoch výšky nad 6 do 24 m</t>
  </si>
  <si>
    <t xml:space="preserve">998733194</t>
  </si>
  <si>
    <t xml:space="preserve">Rozvody potrubia, prípl.za presun nad vymedz. najväčšiu dopravnú vzdial. do 1000 m</t>
  </si>
  <si>
    <t xml:space="preserve">734 - Ústredné kúrenie, armatúry.</t>
  </si>
  <si>
    <t xml:space="preserve">734209112</t>
  </si>
  <si>
    <t xml:space="preserve">Montáž závitovej armatúry s 2 závitmi do G 1/2</t>
  </si>
  <si>
    <t xml:space="preserve">117340</t>
  </si>
  <si>
    <t xml:space="preserve">Automatický odvzdušňovací ventil s uzatváracím automatickým tesniacim ventilom pre rozdeľovač Univenta.Pripojovací závit: VZ 1/2", mosadz, UNIVENTA</t>
  </si>
  <si>
    <t xml:space="preserve">734223010</t>
  </si>
  <si>
    <t xml:space="preserve">Montáž ventilu závitového regulačného G 3/4 stupačkového</t>
  </si>
  <si>
    <t xml:space="preserve">52 151 220</t>
  </si>
  <si>
    <t xml:space="preserve">Vyvažovací ventil STAD DN20 s vypúšťaním</t>
  </si>
  <si>
    <t xml:space="preserve">734223020</t>
  </si>
  <si>
    <t xml:space="preserve">Montáž ventilu závitového regulačného G 1 stupačkového</t>
  </si>
  <si>
    <t xml:space="preserve">52 151 225</t>
  </si>
  <si>
    <t xml:space="preserve">Vyvažovací ventil STAD DN 25 s vypôšťaním</t>
  </si>
  <si>
    <t xml:space="preserve">734223030</t>
  </si>
  <si>
    <t xml:space="preserve">Montáž ventilu závitového regulačného G 5/4 stupačkového</t>
  </si>
  <si>
    <t xml:space="preserve">4849231040</t>
  </si>
  <si>
    <t xml:space="preserve">Vyvažovací ventil STAD DN 32 s vypôšťaním</t>
  </si>
  <si>
    <t xml:space="preserve">734223050</t>
  </si>
  <si>
    <t xml:space="preserve">Montáž ventilu závitového regulačného G 2 stupačkového</t>
  </si>
  <si>
    <t xml:space="preserve">4849231010</t>
  </si>
  <si>
    <t xml:space="preserve">Vyvažovací ventil STAD DN50 s vypôšťaním</t>
  </si>
  <si>
    <t xml:space="preserve">PV15</t>
  </si>
  <si>
    <t xml:space="preserve">TERMORSTATICKÝ RADIÁTOROVÝ VENTIL Termostatický s plynulým presným nastavením V-Exact II</t>
  </si>
  <si>
    <t xml:space="preserve">PŠ15</t>
  </si>
  <si>
    <t xml:space="preserve">RADIÁTOROVÁ ZÁVITOVÁ SPOJKA priama REGULUX DN15</t>
  </si>
  <si>
    <t xml:space="preserve">RA15</t>
  </si>
  <si>
    <t xml:space="preserve">TERMORSTATICKÝ RADIÁTOROVÝ VENTIL PRIAMY S AUTOMATICKOU REGULÁCIOU PRIETOKU, typ VEKOLUX, DN15</t>
  </si>
  <si>
    <t xml:space="preserve">734223208</t>
  </si>
  <si>
    <t xml:space="preserve">Montáž termostatickej hlavice kvapalinovej jednoduchej</t>
  </si>
  <si>
    <t xml:space="preserve">1910298</t>
  </si>
  <si>
    <t xml:space="preserve">TERMOSTATICKÁ HLAVICA DX BIELA</t>
  </si>
  <si>
    <t xml:space="preserve">734291113</t>
  </si>
  <si>
    <t xml:space="preserve">Ostané armatúry, kohútik plniaci a vypúšťací normy 13 7061, PN 1,0/100st. C G 1/2</t>
  </si>
  <si>
    <t xml:space="preserve">5511130110</t>
  </si>
  <si>
    <t xml:space="preserve">Vypúšťací guľový ventil, 1/2”, komplet, GIACOMINI</t>
  </si>
  <si>
    <t xml:space="preserve">722221315</t>
  </si>
  <si>
    <t xml:space="preserve">Montáž spätnej klapky závitovej G 1</t>
  </si>
  <si>
    <t xml:space="preserve">5511871660</t>
  </si>
  <si>
    <t xml:space="preserve">Vodorovná spätná klapka Clapet, 1", mäkké tesnenie, mosadz OT 58 IVAR</t>
  </si>
  <si>
    <t xml:space="preserve">5511871690</t>
  </si>
  <si>
    <t xml:space="preserve">Vodorovná spätná klapka Clapet, 2", mäkké tesnenie, mosadz OT 58 IVAR</t>
  </si>
  <si>
    <t xml:space="preserve">734291370</t>
  </si>
  <si>
    <t xml:space="preserve">Montáž filtra závitového G 2 PN</t>
  </si>
  <si>
    <t xml:space="preserve">5518200120</t>
  </si>
  <si>
    <t xml:space="preserve">Filter závitový nerez, 2", 140 mm, nerez oceľ ASTM A351 CF8M, nerez oceľ AISI 316, P.T.F.E., č. 10000200 IVAR</t>
  </si>
  <si>
    <t xml:space="preserve">734315005</t>
  </si>
  <si>
    <t xml:space="preserve">Montáž oceľového guľového kohúta na horúcu vodu obojstranne závitového DN 20</t>
  </si>
  <si>
    <t xml:space="preserve">5512441010</t>
  </si>
  <si>
    <t xml:space="preserve">Oceľový guľový kohút na horúcu vodu obojstranne závitový DN 20/ PN 40, 3x4" vnútor. x vnútor. BALLOMAX</t>
  </si>
  <si>
    <t xml:space="preserve">734315010</t>
  </si>
  <si>
    <t xml:space="preserve">Montáž oceľového guľového kohúta na horúcu vodu obojstranne závitového DN 25</t>
  </si>
  <si>
    <t xml:space="preserve">5512441020</t>
  </si>
  <si>
    <t xml:space="preserve">Oceľový guľový kohút na horúcu vodu obojstranne závitový DN 25/ PN 40, 1" vnútor. x vnútor. BALLOMAX</t>
  </si>
  <si>
    <t xml:space="preserve">734315015</t>
  </si>
  <si>
    <t xml:space="preserve">Montáž oceľového guľového kohúta na horúcu vodu obojstranne závitového DN 32</t>
  </si>
  <si>
    <t xml:space="preserve">5512441030</t>
  </si>
  <si>
    <t xml:space="preserve">Oceľový guľový kohút na horúcu vodu obojstranne závitový DN 32/ PN 40, 1 1x4" vnútor. x vnútor. BALLOMAX</t>
  </si>
  <si>
    <t xml:space="preserve">734315025</t>
  </si>
  <si>
    <t xml:space="preserve">Montáž oceľového guľového kohúta na horúcu vodu obojstranne závitového DN 50</t>
  </si>
  <si>
    <t xml:space="preserve">5512441050</t>
  </si>
  <si>
    <t xml:space="preserve">Oceľový guľový kohút na horúcu vodu obojstranne závitový DN 50/ PN 40, 2" vnútor. x vnútor. BALLOMAX</t>
  </si>
  <si>
    <t xml:space="preserve">734315060</t>
  </si>
  <si>
    <t xml:space="preserve">Montáž oceľového guľového kohúta na horúcu vodu obojstranne navarovacieho DN 65</t>
  </si>
  <si>
    <t xml:space="preserve">5512441200</t>
  </si>
  <si>
    <t xml:space="preserve">Oceľový guľový kohút na horúcu vodu obojstranne navarovací DN 65/ PN 25, navar. x navar. BALLOMAX</t>
  </si>
  <si>
    <t xml:space="preserve">734412260</t>
  </si>
  <si>
    <t xml:space="preserve">Montáž teplomeru technického axiálneho priemer 100 mm dĺžka 200 mm</t>
  </si>
  <si>
    <t xml:space="preserve">4849210314</t>
  </si>
  <si>
    <t xml:space="preserve">Teplomer axiálny, D 100/L 200 mm, O 100 mm, zadné napojenie IVAR</t>
  </si>
  <si>
    <t xml:space="preserve">998734103</t>
  </si>
  <si>
    <t xml:space="preserve">Presun hmôt pre armatúry v objektoch výšky nad 6 do 24 m</t>
  </si>
  <si>
    <t xml:space="preserve">998734194</t>
  </si>
  <si>
    <t xml:space="preserve">Armatúry, prípl.za presun nad vymedz. najväčšiu dopravnú vzdialenosť do 1000 m</t>
  </si>
  <si>
    <t xml:space="preserve">735 - Ústredné kúrenie, vykurov. telesá</t>
  </si>
  <si>
    <t xml:space="preserve">735153300</t>
  </si>
  <si>
    <t xml:space="preserve">Príplatok k cene za odvzdušňovací ventil telies U. S. Steel Košice s príplatkom 8 %</t>
  </si>
  <si>
    <t xml:space="preserve">735154040</t>
  </si>
  <si>
    <t xml:space="preserve">Montáž vykurovacieho telesa panelového jednoradového do 600 mm/ dĺžky 400-600 mm</t>
  </si>
  <si>
    <t xml:space="preserve">11VKP 8/04</t>
  </si>
  <si>
    <t xml:space="preserve">KORAD 11 VKP  400/800</t>
  </si>
  <si>
    <t xml:space="preserve">11VKP 9/04</t>
  </si>
  <si>
    <t xml:space="preserve">KORAD 11 VKP  400/900</t>
  </si>
  <si>
    <t xml:space="preserve">11VKP 4/06</t>
  </si>
  <si>
    <t xml:space="preserve">KORAD 11 VKP  600/400</t>
  </si>
  <si>
    <t xml:space="preserve">11VKP 6/06</t>
  </si>
  <si>
    <t xml:space="preserve">KORAD 11 VKP  600/600</t>
  </si>
  <si>
    <t xml:space="preserve">11VKP 8/06</t>
  </si>
  <si>
    <t xml:space="preserve">KORAD 11 VKP  600/800</t>
  </si>
  <si>
    <t xml:space="preserve">21VKP 16/03</t>
  </si>
  <si>
    <t xml:space="preserve">KORAD 21 VKP  300/1600</t>
  </si>
  <si>
    <t xml:space="preserve">21VKP 6/06</t>
  </si>
  <si>
    <t xml:space="preserve">KORAD 21 VKP  600/600</t>
  </si>
  <si>
    <t xml:space="preserve">21VKP 7/06</t>
  </si>
  <si>
    <t xml:space="preserve">KORAD 21 VKP  600/700</t>
  </si>
  <si>
    <t xml:space="preserve">21VKP 8/06</t>
  </si>
  <si>
    <t xml:space="preserve">KORAD 21 VKP  600/800</t>
  </si>
  <si>
    <t xml:space="preserve">21VKP 12/06</t>
  </si>
  <si>
    <t xml:space="preserve">KORAD 21 VKP  600/1200</t>
  </si>
  <si>
    <t xml:space="preserve">21VKP 16/06</t>
  </si>
  <si>
    <t xml:space="preserve">KORAD 21 VKP  600/1600</t>
  </si>
  <si>
    <t xml:space="preserve">21VKP 18/06</t>
  </si>
  <si>
    <t xml:space="preserve">KORAD 21 VKP  600/1800</t>
  </si>
  <si>
    <t xml:space="preserve">735154154</t>
  </si>
  <si>
    <t xml:space="preserve">Montáž vykurovacieho telesa panelového dvojradového výšky do 900 mm/ dĺžky 2000-2600 mm</t>
  </si>
  <si>
    <t xml:space="preserve">22VKP 16/03</t>
  </si>
  <si>
    <t xml:space="preserve">KORAD 22 VKP  300/1600</t>
  </si>
  <si>
    <t xml:space="preserve">22VKP 20/03</t>
  </si>
  <si>
    <t xml:space="preserve">KORAD 22 VKP  300/2000</t>
  </si>
  <si>
    <t xml:space="preserve">22VKP 7/04</t>
  </si>
  <si>
    <t xml:space="preserve">KORAD 22 VKP  400/700</t>
  </si>
  <si>
    <t xml:space="preserve">22VKP 9/04</t>
  </si>
  <si>
    <t xml:space="preserve">KORAD 22 VKP  400/900</t>
  </si>
  <si>
    <t xml:space="preserve">22VKP 10/04</t>
  </si>
  <si>
    <t xml:space="preserve">KORAD 22 VKP  400/1000</t>
  </si>
  <si>
    <t xml:space="preserve">22VKP 12/04</t>
  </si>
  <si>
    <t xml:space="preserve">KORAD 22 VKP  400/1200</t>
  </si>
  <si>
    <t xml:space="preserve">22VKP 14/04</t>
  </si>
  <si>
    <t xml:space="preserve">KORAD 22 VKP  400/1400</t>
  </si>
  <si>
    <t xml:space="preserve">22VKP 16/04</t>
  </si>
  <si>
    <t xml:space="preserve">KORAD 22 VKP  400/1600</t>
  </si>
  <si>
    <t xml:space="preserve">22VKP 18/04</t>
  </si>
  <si>
    <t xml:space="preserve">KORAD 22 VKP  400/1800</t>
  </si>
  <si>
    <t xml:space="preserve">22VKP 20/04</t>
  </si>
  <si>
    <t xml:space="preserve">KORAD 22 VKP  400/2000</t>
  </si>
  <si>
    <t xml:space="preserve">22VKP 8/06</t>
  </si>
  <si>
    <t xml:space="preserve">KORAD 22 VKP  600/800</t>
  </si>
  <si>
    <t xml:space="preserve">22VKP 6/09</t>
  </si>
  <si>
    <t xml:space="preserve">KORAD 22 VKP  900/600</t>
  </si>
  <si>
    <t xml:space="preserve">22VKP 12/09</t>
  </si>
  <si>
    <t xml:space="preserve">KORAD 22 VKP  900/1200</t>
  </si>
  <si>
    <t xml:space="preserve">735162140</t>
  </si>
  <si>
    <t xml:space="preserve">Montáž vykurovacieho telesa rúrkového výšky do 1500 mm</t>
  </si>
  <si>
    <t xml:space="preserve">KLM-090045-0-00-1</t>
  </si>
  <si>
    <t xml:space="preserve">KORALUX LINEAR MAX  900/450 (White RAL 9016)</t>
  </si>
  <si>
    <t xml:space="preserve">KLM-122045-0-00-1</t>
  </si>
  <si>
    <t xml:space="preserve">KORALUX LINEAR MAX  1215/450 (White RAL 9016)</t>
  </si>
  <si>
    <t xml:space="preserve">735191901</t>
  </si>
  <si>
    <t xml:space="preserve">Vyskúšanie vykurovacích telies po oprave tlakom oceľových alebo liatinových</t>
  </si>
  <si>
    <t xml:space="preserve">735191904</t>
  </si>
  <si>
    <t xml:space="preserve">Vyčistenie vykurovacích telies prepláchnutím vodou oceľových alebo liatinových</t>
  </si>
  <si>
    <t xml:space="preserve">735191910</t>
  </si>
  <si>
    <t xml:space="preserve">Napustenie vody do vykurovacieho systému vrátane potrubia o v. pl. vykurovacích telies</t>
  </si>
  <si>
    <t xml:space="preserve">735191905</t>
  </si>
  <si>
    <t xml:space="preserve">Ostatné opravy vykurovacích telies, odvzdušnenie telesa</t>
  </si>
  <si>
    <t xml:space="preserve">998735103</t>
  </si>
  <si>
    <t xml:space="preserve">Presun hmôt pre vykurovacie telesá v objektoch výšky nad 12 do 24 m</t>
  </si>
  <si>
    <t xml:space="preserve">998735194</t>
  </si>
  <si>
    <t xml:space="preserve">Vykurovacie telesá, prípl.za presun nad vymedz. najväčšiu dopr. vzdial. do 1000 m</t>
  </si>
  <si>
    <t xml:space="preserve">HZS - Hodinové zúčtovacie sadzby</t>
  </si>
  <si>
    <t xml:space="preserve">HZS000113</t>
  </si>
  <si>
    <t xml:space="preserve">Stavebno montážne práce náročné ucelené - odborné, tvorivé remeselné (Tr 3) v rozsahu viac ako 8 hodín, vykurovacia skúška</t>
  </si>
  <si>
    <t xml:space="preserve">hod</t>
  </si>
  <si>
    <t xml:space="preserve">HZS000114</t>
  </si>
  <si>
    <t xml:space="preserve">Stavebno montážne práce najnáročnejšie na odbornosť - prehliadky pracoviska a revízie (Tr 4) vyregulovanie systému</t>
  </si>
  <si>
    <t xml:space="preserve">sub</t>
  </si>
  <si>
    <t xml:space="preserve">Plynoinštalácia</t>
  </si>
  <si>
    <t xml:space="preserve">713</t>
  </si>
  <si>
    <t xml:space="preserve">998713203</t>
  </si>
  <si>
    <t xml:space="preserve">%</t>
  </si>
  <si>
    <t xml:space="preserve">723 - Zdravotechnika - plynovod</t>
  </si>
  <si>
    <t xml:space="preserve">723120203</t>
  </si>
  <si>
    <t xml:space="preserve">Potrubie z oceľových rúrok závitových čiernych spájaných zvarovaním - akosť 11 353.0 DN 20</t>
  </si>
  <si>
    <t xml:space="preserve">723120204</t>
  </si>
  <si>
    <t xml:space="preserve">Potrubie z oceľových rúrok závitových čiernych spájaných zvarovaním - akosť 11 353.0 DN 25</t>
  </si>
  <si>
    <t xml:space="preserve">723120206</t>
  </si>
  <si>
    <t xml:space="preserve">Potrubie z oceľových rúrok závitových čiernych spájaných zvarovaním - akosť 11 353.0 DN 40</t>
  </si>
  <si>
    <t xml:space="preserve">723150312</t>
  </si>
  <si>
    <t xml:space="preserve">Potrubie z oceľových rúrok hladkých čiernych spájaných zvarov. akosť 11 353.0 D 57/2, 9</t>
  </si>
  <si>
    <t xml:space="preserve">723150315</t>
  </si>
  <si>
    <t xml:space="preserve">Potrubie z oceľových rúrok hladkých čiernych spájaných zvarov. akosť 11 353.0 D 108/4</t>
  </si>
  <si>
    <t xml:space="preserve">723150368</t>
  </si>
  <si>
    <t xml:space="preserve">Potrubie z oceľových rúrok hladkých čiernych, chránička D 76/3,2</t>
  </si>
  <si>
    <t xml:space="preserve">723150369</t>
  </si>
  <si>
    <t xml:space="preserve">Potrubie z oceľových rúrok hladkých čiernych, chránička D 89/3,6</t>
  </si>
  <si>
    <t xml:space="preserve">723160204</t>
  </si>
  <si>
    <t xml:space="preserve">Prípojka k plynomeru spojená na závit bez obchádzky G 1</t>
  </si>
  <si>
    <t xml:space="preserve">V6 TSK</t>
  </si>
  <si>
    <t xml:space="preserve">PLYNOMER BK- G16 T A=280 DN40</t>
  </si>
  <si>
    <t xml:space="preserve">723190204</t>
  </si>
  <si>
    <t xml:space="preserve">Prípojka plynovodná z oceľových rúrok závitových čiernych spájaných na závit DN 25</t>
  </si>
  <si>
    <t xml:space="preserve">723190253</t>
  </si>
  <si>
    <t xml:space="preserve">Prípojka k strojom a zariadeniam vyvedenie a upevnenie plynovodných výpustiek na potrubí DN 25</t>
  </si>
  <si>
    <t xml:space="preserve">723190907</t>
  </si>
  <si>
    <t xml:space="preserve">Oprava plynovodného potrubia odvzdušnenie a napustenie potrubia</t>
  </si>
  <si>
    <t xml:space="preserve">723219101</t>
  </si>
  <si>
    <t xml:space="preserve">Montáž prírubového posúvača plochého, hlavicového,guľového kohútika,plyn.filtra DN40</t>
  </si>
  <si>
    <t xml:space="preserve">1060540</t>
  </si>
  <si>
    <t xml:space="preserve">FILTER PLYNOVÝ PIETRO FIORENTINI 10605/F, DN 40</t>
  </si>
  <si>
    <t xml:space="preserve">4849228620</t>
  </si>
  <si>
    <t xml:space="preserve">Automatický odvzdušňovací ventil, 1/2", bez spätnej klapky, mosadz OT 58 IVAR</t>
  </si>
  <si>
    <t xml:space="preserve">723239202</t>
  </si>
  <si>
    <t xml:space="preserve">Montáž armatúr plynových s dvoma závitmi G 3/4 ostatné typy</t>
  </si>
  <si>
    <t xml:space="preserve">723239205</t>
  </si>
  <si>
    <t xml:space="preserve">Montáž armatúr plynových s dvoma závitmi G 1 1/2 ostatné typy</t>
  </si>
  <si>
    <t xml:space="preserve">5518000029</t>
  </si>
  <si>
    <t xml:space="preserve">Guľový uzáver plyn, 3/4", FF, páčka, niklovaná mosadz OT 58, obj.č. 3802015030 IVAR</t>
  </si>
  <si>
    <t xml:space="preserve">5518000032</t>
  </si>
  <si>
    <t xml:space="preserve">Guľový uzáver plyn, 6/4", FF, páčka, niklovaná mosadz OT 58, obj.č. 3804015030 IVAR</t>
  </si>
  <si>
    <t xml:space="preserve">4849229380</t>
  </si>
  <si>
    <t xml:space="preserve">Ventil CIM 787, 6/4", Kv 10,40, mosadz OT 58 IVAR</t>
  </si>
  <si>
    <t xml:space="preserve">5518217720</t>
  </si>
  <si>
    <t xml:space="preserve">Požiarny ochranný tmel ALPEX-GAS, 310 ml IVAR</t>
  </si>
  <si>
    <t xml:space="preserve">723239206</t>
  </si>
  <si>
    <t xml:space="preserve">Montáž armatúr plynových s dvoma závitmi G 2 ostatné typy</t>
  </si>
  <si>
    <t xml:space="preserve">5518000033</t>
  </si>
  <si>
    <t xml:space="preserve">Guľový uzáver plyn, 2", FF, páčka, niklovaná mosadz OT 58, obj.č. 3805015030 IVAR</t>
  </si>
  <si>
    <t xml:space="preserve">723261918</t>
  </si>
  <si>
    <t xml:space="preserve">Montáž plynomera s odvzdušnením a odskúšaním PS-150</t>
  </si>
  <si>
    <t xml:space="preserve">733193928</t>
  </si>
  <si>
    <t xml:space="preserve">Oprava rozvodov potrubí z oceľových rúrok zaslepenie potrubia dienkom priemer 108</t>
  </si>
  <si>
    <t xml:space="preserve">998723104</t>
  </si>
  <si>
    <t xml:space="preserve">Presun hmôt pre vnútorný plynovod v objektoch výšky nad 24 do 36 m</t>
  </si>
  <si>
    <t xml:space="preserve">998723192</t>
  </si>
  <si>
    <t xml:space="preserve">Plynovod, prípl.za presun nad vymedz. najväčšiu dopravnú vzdialenosť do 100 m</t>
  </si>
  <si>
    <t xml:space="preserve">723229101</t>
  </si>
  <si>
    <t xml:space="preserve">Montáž armatúry závit.sjedným závitom, kohútik hadicový a iné plynovodné armatúry G 3/8</t>
  </si>
  <si>
    <t xml:space="preserve">5513442400</t>
  </si>
  <si>
    <t xml:space="preserve">Kohút pre plynovú inštaláciu priamy s nátrubkom K 800 3/8"</t>
  </si>
  <si>
    <t xml:space="preserve">734411111</t>
  </si>
  <si>
    <t xml:space="preserve">Teplomer technický s ochranným púzdrom - priamy typ 160 prev."A"</t>
  </si>
  <si>
    <t xml:space="preserve">734423130</t>
  </si>
  <si>
    <t xml:space="preserve">Tlakomer kontaktný č. 03393 priem. 160</t>
  </si>
  <si>
    <t xml:space="preserve">734494111</t>
  </si>
  <si>
    <t xml:space="preserve">Návarok s metrickým závitom akosť mat.11 416.1 M 12x1, 5 dĺž. do 220 mm</t>
  </si>
  <si>
    <t xml:space="preserve">230250016</t>
  </si>
  <si>
    <t xml:space="preserve">Navarenie kábla na anódové uzemnenie</t>
  </si>
  <si>
    <t xml:space="preserve">722250040</t>
  </si>
  <si>
    <t xml:space="preserve">Montáž plechovej skrinky bez vybavenia</t>
  </si>
  <si>
    <t xml:space="preserve">0111</t>
  </si>
  <si>
    <t xml:space="preserve">Skrinka plechová 1400x100x500 mm</t>
  </si>
  <si>
    <t xml:space="preserve">767995102</t>
  </si>
  <si>
    <t xml:space="preserve">Montáž ostatných atypických kovových stavebných doplnkových konštrukcií nad 5 do 10 kg</t>
  </si>
  <si>
    <t xml:space="preserve">769035021</t>
  </si>
  <si>
    <t xml:space="preserve">Montáž mriežky s pevnými lamelami prierezu 0.022-0.032 m2</t>
  </si>
  <si>
    <t xml:space="preserve">429004944101</t>
  </si>
  <si>
    <t xml:space="preserve">Hliníková mriežka s pevnými lamelami 150x300 mm</t>
  </si>
  <si>
    <t xml:space="preserve">4290040783</t>
  </si>
  <si>
    <t xml:space="preserve">Potrubné štrbinové výustky PSV-15,0-200/30/1-B-1000-RAL</t>
  </si>
  <si>
    <t xml:space="preserve">769072103</t>
  </si>
  <si>
    <t xml:space="preserve">Montáž rámu šírky 630-905 mm</t>
  </si>
  <si>
    <t xml:space="preserve">429002046101</t>
  </si>
  <si>
    <t xml:space="preserve">Montážny rám</t>
  </si>
  <si>
    <t xml:space="preserve">Dvierka plechové 750x500 mm</t>
  </si>
  <si>
    <t xml:space="preserve">767</t>
  </si>
  <si>
    <t xml:space="preserve">998767203</t>
  </si>
  <si>
    <t xml:space="preserve">783 - Dokončovacie práce - nátery</t>
  </si>
  <si>
    <t xml:space="preserve">783421310</t>
  </si>
  <si>
    <t xml:space="preserve">Nátery kov.potr.a armatúr syntetické farby bielej armatúr do DN 100 mm dvojnás. 1x s emailovaním - 105µm</t>
  </si>
  <si>
    <t xml:space="preserve">M - Práce a dodávky M</t>
  </si>
  <si>
    <t xml:space="preserve">23-M - Montáže potrubia</t>
  </si>
  <si>
    <t xml:space="preserve">230020861</t>
  </si>
  <si>
    <t xml:space="preserve">Príplatok za zhotovenie zváraných prechodov na montáži podľa ON 38 6458 DN/DN1 100/ 25</t>
  </si>
  <si>
    <t xml:space="preserve">230140270</t>
  </si>
  <si>
    <t xml:space="preserve">Príplatok za formovanie a vnút. ochranu koreňa zvaru inertným plynom DN 100 , z nehrdzavejúcej ocele</t>
  </si>
  <si>
    <t xml:space="preserve">230230002</t>
  </si>
  <si>
    <t xml:space="preserve">Predbežná tlaková skúška vodou DN 80</t>
  </si>
  <si>
    <t xml:space="preserve">230230017</t>
  </si>
  <si>
    <t xml:space="preserve">Hlavná tlaková skúška vzduchom 0, 6 MPa - STN 38 6413 DN 80</t>
  </si>
  <si>
    <t xml:space="preserve">230230121</t>
  </si>
  <si>
    <t xml:space="preserve">Príprava na tlakovú skúšku vzduchom a vodou do 0,6 MPa</t>
  </si>
  <si>
    <t xml:space="preserve">230230201</t>
  </si>
  <si>
    <t xml:space="preserve">Príprava na odstránenie plynu z potrubia dusíkom</t>
  </si>
  <si>
    <t xml:space="preserve">230230212</t>
  </si>
  <si>
    <t xml:space="preserve">Odstránenie plynu z potrubia dusíkom   DN 80</t>
  </si>
  <si>
    <t xml:space="preserve">230230292</t>
  </si>
  <si>
    <t xml:space="preserve">Napustenie potrubia  OPZ</t>
  </si>
  <si>
    <t xml:space="preserve">230250013</t>
  </si>
  <si>
    <t xml:space="preserve">Montáž uzemnenia galvanickou anódou</t>
  </si>
  <si>
    <t xml:space="preserve">Stavebno montážne práce náročné ucelené - odborné, tvorivé remeselné (Tr 3) v rozsahu viac ako 8 hodín, systémová skúška</t>
  </si>
  <si>
    <t xml:space="preserve">Stavebno montážne práce najnáročnejšie na odbornosť - prehliadky pracoviska a revízie (Tr 4) tlaková skúška</t>
  </si>
  <si>
    <t xml:space="preserve">HZS000115</t>
  </si>
  <si>
    <t xml:space="preserve">Odborné práce, revízna správa</t>
  </si>
  <si>
    <t xml:space="preserve">Vzduchotechnika</t>
  </si>
  <si>
    <t xml:space="preserve">Práce a dodávky M</t>
  </si>
  <si>
    <t xml:space="preserve">24-M</t>
  </si>
  <si>
    <t xml:space="preserve">Montáže vzduchotechnických zariad.</t>
  </si>
  <si>
    <t xml:space="preserve">24111-1</t>
  </si>
  <si>
    <t xml:space="preserve">Lokálny radiálny ventilátor MEDIO T EP AC</t>
  </si>
  <si>
    <t xml:space="preserve">24111-2</t>
  </si>
  <si>
    <t xml:space="preserve">Lokálny radiálny ventilátor SUPER T EP AC</t>
  </si>
  <si>
    <t xml:space="preserve">24111-3</t>
  </si>
  <si>
    <t xml:space="preserve">24111-4</t>
  </si>
  <si>
    <t xml:space="preserve">Radiálny ventilátor s priamym pohonom, vyhotovenie pre montáž v exteriéri, Typ: TEM 280-6/0,55 VSZ+ príslušenstvo: základový rám, sada izolátorov chvenia, tlmiaca vložka na sani, tlmiaca vložka na výtlaku</t>
  </si>
  <si>
    <t xml:space="preserve">24111-5</t>
  </si>
  <si>
    <t xml:space="preserve">Protipožiarna klapka 400x400-DV7-T</t>
  </si>
  <si>
    <t xml:space="preserve">24111-6</t>
  </si>
  <si>
    <t xml:space="preserve">24111-7</t>
  </si>
  <si>
    <t xml:space="preserve">Protipožiarna klapka 500x250-DV7-T</t>
  </si>
  <si>
    <t xml:space="preserve">24111-8</t>
  </si>
  <si>
    <t xml:space="preserve">Radiálny ventilátor s priamym pohonom, vyhotovenie pre montáž v exteriéri, Typ: TEM 200-4/0,37 VSZ+ príslušenstvo: základový rám, sada izolátorov chvenia, tlmiaca vložka na sani, tlmiaca vložka na výtlaku</t>
  </si>
  <si>
    <t xml:space="preserve">24111-9</t>
  </si>
  <si>
    <t xml:space="preserve">Protipožiarna klapka 280x280-DV7-T</t>
  </si>
  <si>
    <t xml:space="preserve">24111-10</t>
  </si>
  <si>
    <t xml:space="preserve">Radiálny hlukovo izolovaný ventilátor IRAT/4-450N</t>
  </si>
  <si>
    <t xml:space="preserve">24111-11</t>
  </si>
  <si>
    <t xml:space="preserve">24111-12</t>
  </si>
  <si>
    <t xml:space="preserve">Klimatizačný split systém – celoročné chladenie -20°C Panasonic KIT-E18PKEA + čerpadlo kondenzátu + nástenné ovládanie</t>
  </si>
  <si>
    <t xml:space="preserve">24111-13</t>
  </si>
  <si>
    <t xml:space="preserve">Nástenný split s chladením do -20°C, typ Panasonic E09PKEA (Qch=2,5kW) + drôt. ovládač + čerpadlo kondenzátu (dod.: KLIMAVEX a.s.)</t>
  </si>
  <si>
    <t xml:space="preserve">24111-14</t>
  </si>
  <si>
    <t xml:space="preserve">Tlmiaca vložka TVL 1000x500</t>
  </si>
  <si>
    <t xml:space="preserve">24111-15</t>
  </si>
  <si>
    <t xml:space="preserve">Tlmič hluku TH-10-1000x500/1500</t>
  </si>
  <si>
    <t xml:space="preserve">24111-16</t>
  </si>
  <si>
    <t xml:space="preserve">Medené izolované potrubie 6.35/12.7 + komunikačný kábel</t>
  </si>
  <si>
    <t xml:space="preserve">bm</t>
  </si>
  <si>
    <t xml:space="preserve">24111-17</t>
  </si>
  <si>
    <t xml:space="preserve">Medené izolované potrubie 6.35/9.52 + komunikačný kábel</t>
  </si>
  <si>
    <t xml:space="preserve">24111-18</t>
  </si>
  <si>
    <t xml:space="preserve">Výfuková žalúzia plastová VŽ pl. 125x125 (WSK-S-16-04)</t>
  </si>
  <si>
    <t xml:space="preserve">24111-19</t>
  </si>
  <si>
    <t xml:space="preserve">Regulačná klapka ručná RKR 630x315</t>
  </si>
  <si>
    <t xml:space="preserve">24111-20</t>
  </si>
  <si>
    <t xml:space="preserve">Regulačná klapka ručná RKR 315x315</t>
  </si>
  <si>
    <t xml:space="preserve">24111-21</t>
  </si>
  <si>
    <t xml:space="preserve">Výfuková hlavica CAGI DN200</t>
  </si>
  <si>
    <t xml:space="preserve">24111-22</t>
  </si>
  <si>
    <t xml:space="preserve">Výfuková hlavica CAGI DN160</t>
  </si>
  <si>
    <t xml:space="preserve">24111-23</t>
  </si>
  <si>
    <t xml:space="preserve">Výfuková hlavica CAGI DN125</t>
  </si>
  <si>
    <t xml:space="preserve">24111-24</t>
  </si>
  <si>
    <t xml:space="preserve">Výfuková hlavica CAGI DN200 - nerezová</t>
  </si>
  <si>
    <t xml:space="preserve">24111-25</t>
  </si>
  <si>
    <t xml:space="preserve">Výfuková hlavica CAGI DN315 - nerezová</t>
  </si>
  <si>
    <t xml:space="preserve">24111-26</t>
  </si>
  <si>
    <t xml:space="preserve">Výustka dvojradová s reguláciou V2-225x225/R</t>
  </si>
  <si>
    <t xml:space="preserve">24111-27</t>
  </si>
  <si>
    <t xml:space="preserve">Výustka dvojradová s reguláciou V2-325x325/R</t>
  </si>
  <si>
    <t xml:space="preserve">24111-28</t>
  </si>
  <si>
    <t xml:space="preserve">Protidažďová žalúzia zinkovaná PŽ Zn 400x400-UR</t>
  </si>
  <si>
    <t xml:space="preserve">24111-29</t>
  </si>
  <si>
    <t xml:space="preserve">Protidažďová žalúzia zinkovaná PŽ Zn 280x280-UR</t>
  </si>
  <si>
    <t xml:space="preserve">24111-30</t>
  </si>
  <si>
    <t xml:space="preserve">Protidažďová žalúzia zinkovaná PŽ Zn 125x125</t>
  </si>
  <si>
    <t xml:space="preserve">24111-31</t>
  </si>
  <si>
    <t xml:space="preserve">Protidažďová žalúzia zinkovaná PŽ Zn 160x160</t>
  </si>
  <si>
    <t xml:space="preserve">24111-32</t>
  </si>
  <si>
    <t xml:space="preserve">Mriežka zinkovaná MR Zn 200x355</t>
  </si>
  <si>
    <t xml:space="preserve">24111-33</t>
  </si>
  <si>
    <t xml:space="preserve">Mriežka zinkovaná MR Zn 280x280</t>
  </si>
  <si>
    <t xml:space="preserve">24111-34</t>
  </si>
  <si>
    <t xml:space="preserve">Mriežka zinkovaná MR Zn 400x400</t>
  </si>
  <si>
    <t xml:space="preserve">24111-35</t>
  </si>
  <si>
    <t xml:space="preserve">Mriežka zinkovaná MR Zn DN160</t>
  </si>
  <si>
    <t xml:space="preserve">24111-36</t>
  </si>
  <si>
    <t xml:space="preserve">Mriežka zinkovaná MR Zn DN125</t>
  </si>
  <si>
    <t xml:space="preserve">24111-37</t>
  </si>
  <si>
    <t xml:space="preserve">Štvorhranné potrubie do obvodu 3000mm - 100% tvaroviek</t>
  </si>
  <si>
    <t xml:space="preserve">24111-38</t>
  </si>
  <si>
    <t xml:space="preserve">Štvorhranné potrubie do obvodu 1890mm - 45% tvaroviek</t>
  </si>
  <si>
    <t xml:space="preserve">24111-39</t>
  </si>
  <si>
    <t xml:space="preserve">Štvorhranné potrubie do obvodu 1500mm - 10% tvaroviek</t>
  </si>
  <si>
    <t xml:space="preserve">24111-40</t>
  </si>
  <si>
    <t xml:space="preserve">Štvorhranné potrubie do obvodu 1300mm - 10% tvaroviek</t>
  </si>
  <si>
    <t xml:space="preserve">24111-41</t>
  </si>
  <si>
    <t xml:space="preserve">Štvorhranné potrubie do obvodu 1030mm - 30% tvaroviek</t>
  </si>
  <si>
    <t xml:space="preserve">24111-42</t>
  </si>
  <si>
    <t xml:space="preserve">Štvorhranné potrubie do obvodu 1000mm - 10% tvaroviek</t>
  </si>
  <si>
    <t xml:space="preserve">24111-43</t>
  </si>
  <si>
    <t xml:space="preserve">Štvorhranné potrubie do obvodu 2260mm - 40% tvaroviek</t>
  </si>
  <si>
    <t xml:space="preserve">24111-44</t>
  </si>
  <si>
    <t xml:space="preserve">Štvorhranné potrubie do obvodu 2100mm - 10% tvaroviek</t>
  </si>
  <si>
    <t xml:space="preserve">24111-45</t>
  </si>
  <si>
    <t xml:space="preserve">Štvorhranné potrubie do obvodu 1600mm - 0% tvaroviek</t>
  </si>
  <si>
    <t xml:space="preserve">24111-46</t>
  </si>
  <si>
    <t xml:space="preserve">Štvorhranné potrubie do obvodu 1120mm - 40% tvaroviek</t>
  </si>
  <si>
    <t xml:space="preserve">24111-47</t>
  </si>
  <si>
    <t xml:space="preserve">Štvorhranné potrubie do obvodu 1110mm - 30% tvaroviek</t>
  </si>
  <si>
    <t xml:space="preserve">24111-48</t>
  </si>
  <si>
    <t xml:space="preserve">VZT potrubie spiro do priemeru DN 100 / 20% tvaroviek</t>
  </si>
  <si>
    <t xml:space="preserve">24111-49</t>
  </si>
  <si>
    <t xml:space="preserve">VZT potrubie spiro do priemeru DN 125 / 20% tvaroviek</t>
  </si>
  <si>
    <t xml:space="preserve">24111-50</t>
  </si>
  <si>
    <t xml:space="preserve">VZT potrubie spiro do priemeru DN 160 / 20% tvaroviek</t>
  </si>
  <si>
    <t xml:space="preserve">24111-51</t>
  </si>
  <si>
    <t xml:space="preserve">VZT potrubie spiro do priemeru DN 200 / 100% tvaroviek</t>
  </si>
  <si>
    <t xml:space="preserve">24111-52</t>
  </si>
  <si>
    <t xml:space="preserve">Nasávací kus so sitom DN 160/60°</t>
  </si>
  <si>
    <t xml:space="preserve">24111-53</t>
  </si>
  <si>
    <t xml:space="preserve">Nasávací kus so sitom DN 280/60°</t>
  </si>
  <si>
    <t xml:space="preserve">24111-54</t>
  </si>
  <si>
    <t xml:space="preserve">Výfukový kus so sitom 500x400/150°</t>
  </si>
  <si>
    <t xml:space="preserve">24111-55</t>
  </si>
  <si>
    <t xml:space="preserve">Výfukový kus so sitom 900x450/150°</t>
  </si>
  <si>
    <t xml:space="preserve">24111-56</t>
  </si>
  <si>
    <t xml:space="preserve">VZT potrubie nerezové do priemeru DN 315 / 100% tvaroviek</t>
  </si>
  <si>
    <t xml:space="preserve">24111-57</t>
  </si>
  <si>
    <t xml:space="preserve">VZT potrubie nerezové do priemeru DN 280 / 40% tvaroviek</t>
  </si>
  <si>
    <t xml:space="preserve">24111-58</t>
  </si>
  <si>
    <t xml:space="preserve">VZT potrubie nerezové do priemeru DN 200 / 30% tvaroviek</t>
  </si>
  <si>
    <t xml:space="preserve">24111-59</t>
  </si>
  <si>
    <t xml:space="preserve">VZT potrubie nerezové do priemeru DN 160 / 30% tvaroviek</t>
  </si>
  <si>
    <t xml:space="preserve">24111-60</t>
  </si>
  <si>
    <t xml:space="preserve">VZT potrubie nerezové do priemeru DN 100 / 30% tvaroviek</t>
  </si>
  <si>
    <t xml:space="preserve">24111-61</t>
  </si>
  <si>
    <t xml:space="preserve">Al. plech pre oplechovanie</t>
  </si>
  <si>
    <t xml:space="preserve">24111-62</t>
  </si>
  <si>
    <t xml:space="preserve">PO izolácia + PO navarovacie tŕne (11 ks / m2) - (PO odolnosť určuje projekt PO)</t>
  </si>
  <si>
    <t xml:space="preserve">24111-63</t>
  </si>
  <si>
    <t xml:space="preserve">Tepelná izolácia hr=20mm s Al. fóliou</t>
  </si>
  <si>
    <t xml:space="preserve">24111-64</t>
  </si>
  <si>
    <t xml:space="preserve">Montáž VZT</t>
  </si>
  <si>
    <t xml:space="preserve">24111-65</t>
  </si>
  <si>
    <t xml:space="preserve">Funkčná rezerva na VZT potrubie</t>
  </si>
  <si>
    <t xml:space="preserve">24111-66</t>
  </si>
  <si>
    <t xml:space="preserve">Elektroinštalačný materiál</t>
  </si>
  <si>
    <t xml:space="preserve">24111-67</t>
  </si>
  <si>
    <t xml:space="preserve">Montážny, spojovací, závesný, kotviací a tesniaci materiál (5% z dodávky)</t>
  </si>
  <si>
    <t xml:space="preserve">24111-68</t>
  </si>
  <si>
    <t xml:space="preserve">Funkčné skúšky a zaregulovanie VZT</t>
  </si>
  <si>
    <t xml:space="preserve">24111-69</t>
  </si>
  <si>
    <t xml:space="preserve">Lešenie</t>
  </si>
  <si>
    <t xml:space="preserve">24111-70</t>
  </si>
  <si>
    <t xml:space="preserve">Doprava</t>
  </si>
  <si>
    <t xml:space="preserve">24111-71</t>
  </si>
  <si>
    <t xml:space="preserve">Elektrorevízia napojenia el. zariadenií + rev. správa</t>
  </si>
  <si>
    <t xml:space="preserve">Elektrická požiarna signalizácia EPS</t>
  </si>
  <si>
    <t xml:space="preserve">PRÁCE A DODÁVKY HSV</t>
  </si>
  <si>
    <t xml:space="preserve">9 - OSTATNÉ KONŠTRUKCIE A PRÁCE</t>
  </si>
  <si>
    <t xml:space="preserve">97103-5231</t>
  </si>
  <si>
    <t xml:space="preserve">Vybúr. otvorov do 0,0225 m2 v murive tehl. MC hr. do 15 cm</t>
  </si>
  <si>
    <t xml:space="preserve">kus</t>
  </si>
  <si>
    <t xml:space="preserve">97205-4141</t>
  </si>
  <si>
    <t xml:space="preserve">Vybúr. otvorov do 0,0225 m2 v železobet. stropoch hr. do 15 cm</t>
  </si>
  <si>
    <t xml:space="preserve">PRÁCE A DODÁVKY M</t>
  </si>
  <si>
    <t xml:space="preserve">M21 - 155 Elektromontáže</t>
  </si>
  <si>
    <t xml:space="preserve">21001-0021</t>
  </si>
  <si>
    <t xml:space="preserve">Rúrka tuhá izolačná PVC uložená pevne 16mm</t>
  </si>
  <si>
    <t xml:space="preserve">341 325M002</t>
  </si>
  <si>
    <t xml:space="preserve">Kábel bezhalogénový Cu 1kV : NHXH-O FE180/E30 2x1,5</t>
  </si>
  <si>
    <t xml:space="preserve">341 325M003</t>
  </si>
  <si>
    <t xml:space="preserve">Kábel bezhalogénový Cu 1kV : NHXH-O FE180/E30 3x1,5</t>
  </si>
  <si>
    <t xml:space="preserve">345 651I201</t>
  </si>
  <si>
    <t xml:space="preserve">Rúrka el-inšt ohybná : HFX 16, svetlosivá</t>
  </si>
  <si>
    <t xml:space="preserve">921 AN20666a</t>
  </si>
  <si>
    <t xml:space="preserve">Kotva oceľová M6/30 narážacia</t>
  </si>
  <si>
    <t xml:space="preserve">921 AN20666b</t>
  </si>
  <si>
    <t xml:space="preserve">Držiak kábla UDF 8</t>
  </si>
  <si>
    <t xml:space="preserve">21081-0041</t>
  </si>
  <si>
    <t xml:space="preserve">Kábel 750V pevne uložený NHXH 2x1,5</t>
  </si>
  <si>
    <t xml:space="preserve">341 725M101</t>
  </si>
  <si>
    <t xml:space="preserve">Kábel Cu pre elektroniku JE-H(St)H FE180/E30 1x2x0,8</t>
  </si>
  <si>
    <t xml:space="preserve">21101-0009</t>
  </si>
  <si>
    <t xml:space="preserve">Osadenie HM 6 do tvrdého kameňa, betónu a železobet.</t>
  </si>
  <si>
    <t xml:space="preserve">M22 - 156 Montáž oznamovacích,signalizačných a zab</t>
  </si>
  <si>
    <t xml:space="preserve">22028-0007</t>
  </si>
  <si>
    <t xml:space="preserve">Kábel uložený na stenu : JE-H(St)V 1x2x0,8, 2x2x0,8</t>
  </si>
  <si>
    <t xml:space="preserve">22030-0001</t>
  </si>
  <si>
    <t xml:space="preserve">Forma káblová do dĺžky 0,5 na kábli do 5x2</t>
  </si>
  <si>
    <t xml:space="preserve">22033-0101</t>
  </si>
  <si>
    <t xml:space="preserve">Montáž tlačítkového hlásiča EPS na omietku</t>
  </si>
  <si>
    <t xml:space="preserve">22033-0111</t>
  </si>
  <si>
    <t xml:space="preserve">Montáž zásuvky a hlásiča EPS na omietku</t>
  </si>
  <si>
    <t xml:space="preserve">22033-0134</t>
  </si>
  <si>
    <t xml:space="preserve">Montáž ochranného krytu hlásiča EPS</t>
  </si>
  <si>
    <t xml:space="preserve">22033-0206</t>
  </si>
  <si>
    <t xml:space="preserve">Preskúšanie hlásiča EPS</t>
  </si>
  <si>
    <t xml:space="preserve">22033-0313</t>
  </si>
  <si>
    <t xml:space="preserve">Montáž a kompletáž ústredne EPS do 4 kruh.liniek</t>
  </si>
  <si>
    <t xml:space="preserve">383 100E301a</t>
  </si>
  <si>
    <t xml:space="preserve">EPS_Esser Ustredna EPS IQ8Control M - 808004</t>
  </si>
  <si>
    <t xml:space="preserve">383 100E302a</t>
  </si>
  <si>
    <t xml:space="preserve">EPS_Esser Akumulátor 12 V  / 25 Ah - 018006</t>
  </si>
  <si>
    <t xml:space="preserve">383 100E303</t>
  </si>
  <si>
    <t xml:space="preserve">EPS_Esser Čelný panel ust. IQ8ControlC/M-786016</t>
  </si>
  <si>
    <t xml:space="preserve">383 100E304</t>
  </si>
  <si>
    <t xml:space="preserve">EPS_Esser Periferny modul IQ8ControlC/M pre OPPO a 1xMM - 772477</t>
  </si>
  <si>
    <t xml:space="preserve">383 100E305</t>
  </si>
  <si>
    <t xml:space="preserve">EPS_Esser Periferny modul IQ8ControlC/M  pre 3xMM - 772476</t>
  </si>
  <si>
    <t xml:space="preserve">383 100E306a</t>
  </si>
  <si>
    <t xml:space="preserve">EPS_Esser Mikromodul Esserbus Plus - 804382.DO</t>
  </si>
  <si>
    <t xml:space="preserve">383 100E308</t>
  </si>
  <si>
    <t xml:space="preserve">EPS_Esser modul prepäťovej ochrany pre essernet - 764731</t>
  </si>
  <si>
    <t xml:space="preserve">383 100E309</t>
  </si>
  <si>
    <t xml:space="preserve">EPS_Esser modul prepäťovej ochrany vrátane spodného sielu - 764732</t>
  </si>
  <si>
    <t xml:space="preserve">383 100E310</t>
  </si>
  <si>
    <t xml:space="preserve">EPS_3G/GSM/GPRS komunikátor s prenosom na PCO, SMS</t>
  </si>
  <si>
    <t xml:space="preserve">383 100E318</t>
  </si>
  <si>
    <t xml:space="preserve">EPS_Esser Obslužné pole požiar. ochrany OPPO-784710.SK</t>
  </si>
  <si>
    <t xml:space="preserve">.</t>
  </si>
  <si>
    <t xml:space="preserve">383 100E321</t>
  </si>
  <si>
    <t xml:space="preserve">EPS_Esser Opticko dymový hlásič PAM - 802371</t>
  </si>
  <si>
    <t xml:space="preserve">383 100E322</t>
  </si>
  <si>
    <t xml:space="preserve">EPS_Esser Opticko tepelný OT-multisenzorový hlásič PAM - 802373</t>
  </si>
  <si>
    <t xml:space="preserve">383 100E323</t>
  </si>
  <si>
    <t xml:space="preserve">EPS_Esser O2T-multisenzorový hlásič PAM - 802374</t>
  </si>
  <si>
    <t xml:space="preserve">383 100E325</t>
  </si>
  <si>
    <t xml:space="preserve">EPS_Esser  Sokel hlasiča v zakladnej verzii - 805590</t>
  </si>
  <si>
    <t xml:space="preserve">383 100E327</t>
  </si>
  <si>
    <t xml:space="preserve">EPS_Esser  Skrinka tlač. hl. IQ8 červena - 704900</t>
  </si>
  <si>
    <t xml:space="preserve">383 100E328</t>
  </si>
  <si>
    <t xml:space="preserve">EPS_Esser  Elektronika tlačítka IQ8 - 804905</t>
  </si>
  <si>
    <t xml:space="preserve">383 100E332</t>
  </si>
  <si>
    <t xml:space="preserve">EPS_Esser CWST-RR-S5 Siréna s majakom červ.LED EN54-23 /W+C/, 12-29 VDC</t>
  </si>
  <si>
    <t xml:space="preserve">383 100E334</t>
  </si>
  <si>
    <t xml:space="preserve">EPS_Esser  Zábleskový maják IQ8Alarm /červený adres./-807214RR</t>
  </si>
  <si>
    <t xml:space="preserve">383 100E342</t>
  </si>
  <si>
    <t xml:space="preserve">EPS_Esser Akumulátor 12 V  / 17 Ah - 18007</t>
  </si>
  <si>
    <t xml:space="preserve">383 100E343</t>
  </si>
  <si>
    <t xml:space="preserve">EPS_Esser Sitovy zdroj 24VDC /5A, 17 Ah - 960003.10.GB</t>
  </si>
  <si>
    <t xml:space="preserve">383 100E351</t>
  </si>
  <si>
    <t xml:space="preserve">EPS_Esserbus poplachovy koppler 4/2 - 808623</t>
  </si>
  <si>
    <t xml:space="preserve">383 100E352</t>
  </si>
  <si>
    <t xml:space="preserve">EPS_Esserbus koppler 12rele (8bit) - 808610.10</t>
  </si>
  <si>
    <t xml:space="preserve">383 100E353</t>
  </si>
  <si>
    <t xml:space="preserve">EPS_Esser Skrinka pre bus-Koppler - 788600</t>
  </si>
  <si>
    <t xml:space="preserve">383 100E356</t>
  </si>
  <si>
    <t xml:space="preserve">EPS_Esser Rozšírujúce relé 24VDC, 1xPrep. 250VAC,10A v krabici-767513</t>
  </si>
  <si>
    <t xml:space="preserve">383 100E811</t>
  </si>
  <si>
    <t xml:space="preserve">EPS_Esser  Sokl IP 65 pre sirény, červený - CWR</t>
  </si>
  <si>
    <t xml:space="preserve">22033-0320</t>
  </si>
  <si>
    <t xml:space="preserve">Montáž doplnkového zdroja EPS vrátane akumulátorov</t>
  </si>
  <si>
    <t xml:space="preserve">22033-0323</t>
  </si>
  <si>
    <t xml:space="preserve">Montáž zábleskového majáku</t>
  </si>
  <si>
    <t xml:space="preserve">22033-0324</t>
  </si>
  <si>
    <t xml:space="preserve">Montáž húkačky s majákom exterier</t>
  </si>
  <si>
    <t xml:space="preserve">22033-0396</t>
  </si>
  <si>
    <t xml:space="preserve">Revízia sady relé 3,5A pre EPS</t>
  </si>
  <si>
    <t xml:space="preserve">22033-0401</t>
  </si>
  <si>
    <t xml:space="preserve">Revízia požiarneho hlásiča EPS</t>
  </si>
  <si>
    <t xml:space="preserve">22033-0411</t>
  </si>
  <si>
    <t xml:space="preserve">Revízia tlačítkového hlásiča EPS</t>
  </si>
  <si>
    <t xml:space="preserve">22033-0710</t>
  </si>
  <si>
    <t xml:space="preserve">Montáž pomocného relé so skrinkou</t>
  </si>
  <si>
    <t xml:space="preserve">22033-0712</t>
  </si>
  <si>
    <t xml:space="preserve">Montáž ovládacej jednotky EPS / koppler /</t>
  </si>
  <si>
    <t xml:space="preserve">22033-0736</t>
  </si>
  <si>
    <t xml:space="preserve">Preskúšanie funkcie zariadenia EPS pre 4vstup/2výstup</t>
  </si>
  <si>
    <t xml:space="preserve">22033-0737</t>
  </si>
  <si>
    <t xml:space="preserve">Preskúšanie funkcie zariadenia EPS pre 12 výstup</t>
  </si>
  <si>
    <t xml:space="preserve">22033-0801</t>
  </si>
  <si>
    <t xml:space="preserve">Funkčná skúška a revízia EPS</t>
  </si>
  <si>
    <t xml:space="preserve">22033-0802</t>
  </si>
  <si>
    <t xml:space="preserve">Programovanie ústredne EPS - 4 kruh.linka do 256 prvkov / 40 V/V</t>
  </si>
  <si>
    <t xml:space="preserve">22033-0803</t>
  </si>
  <si>
    <t xml:space="preserve">Dokumentácia skutočného vyhotovenia EPS</t>
  </si>
  <si>
    <t xml:space="preserve">22033-0804</t>
  </si>
  <si>
    <t xml:space="preserve">EPS_Zaškolenie obsluhy</t>
  </si>
  <si>
    <t xml:space="preserve">Hlasová signalizácia požiaru HSP</t>
  </si>
  <si>
    <t xml:space="preserve">97103-5341</t>
  </si>
  <si>
    <t xml:space="preserve">Vybúr. otvorov do 0,09 m2 v murive tehl. na MC hr. do 30 cm</t>
  </si>
  <si>
    <t xml:space="preserve">Kábel bezhalogénový Cu 1kV : NHXH-O FE180/E30 2x1,5  B2ca s1,d1,a1</t>
  </si>
  <si>
    <t xml:space="preserve">Rúrka el-inšt PP-Blend ohybná 080818 : HFX 16, svetlosivá</t>
  </si>
  <si>
    <t xml:space="preserve">345 654I001</t>
  </si>
  <si>
    <t xml:space="preserve">Rúrka el-inšt PP-Blend tuhá 087215 : HFIRM-Turbo 16, s hrdlom, svetlosivá</t>
  </si>
  <si>
    <t xml:space="preserve">383 200E201</t>
  </si>
  <si>
    <t xml:space="preserve">HSP_Comprio 4-8, EN54-16, 12 Tasten, 3 HE, Nr: 583940</t>
  </si>
  <si>
    <t xml:space="preserve">383 200E202</t>
  </si>
  <si>
    <t xml:space="preserve">HSP_Vykon. zosilovač 4x125W, 100V, 4XD125B Class D, EN54-16, Nr: 580242</t>
  </si>
  <si>
    <t xml:space="preserve">383 200E203</t>
  </si>
  <si>
    <t xml:space="preserve">HSP_Kabel.sada: bater.--&gt;zesilovac, 4XD125B, Nr: 583413</t>
  </si>
  <si>
    <t xml:space="preserve">383 200E204</t>
  </si>
  <si>
    <t xml:space="preserve">HSP_24V DC Kabelset Comprio, 4XD125B --&gt; VCS, Nr.583414</t>
  </si>
  <si>
    <t xml:space="preserve">383 200E205</t>
  </si>
  <si>
    <t xml:space="preserve">HSP_Akumulátor 12V DC / 38Ah, Nr: 018009</t>
  </si>
  <si>
    <t xml:space="preserve">383 200E206</t>
  </si>
  <si>
    <t xml:space="preserve">HSP_Rucni mikrofon pro Comprio, Nr: 583308</t>
  </si>
  <si>
    <t xml:space="preserve">383 200E209</t>
  </si>
  <si>
    <t xml:space="preserve">HSP_Havarijni kabel RC22, Nr: 583422.21</t>
  </si>
  <si>
    <t xml:space="preserve">.kus</t>
  </si>
  <si>
    <t xml:space="preserve">383 200E210</t>
  </si>
  <si>
    <t xml:space="preserve">HSP_Kabel 2XV-DOM, 4 kanaly --&gt; DOM/VCS, Nr: 583477.21</t>
  </si>
  <si>
    <t xml:space="preserve">383 200E211</t>
  </si>
  <si>
    <t xml:space="preserve">HSP_Kabel DOM RJ45-XVRJ45, zesilovac/DOM, Nr: 583491</t>
  </si>
  <si>
    <t xml:space="preserve">383 200E212</t>
  </si>
  <si>
    <t xml:space="preserve">HSP_Dig.stanice hlasatele DCS15, EN54-16, 12 tlacitek ,Nr: 583301.21</t>
  </si>
  <si>
    <t xml:space="preserve">383 200E221</t>
  </si>
  <si>
    <t xml:space="preserve">HSP_Repro nastenny L-VWM06A EN, EN54-24, 6W RMS,  Nr: 582470</t>
  </si>
  <si>
    <t xml:space="preserve">383 200E223</t>
  </si>
  <si>
    <t xml:space="preserve">HSP_Zvuk.projektor DA-S 20-130/T-EN54-24, 20W RMS, IP65</t>
  </si>
  <si>
    <t xml:space="preserve">383 200E231</t>
  </si>
  <si>
    <t xml:space="preserve">HSP_rack 21U, 600x600mm s filtračnou jednotkou</t>
  </si>
  <si>
    <t xml:space="preserve">21080-0101a</t>
  </si>
  <si>
    <t xml:space="preserve">Kábel 750V uložený pevne na povrch NHXH 2x1,5</t>
  </si>
  <si>
    <t xml:space="preserve">21080-0648</t>
  </si>
  <si>
    <t xml:space="preserve">Vodič Cu prepojovací pevne uložený CYA 16</t>
  </si>
  <si>
    <t xml:space="preserve">341 010M139</t>
  </si>
  <si>
    <t xml:space="preserve">Vodič Cu : CYA 16 GNYE lanko (RM) zel/žltý</t>
  </si>
  <si>
    <t xml:space="preserve">21101-0005</t>
  </si>
  <si>
    <t xml:space="preserve">Osadenie HM 6 do muriva z ostro pálen. tehál alebo kameňa</t>
  </si>
  <si>
    <t xml:space="preserve">21327-0301</t>
  </si>
  <si>
    <t xml:space="preserve">Protipožiar. prepážka 3 pól. zapúzdrených vodič. pre 1 trasa</t>
  </si>
  <si>
    <t xml:space="preserve">22011-1756</t>
  </si>
  <si>
    <t xml:space="preserve">Uzemnenie kábla na existujúce uzemenenie</t>
  </si>
  <si>
    <t xml:space="preserve">22011-1865</t>
  </si>
  <si>
    <t xml:space="preserve">Uzemnenie nulovacieho vodiča na HUP</t>
  </si>
  <si>
    <t xml:space="preserve">22037-0423</t>
  </si>
  <si>
    <t xml:space="preserve">Montáž riadiacej jednotky ústredne HSP vrátane nastavenia</t>
  </si>
  <si>
    <t xml:space="preserve">22037-0424</t>
  </si>
  <si>
    <t xml:space="preserve">Montáž stojanu HSP bez jednotiek</t>
  </si>
  <si>
    <t xml:space="preserve">22037-0425</t>
  </si>
  <si>
    <t xml:space="preserve">Montáž výkonového zosilňovača 4x125W, 100V EN54</t>
  </si>
  <si>
    <t xml:space="preserve">22037-0432</t>
  </si>
  <si>
    <t xml:space="preserve">Montáž akumulátora 12VDC/38Ah vrátane prepojenia</t>
  </si>
  <si>
    <t xml:space="preserve">22037-0451</t>
  </si>
  <si>
    <t xml:space="preserve">Montáž repro v skrini do 6W</t>
  </si>
  <si>
    <t xml:space="preserve">22037-0453</t>
  </si>
  <si>
    <t xml:space="preserve">Montáž repro smer., tlak. s reg. hlasitosti do 20W</t>
  </si>
  <si>
    <t xml:space="preserve">22037-0601</t>
  </si>
  <si>
    <t xml:space="preserve">Funkčná skúška a revízia HSP systému</t>
  </si>
  <si>
    <t xml:space="preserve">22037-0602</t>
  </si>
  <si>
    <t xml:space="preserve">Zaškolenie obsluhy</t>
  </si>
  <si>
    <t xml:space="preserve">22037-0603</t>
  </si>
  <si>
    <t xml:space="preserve">Dokumentácia skutočného vyhotovenia HSP</t>
  </si>
  <si>
    <t xml:space="preserve">Štrukturovaná kabeláž ŠK</t>
  </si>
  <si>
    <t xml:space="preserve">21002-0305</t>
  </si>
  <si>
    <t xml:space="preserve">Montáž Žľabu - káblový kovový do 50x125mm s vekom, komplet</t>
  </si>
  <si>
    <t xml:space="preserve">21002-0922</t>
  </si>
  <si>
    <t xml:space="preserve">Upchávka protipožiarna - priechod stenou hrúbky 30cm</t>
  </si>
  <si>
    <t xml:space="preserve">21081-0046</t>
  </si>
  <si>
    <t xml:space="preserve">Kábel 750V pevne uložený CYKY 3x2,5</t>
  </si>
  <si>
    <t xml:space="preserve">21101-0010</t>
  </si>
  <si>
    <t xml:space="preserve">Osadenie HM 8 do tvrdého kameňa, betónu a železobet.</t>
  </si>
  <si>
    <t xml:space="preserve">Uzemnenie rack skrine</t>
  </si>
  <si>
    <t xml:space="preserve">Uzemnenie vodiča na HUP</t>
  </si>
  <si>
    <t xml:space="preserve">22026-0532</t>
  </si>
  <si>
    <t xml:space="preserve">ŠK_Rúrka pancierová uložená 25mm uloženie pevné vrátane prichytiek a spojok</t>
  </si>
  <si>
    <t xml:space="preserve">22026-0545</t>
  </si>
  <si>
    <t xml:space="preserve">Rúrka KOPEX pripevnená na povrch 48mm</t>
  </si>
  <si>
    <t xml:space="preserve">22028-0412</t>
  </si>
  <si>
    <t xml:space="preserve">ŠK_Kábel Cat.6A U/FTP LSZH Drôt (bal. 500m) MOLEX B2ca-s1,d1,a1  uloženy do žľabu</t>
  </si>
  <si>
    <t xml:space="preserve">22028-0421</t>
  </si>
  <si>
    <t xml:space="preserve">ŠK_Kábel optický do 12vl. uloženy do žľabu</t>
  </si>
  <si>
    <t xml:space="preserve">22030-1201</t>
  </si>
  <si>
    <t xml:space="preserve">ŠK_Montáž zásuvky cat.6A 2xRJ45 na povrchu včítane krabice</t>
  </si>
  <si>
    <t xml:space="preserve">286 5B6001</t>
  </si>
  <si>
    <t xml:space="preserve">Tmel protipožiarny, biely - Intumex MA, 310 ml</t>
  </si>
  <si>
    <t xml:space="preserve">385 200201</t>
  </si>
  <si>
    <t xml:space="preserve">ŠK_Kábel Cat.6A U/FTP LSZH Drôt (bal. 500m) MOLEX B2ca-s1,d1,a1</t>
  </si>
  <si>
    <t xml:space="preserve">385 200203</t>
  </si>
  <si>
    <t xml:space="preserve">ŠK_MOLEX Zásuvka Cat.6A STP 2xDG+ PO Biela MOLEX PN DIN</t>
  </si>
  <si>
    <t xml:space="preserve">385 200204</t>
  </si>
  <si>
    <t xml:space="preserve">ŠK_Krabica na omietku 80x80x40 Biela MOLEX PN</t>
  </si>
  <si>
    <t xml:space="preserve">385 200208</t>
  </si>
  <si>
    <t xml:space="preserve">ŠK_Kábel Optický 12E9 G652D LSZH UNI MOLEX PN Lightband™</t>
  </si>
  <si>
    <t xml:space="preserve">385 200341</t>
  </si>
  <si>
    <t xml:space="preserve">ŠK_Dátový rozvádzač DR (1-5), 19´´ , 18U, 860x600x600mm UNI</t>
  </si>
  <si>
    <t xml:space="preserve">385 200342</t>
  </si>
  <si>
    <t xml:space="preserve">ŠK_Panel Napájací 19" 8x230V 2U s prep. ochranou E-BOX</t>
  </si>
  <si>
    <t xml:space="preserve">385 200343</t>
  </si>
  <si>
    <t xml:space="preserve">ŠK_Jednotka Ventilačná 4x ventilátor + termostat ESTAP</t>
  </si>
  <si>
    <t xml:space="preserve">385 200344</t>
  </si>
  <si>
    <t xml:space="preserve">ŠK_Panel Vyväzovací 19" 1U plastové oká ESTAP</t>
  </si>
  <si>
    <t xml:space="preserve">385 200346</t>
  </si>
  <si>
    <t xml:space="preserve">ŠK_Telo 19" 1U Výsuvného Optického Patchpanelu E-BOX</t>
  </si>
  <si>
    <t xml:space="preserve">385 200347</t>
  </si>
  <si>
    <t xml:space="preserve">ŠK_Čelo Predné 12xSC/SX 1U pre Výsuvný Optický Patchpanel E-BOX</t>
  </si>
  <si>
    <t xml:space="preserve">385 200348</t>
  </si>
  <si>
    <t xml:space="preserve">ŠK_Pigtail SM E9 G657A SC/UPC 1m LSZH TB Lan-Class</t>
  </si>
  <si>
    <t xml:space="preserve">385 200349</t>
  </si>
  <si>
    <t xml:space="preserve">ŠK_Adaptér SM E9 SC/UPC SX modrý</t>
  </si>
  <si>
    <t xml:space="preserve">385 200350</t>
  </si>
  <si>
    <t xml:space="preserve">ŠK_Ochrana zvaru 3x45mm HUBER+SUHNER</t>
  </si>
  <si>
    <t xml:space="preserve">385 200351</t>
  </si>
  <si>
    <t xml:space="preserve">ŠK_Kazeta na zvary + viečko + držiak ochrán zvarov /12zv/</t>
  </si>
  <si>
    <t xml:space="preserve">385 200352</t>
  </si>
  <si>
    <t xml:space="preserve">ŠK_Polica pevná 19" 550mm 1U, 4-bodové uchytenie, E-BOX</t>
  </si>
  <si>
    <t xml:space="preserve">385 200353</t>
  </si>
  <si>
    <t xml:space="preserve">ŠK_Patchpanel Priamy 19" STP Cat.6A 24xDG+ 1U MOLEX PN</t>
  </si>
  <si>
    <t xml:space="preserve">385 200357</t>
  </si>
  <si>
    <t xml:space="preserve">ŠK_UPS 19" 2U DAKER 1000VA IEC RT Legrand</t>
  </si>
  <si>
    <t xml:space="preserve">385 200359</t>
  </si>
  <si>
    <t xml:space="preserve">ŠK_Switch GS2210-24HP 19" 24-Port Gigabit (24xPoE) +4xCombo L2 ZyXEL</t>
  </si>
  <si>
    <t xml:space="preserve">385 201001</t>
  </si>
  <si>
    <t xml:space="preserve">AP_ZyXEL NWA5123-AC-EU0101F / 2x2 Dual Band a Dual radio / 1200Mbps</t>
  </si>
  <si>
    <t xml:space="preserve">22030-1205</t>
  </si>
  <si>
    <t xml:space="preserve">Montáž dátového rozvádzača DR (1-5) 19´´ 18U s výplňou podľa špecifikácie</t>
  </si>
  <si>
    <t xml:space="preserve">22030-1207</t>
  </si>
  <si>
    <t xml:space="preserve">Montáž AP ZyXEL NWA5123-AC-EU0101F</t>
  </si>
  <si>
    <t xml:space="preserve">345 651I205</t>
  </si>
  <si>
    <t xml:space="preserve">Rúrka el-inšt PP-Blend ohybná 080822 : HFX 40, svetlosivá</t>
  </si>
  <si>
    <t xml:space="preserve">345 651I258</t>
  </si>
  <si>
    <t xml:space="preserve">Pevná rúrka s hrdlom bezhalogénová : HFIRM 25, svetlo šedá</t>
  </si>
  <si>
    <t xml:space="preserve">345 651I259</t>
  </si>
  <si>
    <t xml:space="preserve">Príchytka bezhalogénová : HFCL 25, svetlo šedá</t>
  </si>
  <si>
    <t xml:space="preserve">345 651I259a</t>
  </si>
  <si>
    <t xml:space="preserve">Spojka tesniaca : HM 25, svetlo šedá</t>
  </si>
  <si>
    <t xml:space="preserve">345 651I259b</t>
  </si>
  <si>
    <t xml:space="preserve">Hmoždina bezhalogénová : DSD 35, svetlo šedá</t>
  </si>
  <si>
    <t xml:space="preserve">553 4730K03</t>
  </si>
  <si>
    <t xml:space="preserve">Žľab káblový dierovaný MARS : NKZ 50x125 (S) vrátane spojok, oblúkov</t>
  </si>
  <si>
    <t xml:space="preserve">553 4740K02</t>
  </si>
  <si>
    <t xml:space="preserve">- veko káblového žľabu : V125</t>
  </si>
  <si>
    <t xml:space="preserve">553 4750K01</t>
  </si>
  <si>
    <t xml:space="preserve">Záves pre žľab : NZ 125 (S)</t>
  </si>
  <si>
    <t xml:space="preserve">Kotva kovová 8/40</t>
  </si>
  <si>
    <t xml:space="preserve">22032-2117</t>
  </si>
  <si>
    <t xml:space="preserve">ŠK_Technická dokumentácia (DSV)</t>
  </si>
  <si>
    <t xml:space="preserve">22035-0011</t>
  </si>
  <si>
    <t xml:space="preserve">Forma káblová so zapojením do patchpanelu FTP/UTP 4x2xAWG24</t>
  </si>
  <si>
    <t xml:space="preserve">22035-0301</t>
  </si>
  <si>
    <t xml:space="preserve">Meranie prenosových parametrov siete a vyhotovenie meracieho protokolu ŠK</t>
  </si>
  <si>
    <t xml:space="preserve">22035-0902</t>
  </si>
  <si>
    <t xml:space="preserve">Zoznámenie užívateľa s obsluhou zariadenia</t>
  </si>
  <si>
    <t xml:space="preserve"> Televízny rozvod TV</t>
  </si>
  <si>
    <t xml:space="preserve">97303-1324</t>
  </si>
  <si>
    <t xml:space="preserve">Vysek. kapies v murive z tehál do 0,10 m2 hĺ. do 15 cm</t>
  </si>
  <si>
    <t xml:space="preserve">97403-1121</t>
  </si>
  <si>
    <t xml:space="preserve">Vysekanie rýh v tehelnom murive hl. do 3 cm š. do 3 cm</t>
  </si>
  <si>
    <t xml:space="preserve">97908-1111</t>
  </si>
  <si>
    <t xml:space="preserve">Odvoz sute a vybúraných hmôt na skládku do 1 km</t>
  </si>
  <si>
    <t xml:space="preserve">99928-1111</t>
  </si>
  <si>
    <t xml:space="preserve">Presun hmôt pre opravy v objektoch výšky do 25 m</t>
  </si>
  <si>
    <t xml:space="preserve">21001-0002</t>
  </si>
  <si>
    <t xml:space="preserve">Rúrka ohybná PVC pod omietkou 16mm</t>
  </si>
  <si>
    <t xml:space="preserve">22026-0001</t>
  </si>
  <si>
    <t xml:space="preserve">Škatuľa KO 68 pod omietku</t>
  </si>
  <si>
    <t xml:space="preserve">22030-0642</t>
  </si>
  <si>
    <t xml:space="preserve">Ukončenie koaxiálnych káblov do D 10mm</t>
  </si>
  <si>
    <t xml:space="preserve">22030-0645</t>
  </si>
  <si>
    <t xml:space="preserve">Ukončenie koaxiálnych káblov konektor F</t>
  </si>
  <si>
    <t xml:space="preserve">22073-0001</t>
  </si>
  <si>
    <t xml:space="preserve">Montáž účastníckej zásuvky TV, SAT</t>
  </si>
  <si>
    <t xml:space="preserve">22073-0032</t>
  </si>
  <si>
    <t xml:space="preserve">Vyzdvihnutie stožiaru na plochú strechu</t>
  </si>
  <si>
    <t xml:space="preserve">22073-0073</t>
  </si>
  <si>
    <t xml:space="preserve">Kotvenie AT 3 do tehlového múra rovná strecha</t>
  </si>
  <si>
    <t xml:space="preserve">22073-0153</t>
  </si>
  <si>
    <t xml:space="preserve">Montáž antény TV IV-V do 10 prvkov</t>
  </si>
  <si>
    <t xml:space="preserve">22073-0155</t>
  </si>
  <si>
    <t xml:space="preserve">Montáž antény parabolickej 100cm</t>
  </si>
  <si>
    <t xml:space="preserve">22073-0171</t>
  </si>
  <si>
    <t xml:space="preserve">Montáž výložného ramena</t>
  </si>
  <si>
    <t xml:space="preserve">22073-0181</t>
  </si>
  <si>
    <t xml:space="preserve">Montáž anténneho predzosilňovača / odbočovača</t>
  </si>
  <si>
    <t xml:space="preserve">382 300101</t>
  </si>
  <si>
    <t xml:space="preserve">Anténa DVT-B 29 prvková 16dB (400-790MHz)</t>
  </si>
  <si>
    <t xml:space="preserve">382 300102</t>
  </si>
  <si>
    <t xml:space="preserve">Aktívny rozbočovač na 5 zásuviek</t>
  </si>
  <si>
    <t xml:space="preserve">382 300111</t>
  </si>
  <si>
    <t xml:space="preserve">Konzola na antenu vrátane držiaku</t>
  </si>
  <si>
    <t xml:space="preserve">382 300121</t>
  </si>
  <si>
    <t xml:space="preserve">Prepäťová ochrana Saltek pre DVT-B, včítane uzemnenia</t>
  </si>
  <si>
    <t xml:space="preserve">382 301001</t>
  </si>
  <si>
    <t xml:space="preserve">A9662 100 cm hliníková ofsetová satelitná anténa</t>
  </si>
  <si>
    <t xml:space="preserve">382 301002</t>
  </si>
  <si>
    <t xml:space="preserve">A98257 Univerzálny QUATRO LNB konvertor Inverto IDLP-40QTL 0,4 dB</t>
  </si>
  <si>
    <t xml:space="preserve">382 301011</t>
  </si>
  <si>
    <t xml:space="preserve">A0140 DAB / Pásmo III TV anténa: DIPOL-4/5-12 (pásmo 170-230MHz)</t>
  </si>
  <si>
    <t xml:space="preserve">382 301012</t>
  </si>
  <si>
    <t xml:space="preserve">A2670 UHF TV anténa DIPOL 44/21-69 Tri Digit (kanály 21 – 69)</t>
  </si>
  <si>
    <t xml:space="preserve">382 301021</t>
  </si>
  <si>
    <t xml:space="preserve">C0340 Trojkanálový anténový rozbočovač - ZA 4M</t>
  </si>
  <si>
    <t xml:space="preserve">382 301031</t>
  </si>
  <si>
    <t xml:space="preserve">R70501 Zosilňovač SA 501 Terra pre 5 vstupové multiprepínače</t>
  </si>
  <si>
    <t xml:space="preserve">382 301032</t>
  </si>
  <si>
    <t xml:space="preserve">R70515 5 kanálový SAT/TV rozbočovač SD-504 Terra</t>
  </si>
  <si>
    <t xml:space="preserve">382 301033</t>
  </si>
  <si>
    <t xml:space="preserve">R70518 Odbočovač SAT/TV Terra SS-520</t>
  </si>
  <si>
    <t xml:space="preserve">382 301034</t>
  </si>
  <si>
    <t xml:space="preserve">R70517 Odbočovač SAT/TV Terra SS-515</t>
  </si>
  <si>
    <t xml:space="preserve">382 301041</t>
  </si>
  <si>
    <t xml:space="preserve">R70708 Multiprepínač MSV-508 (5 vstupov, 8 výstupov) Terra - s nastavením zosilnenia IF</t>
  </si>
  <si>
    <t xml:space="preserve">382 301042</t>
  </si>
  <si>
    <t xml:space="preserve">R70712 Multiprepínač MSV-512 (5 vstupov, 12 výstupov) Terra - s nastavením zosilnenia IF</t>
  </si>
  <si>
    <t xml:space="preserve">382 301051</t>
  </si>
  <si>
    <t xml:space="preserve">R694100 Univerzálna účastnícka zásuvka: Signal R-TV-SAT koncová</t>
  </si>
  <si>
    <t xml:space="preserve">382 301062</t>
  </si>
  <si>
    <t xml:space="preserve">VUKI VCCJE-R 75-4,8</t>
  </si>
  <si>
    <t xml:space="preserve">22073-0223</t>
  </si>
  <si>
    <t xml:space="preserve">Montáž kábla v rúrke, lište : koaxiál nad 7mm</t>
  </si>
  <si>
    <t xml:space="preserve">22073-0301</t>
  </si>
  <si>
    <t xml:space="preserve">Uzemnenie rúrky drôt 8 mm</t>
  </si>
  <si>
    <t xml:space="preserve">22073-0303</t>
  </si>
  <si>
    <t xml:space="preserve">Uzemnenie rúrky svorka SJ 01</t>
  </si>
  <si>
    <t xml:space="preserve">22073-0396</t>
  </si>
  <si>
    <t xml:space="preserve">Meranie TV signálu 1 program</t>
  </si>
  <si>
    <t xml:space="preserve">22073-0406</t>
  </si>
  <si>
    <t xml:space="preserve">Záverečné meranie na účastníckej zásuvke všetky kanály</t>
  </si>
  <si>
    <t xml:space="preserve">22073-1004</t>
  </si>
  <si>
    <t xml:space="preserve">Montáž konzoly na stenu nad 3 m/15kg</t>
  </si>
  <si>
    <t xml:space="preserve">22073-1301</t>
  </si>
  <si>
    <t xml:space="preserve">Technická dokumentácia systému STA</t>
  </si>
  <si>
    <t xml:space="preserve">Systém pacient - sestra SSP</t>
  </si>
  <si>
    <t xml:space="preserve">374 970A101</t>
  </si>
  <si>
    <t xml:space="preserve">D-ATOM, bezdrôtové núdzové tlačidlo komplet</t>
  </si>
  <si>
    <t xml:space="preserve">374 970A102</t>
  </si>
  <si>
    <t xml:space="preserve">D-TREX, vrecková prijímacia jednotka komplet</t>
  </si>
  <si>
    <t xml:space="preserve">374 970A103</t>
  </si>
  <si>
    <t xml:space="preserve">REPO+ opakovač rádiového signálu komplet</t>
  </si>
  <si>
    <t xml:space="preserve">374 970A104</t>
  </si>
  <si>
    <t xml:space="preserve">NEO - izbová komunikačná jednotka</t>
  </si>
  <si>
    <t xml:space="preserve">374 970A105</t>
  </si>
  <si>
    <t xml:space="preserve">D-SERVER s výbavou (vrátane 2x D-TECT)</t>
  </si>
  <si>
    <t xml:space="preserve">374 970A106</t>
  </si>
  <si>
    <t xml:space="preserve">Nabíjacia kolíska pre TREX</t>
  </si>
  <si>
    <t xml:space="preserve">374 970A107</t>
  </si>
  <si>
    <t xml:space="preserve">D-POS detekčná sada</t>
  </si>
  <si>
    <t xml:space="preserve">374 970A108</t>
  </si>
  <si>
    <t xml:space="preserve">dopravné a zaškolenie personálu do 500km</t>
  </si>
  <si>
    <t xml:space="preserve">374 970A109</t>
  </si>
  <si>
    <t xml:space="preserve">Trex_konfigurácia zariadení</t>
  </si>
  <si>
    <t xml:space="preserve">374 970A110</t>
  </si>
  <si>
    <t xml:space="preserve">Káblová trasa pre D-POS</t>
  </si>
  <si>
    <t xml:space="preserve">374 970A111</t>
  </si>
  <si>
    <t xml:space="preserve">NN napojenie 230VAC zariadení  TREX, POS, REPO, NEO</t>
  </si>
  <si>
    <t xml:space="preserve">TREX_Technická dokumentácia (DSV) systému SSP</t>
  </si>
  <si>
    <t xml:space="preserve">Elektrická zabezpečovacia signalizácia EZS</t>
  </si>
  <si>
    <t xml:space="preserve">22026-0541</t>
  </si>
  <si>
    <t xml:space="preserve">Rúrka pancierová pripevnená na povrch 16mm vrátane prichytiek a spojok</t>
  </si>
  <si>
    <t xml:space="preserve">22028-0411</t>
  </si>
  <si>
    <t xml:space="preserve">Kábel FTP Cat.5e AWG23 B2ca s1, d1, a1</t>
  </si>
  <si>
    <t xml:space="preserve">Pevná rúrka s hrdlom bezhalogénová : HFIRM 16, svetlo šedá</t>
  </si>
  <si>
    <t xml:space="preserve">Príchytka bezhalogénová : HFCL 16, svetlo šedá</t>
  </si>
  <si>
    <t xml:space="preserve">Spojka tesniaca : HM 16, svetlo šedá</t>
  </si>
  <si>
    <t xml:space="preserve">374 9201C30</t>
  </si>
  <si>
    <t xml:space="preserve">Ústredňa Galaxy GFlex 20 (V3) + 7Ah,  s komunikátorom + LCD klávesnica</t>
  </si>
  <si>
    <t xml:space="preserve">374 9201C40</t>
  </si>
  <si>
    <t xml:space="preserve">IS3012 PIR detektor s dosahom 12m, pohľadom pod seba a PLUG-IN konštrukcia</t>
  </si>
  <si>
    <t xml:space="preserve">374 9201C50</t>
  </si>
  <si>
    <t xml:space="preserve">MPS20WG MG kontakt povrchový s dvomi svorkami, podložkami a krytkou skrutiek</t>
  </si>
  <si>
    <t xml:space="preserve">921 AN00809</t>
  </si>
  <si>
    <t xml:space="preserve">22032-1407</t>
  </si>
  <si>
    <t xml:space="preserve">Montáž PIR snímača</t>
  </si>
  <si>
    <t xml:space="preserve">22032-1459</t>
  </si>
  <si>
    <t xml:space="preserve">Montáž MK kontakt, povrch</t>
  </si>
  <si>
    <t xml:space="preserve">22032-1467</t>
  </si>
  <si>
    <t xml:space="preserve">Montáž akumulátora 12V 7Ah</t>
  </si>
  <si>
    <t xml:space="preserve">22032-1701</t>
  </si>
  <si>
    <t xml:space="preserve">Montáž ústredne EZS Galaxy GFlex 20</t>
  </si>
  <si>
    <t xml:space="preserve">22032-1706</t>
  </si>
  <si>
    <t xml:space="preserve">Montáž klávesnice MK8</t>
  </si>
  <si>
    <t xml:space="preserve">22032-1762</t>
  </si>
  <si>
    <t xml:space="preserve">Oživenie a programovanie zariadenia EZS (do 40 zón)</t>
  </si>
  <si>
    <t xml:space="preserve">22032-1763</t>
  </si>
  <si>
    <t xml:space="preserve">Technická dokumentácia (DSV) zariadenia EZS</t>
  </si>
  <si>
    <t xml:space="preserve">22032-1769</t>
  </si>
  <si>
    <t xml:space="preserve">Funkčná skúška zariadenia EZS , (do 20 zón)</t>
  </si>
  <si>
    <t xml:space="preserve">22032-1771</t>
  </si>
  <si>
    <t xml:space="preserve">Revízia zariadenia EZS, 1 ústredňa (do 20 zón)</t>
  </si>
  <si>
    <t xml:space="preserve">Uzavretý kamerový systém CCTV</t>
  </si>
  <si>
    <t xml:space="preserve">ŠK_Dátový rozvádzač DR, 19´´ , 18U, 860x600x600mm UNI</t>
  </si>
  <si>
    <t xml:space="preserve">Montáž výplne dátového rozvádzača DR CCTV podľa špecifikácie</t>
  </si>
  <si>
    <t xml:space="preserve">374 9410C01</t>
  </si>
  <si>
    <t xml:space="preserve">CCTV_Kompaktná vonkajšia IP kamera DAHUA IPC-HFW4431EP-S-0360B-S2 4 MPX</t>
  </si>
  <si>
    <t xml:space="preserve">374 9410C02</t>
  </si>
  <si>
    <t xml:space="preserve">CCTV_Vnútorná dome IP kamera: DAHUA IPC-HDW4431MP-0280B-S2 4 MPX</t>
  </si>
  <si>
    <t xml:space="preserve">374 9410C11</t>
  </si>
  <si>
    <t xml:space="preserve">CCTV_Záznamové zariadenie: Dahua NVR5216-4KS2 záznamové zariadenie 4K</t>
  </si>
  <si>
    <t xml:space="preserve">374 9410C12</t>
  </si>
  <si>
    <t xml:space="preserve">CCTV_ HDD 6TB Sata/24h</t>
  </si>
  <si>
    <t xml:space="preserve">374 9410C13</t>
  </si>
  <si>
    <t xml:space="preserve">Monitor LCD 24" VGA, HDMI, VESA 100</t>
  </si>
  <si>
    <t xml:space="preserve">374 9410C14</t>
  </si>
  <si>
    <t xml:space="preserve">PC Intel I7/1TB_WIN10</t>
  </si>
  <si>
    <t xml:space="preserve">374 9410E01</t>
  </si>
  <si>
    <t xml:space="preserve">CCTV_Dahua SmartPSS software</t>
  </si>
  <si>
    <t xml:space="preserve">22032-2100</t>
  </si>
  <si>
    <t xml:space="preserve">CCTV_Montáž kamery dome IP vonkajšej</t>
  </si>
  <si>
    <t xml:space="preserve">22032-2101</t>
  </si>
  <si>
    <t xml:space="preserve">CCTV_Montáž kamery dome IP vnútornej</t>
  </si>
  <si>
    <t xml:space="preserve">22032-2102</t>
  </si>
  <si>
    <t xml:space="preserve">Montáž videoservera PCVS Box HP</t>
  </si>
  <si>
    <t xml:space="preserve">22032-2102a</t>
  </si>
  <si>
    <t xml:space="preserve">CCTV_Montáž HDD 6TB</t>
  </si>
  <si>
    <t xml:space="preserve">22032-2115</t>
  </si>
  <si>
    <t xml:space="preserve">CCTV_Nastavenie kamery</t>
  </si>
  <si>
    <t xml:space="preserve">22032-2116</t>
  </si>
  <si>
    <t xml:space="preserve">CCTV_Oživenie systému CCTV</t>
  </si>
  <si>
    <t xml:space="preserve">CCTV_Technická dokumentácia (DSV) systému CCTV</t>
  </si>
  <si>
    <t xml:space="preserve">22035-0911</t>
  </si>
  <si>
    <t xml:space="preserve">Inžinierska činnosť, technický dozor celej dodávky</t>
  </si>
  <si>
    <t xml:space="preserve">Napojenie</t>
  </si>
  <si>
    <t xml:space="preserve">Plynovodná prípojka</t>
  </si>
  <si>
    <t xml:space="preserve">130001101</t>
  </si>
  <si>
    <t xml:space="preserve">Príplatok k cenám za sťaženie výkopu pre všetky triedy</t>
  </si>
  <si>
    <t xml:space="preserve">132201102</t>
  </si>
  <si>
    <t xml:space="preserve">Výkop ryhy do šírky 600 mm v horn.3 nad 100 m3</t>
  </si>
  <si>
    <t xml:space="preserve">1,5*2,1</t>
  </si>
  <si>
    <t xml:space="preserve">162501102</t>
  </si>
  <si>
    <t xml:space="preserve">Vodorovné premiestnenie výkopku  po spevnenej ceste z  horniny tr.1-4, do 100 m3 na vzdialenosť do 3000 m </t>
  </si>
  <si>
    <t xml:space="preserve">5-2,5</t>
  </si>
  <si>
    <t xml:space="preserve">162501105</t>
  </si>
  <si>
    <t xml:space="preserve">Vodorovné premiestnenie výkopku  po spevnenej ceste z  horniny tr.1-4, do 100 m3, príplatok k cene za každých ďalšich a začatých 1000 m</t>
  </si>
  <si>
    <t xml:space="preserve">2,5*7</t>
  </si>
  <si>
    <t xml:space="preserve">167101101</t>
  </si>
  <si>
    <t xml:space="preserve">Nakladanie neuľahnutého výkopku z hornín tr.1-4 do 100 m3</t>
  </si>
  <si>
    <t xml:space="preserve">171201201</t>
  </si>
  <si>
    <t xml:space="preserve">Uloženie sypaniny na skládky do 100 m3</t>
  </si>
  <si>
    <t xml:space="preserve">171209002</t>
  </si>
  <si>
    <t xml:space="preserve">Poplatok za skladovanie - zemina a kamenivo (17 05) ostatné</t>
  </si>
  <si>
    <t xml:space="preserve">2,5*1,8</t>
  </si>
  <si>
    <t xml:space="preserve">181101102</t>
  </si>
  <si>
    <t xml:space="preserve">Úprava pláne v zárezoch v hornine 1-4 so zhutnením</t>
  </si>
  <si>
    <t xml:space="preserve">871228046</t>
  </si>
  <si>
    <t xml:space="preserve">Montáž plynového potrubia z dvojvsrtvového PE 100 SDR11 zváraných elektrotvarovkami D 63x5,8 mm</t>
  </si>
  <si>
    <t xml:space="preserve">2861800013</t>
  </si>
  <si>
    <t xml:space="preserve">Viacvrstvové potrubie ALPEX-DUO XS, 63 x 4,5, 5m tyče, polyetylén, hliník IVAR</t>
  </si>
  <si>
    <t xml:space="preserve">899721133</t>
  </si>
  <si>
    <t xml:space="preserve">Označenie plynovodného potrubia žltou výstražnou fóliou</t>
  </si>
  <si>
    <t xml:space="preserve">2830010620</t>
  </si>
  <si>
    <t xml:space="preserve">Výstražná fólia ŽLTÁ - POZOR PLYN, 1 kotúč=500m</t>
  </si>
  <si>
    <t xml:space="preserve">723190917</t>
  </si>
  <si>
    <t xml:space="preserve">Oprava plynovodného potrubia navarenie na jestvujuce potrubie do DN 50</t>
  </si>
  <si>
    <t xml:space="preserve">Vodovodná a kanalizačná prípojka</t>
  </si>
  <si>
    <t xml:space="preserve">131201201</t>
  </si>
  <si>
    <t xml:space="preserve">Výkop zapaženej jamy v hornine 3, do 100 m3</t>
  </si>
  <si>
    <t xml:space="preserve">10*2,1</t>
  </si>
  <si>
    <t xml:space="preserve">20+12-30</t>
  </si>
  <si>
    <t xml:space="preserve">2*7</t>
  </si>
  <si>
    <t xml:space="preserve">2*1,8</t>
  </si>
  <si>
    <t xml:space="preserve">452311146</t>
  </si>
  <si>
    <t xml:space="preserve">Dosky, bloky, sedlá z betónu v otvorenom výkope tr. C 20/25</t>
  </si>
  <si>
    <t xml:space="preserve">452311192</t>
  </si>
  <si>
    <t xml:space="preserve">Príplatok k cene za práce v štôlni pre betón dosky, sedlového lôžka alebo blokov</t>
  </si>
  <si>
    <t xml:space="preserve">722130215</t>
  </si>
  <si>
    <t xml:space="preserve">Potrubie z oceľ.rúr pozink.bezšvík.bežných-11 353.0, 10 004.0 zvarov. bežných-11 343.00 DN 40</t>
  </si>
  <si>
    <t xml:space="preserve">871356006</t>
  </si>
  <si>
    <t xml:space="preserve">Montáž kanalizačného PVC-U potrubia hladkého viacvrstvového DN 200</t>
  </si>
  <si>
    <t xml:space="preserve">2860002160</t>
  </si>
  <si>
    <t xml:space="preserve">PVC rúra 200x4,9/1m -hladký kanalizačný systém SN4 PIPELIFE</t>
  </si>
  <si>
    <t xml:space="preserve">722262151</t>
  </si>
  <si>
    <t xml:space="preserve">Montáž vodomeru pre vodu do 30°C prírubového skrutkového vertikálneho do DN 50</t>
  </si>
  <si>
    <t xml:space="preserve">AQ40FM</t>
  </si>
  <si>
    <t xml:space="preserve">Impulzné vodomery, 1 1/2" M, vodomer typ Actaris Aquadis 40</t>
  </si>
  <si>
    <t xml:space="preserve">893301001</t>
  </si>
  <si>
    <t xml:space="preserve">Osadenie vodomernej šachty železobetónovej, hmotnosti do 3 t</t>
  </si>
  <si>
    <t xml:space="preserve">5922411110</t>
  </si>
  <si>
    <t xml:space="preserve">Vodomerná (armatúrna) šachta železobetónová BG, lxšxv 1500x1400x1800 mm, objem 3,8 m3, HYDRO BG</t>
  </si>
  <si>
    <t xml:space="preserve">NN prípojka</t>
  </si>
  <si>
    <t xml:space="preserve">D1-1 - Rozvádzač RE</t>
  </si>
  <si>
    <t xml:space="preserve">3570193600</t>
  </si>
  <si>
    <t xml:space="preserve">El.skriňa F662 trojfázový ER P.M F803 400A (BH, Ir=300A) 300/5A P2 2x 240/2x 240</t>
  </si>
  <si>
    <t xml:space="preserve">Rozvádzače na polopriame a nepriame merania, Elektromérový rozvádzač s vertikálnym usporiadaním istiacich prvkov v plastovom zhotovení (vysokostabilný polyester plnený sklenným vláknom</t>
  </si>
  <si>
    <t xml:space="preserve">3890108700</t>
  </si>
  <si>
    <t xml:space="preserve">Elektromer</t>
  </si>
  <si>
    <t xml:space="preserve">dodá rozvodný závod</t>
  </si>
  <si>
    <t xml:space="preserve">21-M12 - Elektromontáže - rozvádzač RE</t>
  </si>
  <si>
    <t xml:space="preserve">210100107</t>
  </si>
  <si>
    <t xml:space="preserve">Ukončenie Cu a Al drôtov a lán včítane zapojenie, jedna žila, vodič s prierezom do 240 mm2</t>
  </si>
  <si>
    <t xml:space="preserve">D8 - Prípojka RE z SR04</t>
  </si>
  <si>
    <t xml:space="preserve">341110031300</t>
  </si>
  <si>
    <t xml:space="preserve">Kábel hliníkový 1-AYKY 4x240 mm2</t>
  </si>
  <si>
    <t xml:space="preserve">KXX000000476</t>
  </si>
  <si>
    <t xml:space="preserve">Výstražná fólia - 300x0,1mm/100m</t>
  </si>
  <si>
    <t xml:space="preserve">OEZ:40397</t>
  </si>
  <si>
    <t xml:space="preserve">Nožová poistka PNA2 315A gG</t>
  </si>
  <si>
    <t xml:space="preserve">Un AC 500 V / DC 440 V, veľkosť 2, gG - charakteristika pre všeobecné použitie, Cd/Pb free</t>
  </si>
  <si>
    <t xml:space="preserve">46-M - Zemné práce pri extr.mont.prácach</t>
  </si>
  <si>
    <t xml:space="preserve">210902122</t>
  </si>
  <si>
    <t xml:space="preserve">Kábel hliníkový silový uložený pevne 1-AYKY 0,6/1 kV 4x240</t>
  </si>
  <si>
    <t xml:space="preserve">460200284</t>
  </si>
  <si>
    <t xml:space="preserve">Hĺbenie káblovej ryhy ručne 50 cm širokej a 100 cm hlbokej, v zemine triedy 4</t>
  </si>
  <si>
    <t xml:space="preserve">460420325</t>
  </si>
  <si>
    <t xml:space="preserve">Zriadenie kábl. lôžka z preos. zem. so zakrytím bet. dosk. 50x20x4 cm kladenými v smere kábla</t>
  </si>
  <si>
    <t xml:space="preserve">5833110300</t>
  </si>
  <si>
    <t xml:space="preserve">Kamenivo ťažené drobné 0-1 n</t>
  </si>
  <si>
    <t xml:space="preserve">5922763200</t>
  </si>
  <si>
    <t xml:space="preserve">Tvárnica priekopová a melioračná-betónová doska obkladová TBM 42-50 50x25x6</t>
  </si>
  <si>
    <t xml:space="preserve">460120002</t>
  </si>
  <si>
    <t xml:space="preserve">Zásyp jamy so zhutnením a s úpravou povrchu, zemina triedy 3 - 4</t>
  </si>
  <si>
    <t xml:space="preserve">3411316076</t>
  </si>
  <si>
    <t xml:space="preserve">Rúrka dvojplášťová KOPOFLEX LA - červena KF 09110</t>
  </si>
  <si>
    <t xml:space="preserve">Balenie: 50 m</t>
  </si>
  <si>
    <t xml:space="preserve">D14 - Dokumentácia</t>
  </si>
  <si>
    <t xml:space="preserve">000400022</t>
  </si>
  <si>
    <t xml:space="preserve">Projektové práce - stavebná časť (stavebné objekty vrátane ich technického vybavenia). náklady na dokumentáciu skutočného zhotovenia stavby</t>
  </si>
  <si>
    <t xml:space="preserve">210251576</t>
  </si>
  <si>
    <t xml:space="preserve">Vystavenie revíznej správy, východisková revízia - NN Prípojka</t>
  </si>
  <si>
    <t xml:space="preserve">95-M - Revízie</t>
  </si>
  <si>
    <t xml:space="preserve">950106001</t>
  </si>
  <si>
    <t xml:space="preserve">Meranie pri revíziách meranie izol.odporov na prívode do prípojk.skrine rozvádzača alebo rozvodnice</t>
  </si>
  <si>
    <t xml:space="preserve">mer.</t>
  </si>
  <si>
    <t xml:space="preserve">950106003</t>
  </si>
  <si>
    <t xml:space="preserve">Meranie pri revíziách meranie izolačných odporov vnútorného zapojenia rozvádzača alebo rozvodnice</t>
  </si>
  <si>
    <t xml:space="preserve">950107001</t>
  </si>
  <si>
    <t xml:space="preserve">Pomocné práce pri revíziách vypnutie vedenia, preskúšanie a zaistenie vypnutého stavu,zapnutie</t>
  </si>
  <si>
    <t xml:space="preserve">950107008</t>
  </si>
  <si>
    <t xml:space="preserve">Pomocné práce pri revíziách demont.a opätovná mont.krytu el.prístroja, spotrebiča,inštal.krabice</t>
  </si>
  <si>
    <t xml:space="preserve">Vybudovanie zariadenia opatrovateľskej služby, Dobšinského ul. v Bratislave - Dodatok č.1</t>
  </si>
  <si>
    <t xml:space="preserve">Stavebná časť </t>
  </si>
  <si>
    <t xml:space="preserve">Zemné práce</t>
  </si>
  <si>
    <t xml:space="preserve">221</t>
  </si>
  <si>
    <t xml:space="preserve">113107142</t>
  </si>
  <si>
    <t xml:space="preserve">Odstránenie krytu asfaltového v ploche do 200 m2, hr. nad 50 do 100 mm,  -0,18100t</t>
  </si>
  <si>
    <t xml:space="preserve">"vybúranie asfaltového krytu chodníka hr. do 100 mm"</t>
  </si>
  <si>
    <t xml:space="preserve">"plocha súvisiaca so zakladaním"44*1,2*1,02</t>
  </si>
  <si>
    <t xml:space="preserve">"plocha súvisiaca s budovaním a rekonštrukciou prípojok" 24*0,5+4,5*0,6*1,02+3,5*0,6</t>
  </si>
  <si>
    <t xml:space="preserve">"plocha súvisiaca s výmenou cestných obrubníkov" 47*0,25*1,02</t>
  </si>
  <si>
    <t xml:space="preserve">"vybúranie asfaltového krytu vozovky v mieste pôvodných obrubníkov a rekonštrukcie prípojok  hr. do 100 mm"</t>
  </si>
  <si>
    <t xml:space="preserve">(47*0,1+1,5*0,6+1,5*1,5)*1,05</t>
  </si>
  <si>
    <t xml:space="preserve">"odstranenie asfaltoveho krytu hr. do  100 mm - oprava povodnych okolitych chodnikov" 190</t>
  </si>
  <si>
    <t xml:space="preserve">113307131</t>
  </si>
  <si>
    <t xml:space="preserve">Odstránenie podkladu v ploche do 200 m2 z betónu prostého, hr. vrstvy do 150 mm,  -0,22500t</t>
  </si>
  <si>
    <t xml:space="preserve">"vybúranie betónového podkladu okraju vozovky v mieste pôvodných obrubníkov a rekonštrukcie prípojok hr. do 150 mm"</t>
  </si>
  <si>
    <t xml:space="preserve">121101112</t>
  </si>
  <si>
    <t xml:space="preserve">Odstránenie vegetačnej vrstvy hr. 150 mm</t>
  </si>
  <si>
    <t xml:space="preserve">"odstránenie vegetačnej vrstvy hr. 150 mm, 955x0,15"955*0,15</t>
  </si>
  <si>
    <t xml:space="preserve">131201203</t>
  </si>
  <si>
    <t xml:space="preserve">Výkop zapaženej jamy v hornine 3, nad 1000 do 10000 m3</t>
  </si>
  <si>
    <t xml:space="preserve">"plošný výkop pre vytvorenie pláne pod základovú dosku"</t>
  </si>
  <si>
    <t xml:space="preserve">(11,8*1+23,4*2+41,9*1,81+41,9*2,01+39,6*1,54+39,6*1,66+39,6*1,81+178*1,76+114*1,66+124,7*1,46+253*0,5+11,7*1+116*1,5*0,75)*1,1</t>
  </si>
  <si>
    <t xml:space="preserve">13120120-1</t>
  </si>
  <si>
    <t xml:space="preserve">18120110-1</t>
  </si>
  <si>
    <t xml:space="preserve">Úprava pláne strojným planírovaním na kótu -1,910, -2,510 a -3,110 m podľa výkresu základovej dosky</t>
  </si>
  <si>
    <t xml:space="preserve">1811011-1</t>
  </si>
  <si>
    <t xml:space="preserve">Úprava pláne základových škár začistením</t>
  </si>
  <si>
    <t xml:space="preserve">"začistenie základovej škáry realizovať tak aby sa nenarušila kompaktnosť podkladného rastlého terénu s výnimkou trás inžinierskych sietí"640</t>
  </si>
  <si>
    <t xml:space="preserve">1811011-2</t>
  </si>
  <si>
    <t xml:space="preserve">Vyčistenie podkladu pod adfaltový kryt hr do 100 mm</t>
  </si>
  <si>
    <t xml:space="preserve">"paženie základových jám hl do 2 m - zo strany severného chodníka - zyvšná časť jamy so svahovanými okrajmi"90+17*3</t>
  </si>
  <si>
    <t xml:space="preserve">(90+17*3)*2</t>
  </si>
  <si>
    <t xml:space="preserve">174101002</t>
  </si>
  <si>
    <t xml:space="preserve">"spätný zásyp základových konštrukcií a podkladov, rozprestretie a zhutnenie triedených zemín (G1-G4) vhodných pre zhutňovanie"</t>
  </si>
  <si>
    <t xml:space="preserve">"po úroveň špár vonkajších spevnených plôch a vegetačnej vrstvy, hr. v priemere do 1 m, lokálne 1,7 a 2,2 m za oporným múrikom"</t>
  </si>
  <si>
    <t xml:space="preserve">"(zhutňovať po vrstvách max. 200 mm), miera zhutnenia Edef = min. 60 Mpa"</t>
  </si>
  <si>
    <t xml:space="preserve">(1507,37-(14*0,41*1,03+85*0,41*1,03+50*0,52*1,03+60*0,24*1,03+138*0,52*1,03)-(247,5+29+56,6+18+61,8))*1,05</t>
  </si>
  <si>
    <t xml:space="preserve">(-(13,5*1,85*0,15+1,33+16+11,82+16,65)-(180*0,1*0,25+13*0,05*0,25+20,49+5,07+276,77*0,1+5,15+20,2+0,1))*1,05</t>
  </si>
  <si>
    <t xml:space="preserve">17410100-2</t>
  </si>
  <si>
    <t xml:space="preserve">Dovoz triedených zemín (G1-G4) vhodných pre zhtuňovanie (objem po zhutnení), miera zhutnenia Edef = min. 60 Mpa</t>
  </si>
  <si>
    <t xml:space="preserve">17410100-4</t>
  </si>
  <si>
    <t xml:space="preserve">Zahumusovanie hr. min. 150 mm, okolie stavby</t>
  </si>
  <si>
    <t xml:space="preserve">"humózna vrstva"370*0,15*1,02</t>
  </si>
  <si>
    <t xml:space="preserve">232</t>
  </si>
  <si>
    <t xml:space="preserve">181006112</t>
  </si>
  <si>
    <t xml:space="preserve">Rozprestretie zemín schopných zúrodnenia v rovine a v sklone do 1:5, pri hr. vrstvy nad 0,10 do 0,15 m</t>
  </si>
  <si>
    <t xml:space="preserve">"rozprestretie a urovanie zemín schopných zúrodnenia hr. do 150 mm"370</t>
  </si>
  <si>
    <t xml:space="preserve">17410100-1</t>
  </si>
  <si>
    <t xml:space="preserve">"zásyp štrkodrvinou pod podkladným betónom 1.NP, objem po zhutnení:"152,3*0,95*1,02</t>
  </si>
  <si>
    <t xml:space="preserve">"lôžko pod podkladný betón, štrkodrvina fr. 8-32, objem po zhutnení - vonkajšie betónové schody s rampou pred vstupom do objektu"</t>
  </si>
  <si>
    <t xml:space="preserve">(0,77*0,9*8,65+1,7*1,2)*1,03</t>
  </si>
  <si>
    <t xml:space="preserve">583452270-1</t>
  </si>
  <si>
    <t xml:space="preserve">Štrkodrva fr. 8-32 mm</t>
  </si>
  <si>
    <t xml:space="preserve">(0,77*0,9*8,65+1,7*1,2)*1,03*2,1</t>
  </si>
  <si>
    <t xml:space="preserve">583452270-3</t>
  </si>
  <si>
    <t xml:space="preserve">Štrkodrva pre zásyp pod podkladným betónom 1.NP</t>
  </si>
  <si>
    <t xml:space="preserve">152,3*0,95*1,02*2,1</t>
  </si>
  <si>
    <t xml:space="preserve">162701105</t>
  </si>
  <si>
    <t xml:space="preserve">Vodorovné premiestnenie výkopku po spevnenej ceste, horniny tr.1-4 do 10000 m</t>
  </si>
  <si>
    <t xml:space="preserve">143,25+1507,37</t>
  </si>
  <si>
    <t xml:space="preserve">1650,62*2</t>
  </si>
  <si>
    <t xml:space="preserve">175101101</t>
  </si>
  <si>
    <t xml:space="preserve">Obsyp potrubia sypaninou z vhodných hornín 1 až 4 bez prehodenia sypaniny</t>
  </si>
  <si>
    <t xml:space="preserve">"drenážny obsyp potrubia, štrkodrvina fr. 8-16 mm - drenáž"</t>
  </si>
  <si>
    <t xml:space="preserve">0,34*(24+26)*1,05</t>
  </si>
  <si>
    <t xml:space="preserve">"poznámka: drenážny obsyp sa po uzatvorení filtračnej geotextílie zasype zeminou ako súčasť terénnych úprav, vykázané v objeme spätných zásypov"</t>
  </si>
  <si>
    <t xml:space="preserve">583451870-1</t>
  </si>
  <si>
    <t xml:space="preserve">Drenážny obsyp potrubia, štrkodrvina fr. 8-16 mm - drenáž</t>
  </si>
  <si>
    <t xml:space="preserve">0,34*(24+26)*1,05*2,1</t>
  </si>
  <si>
    <t xml:space="preserve">Zakladanie</t>
  </si>
  <si>
    <t xml:space="preserve">21275511-1</t>
  </si>
  <si>
    <t xml:space="preserve">Trativod z drenážnych rúrok bez lôžka, vnútorného priem. rúrok 160 mm</t>
  </si>
  <si>
    <t xml:space="preserve">"drenážne PVC potrubie DN 160 mm, perforované z hora v rozsahu 220° - dodávka spojovacích prvkov, obočieka, tavroviek pre zmenu smeru a pod. "</t>
  </si>
  <si>
    <t xml:space="preserve">" je v cene potrubia - drenáž"50</t>
  </si>
  <si>
    <t xml:space="preserve">273321211</t>
  </si>
  <si>
    <t xml:space="preserve">Betón základových dosiek, železový (bez výstuže), tr.C 12/15</t>
  </si>
  <si>
    <t xml:space="preserve">"podbetonávka, podkladný betón základovej dosky, beton STN-EN 206-1-C12/15-X0(Sk)-Cl0,4- Dmax16-S3"</t>
  </si>
  <si>
    <t xml:space="preserve">(481,6*0,1+8,8*0,6)*1,03</t>
  </si>
  <si>
    <t xml:space="preserve">273321511</t>
  </si>
  <si>
    <t xml:space="preserve">Betón základových dosiek, železový (bez výstuže), tr.C 30/37</t>
  </si>
  <si>
    <t xml:space="preserve">"betón základovej dosky, beton STN-EN 206-1-C30/37-XC2(Sk)-Cl0,4- Dmax16-S3"</t>
  </si>
  <si>
    <t xml:space="preserve">(464,9*0,5+8,5*0,6*2)*1,02</t>
  </si>
  <si>
    <t xml:space="preserve">"betón vrchného podkladného betónu rampy a schodov vrátane stupňov, beton STN-EN 206-1-C30/37-XC2(Sk)-Cl0,4- Dmax16-S3"</t>
  </si>
  <si>
    <t xml:space="preserve">"vonkajšie betónové schody s rampou pred vstupom do objektu"</t>
  </si>
  <si>
    <t xml:space="preserve">(0,62*1,8+1,41*0,17*0,14+8,65*0,14*1,5)*1,05</t>
  </si>
  <si>
    <t xml:space="preserve">015</t>
  </si>
  <si>
    <t xml:space="preserve">27332623-1</t>
  </si>
  <si>
    <t xml:space="preserve">Betón podkladného betónu 1.NP, betón STN EN 206-1 – C 25/30 – XF2, XC2 (SK) – Cl 0,4 – Dmax16 – S3 - vodostavebný betón s priesakom do 50 mm podľa STN EN 12390-8</t>
  </si>
  <si>
    <t xml:space="preserve">"objem podkladného betónu 1.NP" (174,8*0,15)*1,02</t>
  </si>
  <si>
    <t xml:space="preserve">"objem betónu na dne výťahových šácht" (1,635*1,5*2*0,31+2,7*1,775*0,16*1)*1,02</t>
  </si>
  <si>
    <t xml:space="preserve">279321511</t>
  </si>
  <si>
    <t xml:space="preserve">Betón základových múrov, železový (bez výstuže), tr.C 30/37</t>
  </si>
  <si>
    <t xml:space="preserve">"betón základových stienok nad základovou doskou, beton STN-EN 206-1-C30/37-XC2(Sk)-Cl0,4- Dmax16-S3"</t>
  </si>
  <si>
    <t xml:space="preserve">"objem základových stienok" 22,53*0,95*1,02</t>
  </si>
  <si>
    <t xml:space="preserve">"objem oporných múrikov"(2,34*2,48+3,13*1,88+3,62*1,28)*1,02</t>
  </si>
  <si>
    <t xml:space="preserve">"betón stien, beton STN-EN 206-1-C30/37-XC2(Sk)-Cl0,4- Dmax16-S3 - vonkajšie betónové schody s rampou pred vstupom do objektu,"</t>
  </si>
  <si>
    <t xml:space="preserve">"nad úrovňou terénu z pohľadového betónu, konštruckia nad úrovňou upravenej pláne, potreba debnen"</t>
  </si>
  <si>
    <t xml:space="preserve">(1,95*0,3*2+1,2*1*0,3+1,2*0,35*0,3)*1,05+(8,6*(0,52+1,02)/2*0,3*2+0,52*0,9*0,3)*1,05 </t>
  </si>
  <si>
    <t xml:space="preserve">273361821</t>
  </si>
  <si>
    <t xml:space="preserve">Výstuž základových dosiek z ocele 10505</t>
  </si>
  <si>
    <t xml:space="preserve">"výstuž základovej dosky, oceľ 10 505 (R) - viď. projekt statiky"37,45</t>
  </si>
  <si>
    <t xml:space="preserve">"výstuž podkladného betónu 1.NP, oceľ 10 505 (R) - viď. projekt statiky"</t>
  </si>
  <si>
    <t xml:space="preserve">"výstuž vrchného podkladného betónu rampy a schodov vrátane stupňov - konštrukčná výstuž - vonkajšie betónové schody s rampou pred vstupom do objektu"</t>
  </si>
  <si>
    <t xml:space="preserve">3,11*0,08</t>
  </si>
  <si>
    <t xml:space="preserve">279361821</t>
  </si>
  <si>
    <t xml:space="preserve">Výstuž základových múrov nosných z ocele 10505</t>
  </si>
  <si>
    <t xml:space="preserve">"výstuž základových stienok nad základovou doskou, oceľ 10 505 (R) - viď. projekt statiky"5,6745</t>
  </si>
  <si>
    <t xml:space="preserve">"výstuž stien - konštrukčná výstuž - vonkajšie betónové schody s rampou pred vstupom do objektu"6,06*0,08</t>
  </si>
  <si>
    <t xml:space="preserve">273351215</t>
  </si>
  <si>
    <t xml:space="preserve">Debnenie zhotovenie-dielce</t>
  </si>
  <si>
    <t xml:space="preserve">"zhotovenie, zvislé debnenie hrán základovej dosky vrátane oporných konštrukcií"(166,7*0,5+1,5*0,6*2*2)*1,02</t>
  </si>
  <si>
    <t xml:space="preserve">"zhotovenie, zvislé debnenie hrán podkladného betónu 1.NP vrátane oporných konštrukcií"</t>
  </si>
  <si>
    <t xml:space="preserve">"plocha zvislých hrán podkladného betónu 1.NP"89,2*0,15*1,02</t>
  </si>
  <si>
    <t xml:space="preserve">"zhotovenie, zvislé debnenie stien zvislých hrán vrchného podkladného betónu rampy a schodov vrátane stupňov"</t>
  </si>
  <si>
    <t xml:space="preserve">(0,62*2+1,8*0,35+1,8*0,17*4+8,65*0,14*2+1,5*0,14)*1,03</t>
  </si>
  <si>
    <t xml:space="preserve">273351216</t>
  </si>
  <si>
    <t xml:space="preserve">Debnenie  odstránenie-dielce</t>
  </si>
  <si>
    <t xml:space="preserve">279351105</t>
  </si>
  <si>
    <t xml:space="preserve">Debnenie základových múrov obojstranné zhotovenie-dielce</t>
  </si>
  <si>
    <t xml:space="preserve">"zhotovenie, zvislé debnenie hrán základových stienok nad základovou doskou vrátane oporných konštrukcií"</t>
  </si>
  <si>
    <t xml:space="preserve">"plocha základových stienok" 215,3*0,95*1,02</t>
  </si>
  <si>
    <t xml:space="preserve">"plocha oporných múrikov"(36,56*1,28+31,73*1,88+23,79*2,48)*1,02</t>
  </si>
  <si>
    <t xml:space="preserve">"zhotovenie, zvislé debnenie stien - vonkajšie betónové schody s rampou pred vstupom do objektu"</t>
  </si>
  <si>
    <t xml:space="preserve">(2,66*2*2+2,66*0,8*2+1,2*0,8*2*2+1,95*2*2+1,2*1*2+1,2*0,35*2+8,6*0,77*2*2+0,9*0,52*2)*1,03</t>
  </si>
  <si>
    <t xml:space="preserve">279351106</t>
  </si>
  <si>
    <t xml:space="preserve">Debnenie základových múrov obojstranné odstránenie-dielce</t>
  </si>
  <si>
    <t xml:space="preserve">274313521</t>
  </si>
  <si>
    <t xml:space="preserve">Betón základových pásov, prostý tr.C 12/15</t>
  </si>
  <si>
    <t xml:space="preserve">"podkladný betón základových pásov vonkajšieho oceľového schodiska, beton STN-EN 206-1-C12/15 - úprava základovej škáry"</t>
  </si>
  <si>
    <t xml:space="preserve"> (3,5*0,5*4+7,162*0,5*2)*0,1*1,03</t>
  </si>
  <si>
    <t xml:space="preserve">274321511</t>
  </si>
  <si>
    <t xml:space="preserve">Betón základových pásov, železový (bez výstuže), tr.C 30/37</t>
  </si>
  <si>
    <t xml:space="preserve">"betón základových pásov vonkajšieho oceľového schodiska, beton STN-EN 206-1-C30/37-XC2(Sk)-Cl0,4- Dmax16-S3"</t>
  </si>
  <si>
    <t xml:space="preserve"> ((3,5*0,5*4+7,162*0,5*2)*1+(0,5*0,5*12)*0,25)*1,03</t>
  </si>
  <si>
    <t xml:space="preserve">"betón základov, beton STN-EN 206-1-C30/37-XC2(Sk)-Cl0,4- Dmax16-S3 - vonkajšie betónové schody s rampou pred vstupom do objektu"</t>
  </si>
  <si>
    <t xml:space="preserve">" konštrukcia pod úrovňou upravenej pláne, nie je potreba debnen"</t>
  </si>
  <si>
    <t xml:space="preserve">(2,66*0,3*2+2,66*0,3*0,8+1,2*0,3*8*2)*1,05+(8,6*0,6*0,3*2+0,9*0,6*0,3)*1,05  </t>
  </si>
  <si>
    <t xml:space="preserve">"betón základových pásov a podkladného betónu skrinky pre meranie plynu, beton STN-EN 206-1-C30/37-XC2(Sk)-Cl0,4- Dmax16-S3"</t>
  </si>
  <si>
    <t xml:space="preserve">" obmurovka skrinky pre meranie plynu"(0,3*0,6*0,625*2+1,2*0,625*0,2+0,575*0,1*0,8)*1,02</t>
  </si>
  <si>
    <t xml:space="preserve">274361821</t>
  </si>
  <si>
    <t xml:space="preserve">Výstuž základových pásov z ocele 10505</t>
  </si>
  <si>
    <t xml:space="preserve">"výstuž základových pásov vonkajšieho oceľového schodiska, oceľ 10 505 (R) - viď. projekt statiky"813,2/1000</t>
  </si>
  <si>
    <t xml:space="preserve">"výstuž základov - konštrukčná výstuž - vonkajšie betónové schody s rampou pred vstupom do objektu"11,82*0,08</t>
  </si>
  <si>
    <t xml:space="preserve">"výstuž základov, konštrukčná výstuž, oceľ 10 505 R, stupeň vystuženia 30 kg/m3 - obmurovka skrinky pre meranie plynu"0,43*0,03</t>
  </si>
  <si>
    <t xml:space="preserve">274351215</t>
  </si>
  <si>
    <t xml:space="preserve">Debnenie stien základových pásov, zhotovenie-dielce</t>
  </si>
  <si>
    <t xml:space="preserve">"zhotovenie, zvislé debnenie základových pásov vonkajšieho oceľového schodiska nad úrovňou upraveného terénu"</t>
  </si>
  <si>
    <t xml:space="preserve">(4,5*0,5*2+3,5*0,5*6+7,162*0,5*2+1,376*0,5*2+2,31*0,5*2+1,476*0,5*2+0,5*4*0,25*12)*1,03</t>
  </si>
  <si>
    <t xml:space="preserve">274351216</t>
  </si>
  <si>
    <t xml:space="preserve">Debnenie stien základových pásov, odstránenie-dielce</t>
  </si>
  <si>
    <t xml:space="preserve">289971211</t>
  </si>
  <si>
    <t xml:space="preserve">"pod podkladným betónom 1.NP"160</t>
  </si>
  <si>
    <t xml:space="preserve">6936651300</t>
  </si>
  <si>
    <t xml:space="preserve">Separačná vrstva, ochranná vrstva z geotextílie, plošná hmotnosť min. 300 g.m-2 - plochá strecha</t>
  </si>
  <si>
    <t xml:space="preserve">28997121-2</t>
  </si>
  <si>
    <t xml:space="preserve">"aplikácia filtračnej geotextílie - drenáž"2,6*(24+26)</t>
  </si>
  <si>
    <t xml:space="preserve">"geotextília plošnej hmotnosti min. 300 g/m2 - vrstva pod zásyp vsakovacích chodníkov"20,2*1,3</t>
  </si>
  <si>
    <t xml:space="preserve">693665130-2</t>
  </si>
  <si>
    <t xml:space="preserve">Filtračná geotextília, polyesterová alebo polypropilénová, netkaná, plošná hmotnosť min. 300 g/m2 - drenáž</t>
  </si>
  <si>
    <t xml:space="preserve">693665130-3</t>
  </si>
  <si>
    <t xml:space="preserve">Geotextília plošnej hmotnosti min. 300 g/m2 - vrstva pod zásyp vsakovacích chodníkov</t>
  </si>
  <si>
    <t xml:space="preserve">Zvislé a kompletné konštrukcie</t>
  </si>
  <si>
    <t xml:space="preserve">311231463</t>
  </si>
  <si>
    <t xml:space="preserve">Murivo z keramických tvárnic hr. 250 mm - obvodové výplňové murivo hr. 250 mm, murivo z keramických tvárnic napr. Heluz Uni 25 brúsená, rozm. 375x250x249 mm pevnosť v tlaku P 12,5 min. však P 10</t>
  </si>
  <si>
    <t xml:space="preserve">súčiniteľ prestupu tepla U= min. 0,66 W/m2 .K, zvuková nepriezvučnosť min. 49 dB,  murivo na tenkovrstvú systémovú maltu</t>
  </si>
  <si>
    <t xml:space="preserve">"objem 1.NP" 0</t>
  </si>
  <si>
    <t xml:space="preserve">"objem 2.NP" (69,9*2,75+2,25*1*2+1*1*6+2,5*0,75*4+1*1*6+3,5*0,75*2+3*0,75*3+2,5*0,75*1)*0,25*1,03</t>
  </si>
  <si>
    <t xml:space="preserve">"objem 3.NP"(69,9*2,75+2,25*1*2+1*1*6+2,5*0,75*4+1*1*6+3,5*0,75*2+3*0,75*3+2,5*0,75*1)*0,25*1,03</t>
  </si>
  <si>
    <t xml:space="preserve">"objem 4.NP"(69,9*2,75+2,25*1*2+1*1*6+2,5*0,75*4+1*1*6+3,5*0,75*2+3*0,75*3+2,5*0,75*1)*0,25*1,03</t>
  </si>
  <si>
    <t xml:space="preserve">"objem 5.NP" (34*2,75+2,25*1*2+1*1*4+1*1*3+2,25*1+3*0,75*2+2,5*0,75+11,2)*0,25*1,03</t>
  </si>
  <si>
    <t xml:space="preserve">"atika plochej strechy" (76*0,75+5,15*0,25+9,82*(0,75+1))*0,25*1,03</t>
  </si>
  <si>
    <t xml:space="preserve">311234413</t>
  </si>
  <si>
    <t xml:space="preserve">Murivo z keramických tvárnic hr. 250 mm - vnútorné nenosné murivo, akusticky deliace steny hr. 250 mm, murivo z keramických tvárnic napr. Heluz AKU 25 MK, P 15, rozm. 375x250x238 mm, pevnosť v tlaku P 15 min. však P 10</t>
  </si>
  <si>
    <t xml:space="preserve">zvuková nepriezvučnosť 56 dB min. však 53 dB, murivo na systémovú maltu vápennocementovú</t>
  </si>
  <si>
    <t xml:space="preserve">"objem 1.NP"0,75*3,143*0,25*1,03</t>
  </si>
  <si>
    <t xml:space="preserve">"objem 2.NP" (35,34*2,75-1*2,12)*0,25*1,03</t>
  </si>
  <si>
    <t xml:space="preserve">"objem 3.NP" (33,84*2,75)*0,25*1,03</t>
  </si>
  <si>
    <t xml:space="preserve">"objem 4.NP"(33,84*2,75)*0,25*1,03</t>
  </si>
  <si>
    <t xml:space="preserve">"objem 5.NP" (9,02*2,75-1*2,12)*0,25*1,03</t>
  </si>
  <si>
    <t xml:space="preserve">342243212</t>
  </si>
  <si>
    <t xml:space="preserve">Murivo z keramických tvárnic hr. 175 mm - vnútorné nenosné murivo, akusticky deliace steny hr. 175 mm, murivo z keramických tvárnic napr. Heluz AKU 17,5 MK, rozm. 375x175x238 mm, pevnosť v tlaku P 20 min. však P10</t>
  </si>
  <si>
    <t xml:space="preserve">vzduchová nepriezvučnosť 53 db min. však 52 db, murivo na systémovú maltu vápennocementovú</t>
  </si>
  <si>
    <t xml:space="preserve">"plocha 1.NP" 0</t>
  </si>
  <si>
    <t xml:space="preserve">"plocha 2.NP" (52*2,75-(1,3*2,12*5+0,9*2,12*5+1*2,12*2))*1,03</t>
  </si>
  <si>
    <t xml:space="preserve">"plocha 3.NP" (57*2,75-(1,3*2,12*9+0,9*2,12+1*2,12*2))*1,03</t>
  </si>
  <si>
    <t xml:space="preserve">"plocha 4.NP" (57*2,75-(1,3*2,12*9+0,9*2,12+1*2,12*2))*1,03</t>
  </si>
  <si>
    <t xml:space="preserve">"plocha 5.NP" (15,11*2,75-1*2,12*2)*1,03</t>
  </si>
  <si>
    <t xml:space="preserve">342243104</t>
  </si>
  <si>
    <t xml:space="preserve">Murivo z keramických tvárnic hr. 140 mm - vnútorné nenosné murivo, deliace steny hr. 140 mm, murivo z keramických tvárnic napr. Heluz 14, rozm. 497x140x238 mm, pevnosť v tlaku P 10 min. však P 8</t>
  </si>
  <si>
    <t xml:space="preserve">vzduchová nepriezvučnosť 41 dB, murivo na systémovú maltu vápennocementovú</t>
  </si>
  <si>
    <t xml:space="preserve">"plocha 1.NP" (9,72*3,143-0,9*2,23-1,5*2,71-1*2,23)*1,03</t>
  </si>
  <si>
    <t xml:space="preserve">"plocha 2.NP"(5,79*2,75-(0,8*2,12+0,9*2,12+1,4*2,12))*1,03</t>
  </si>
  <si>
    <t xml:space="preserve">"plocha 3.NP" (5,79*2,75-(0,8*2,12+0,9*2,12+1,4*2,12))*1,03</t>
  </si>
  <si>
    <t xml:space="preserve">"plocha 4.NP"(5,79*2,75-(0,8*2,12+0,9*2,12+1,4*2,12))*1,03</t>
  </si>
  <si>
    <t xml:space="preserve">"plocha 5.NP" 0</t>
  </si>
  <si>
    <t xml:space="preserve">311272220</t>
  </si>
  <si>
    <t xml:space="preserve">Porobetónové murivo hr. 200 mm (napr. Ytong P2-500) - podmurovanie strešného výlezu - plochá strecha - dodávka a montáž</t>
  </si>
  <si>
    <t xml:space="preserve">(1,4*2+0,7*2)*0,325</t>
  </si>
  <si>
    <t xml:space="preserve">311272124</t>
  </si>
  <si>
    <t xml:space="preserve">Porobetónové murivo hr. 300 mm (napr. Ytong P4-550), na tenkovrstvé systémové lepidlo - prímurovka výťahovej šachty a obmurovanie VZT potrubia v nadstrešnom priestore - plochá strecha - dodávka a montáž</t>
  </si>
  <si>
    <t xml:space="preserve">(0,3*0,7*2,035)</t>
  </si>
  <si>
    <t xml:space="preserve">317161202</t>
  </si>
  <si>
    <t xml:space="preserve">KP1 keramický predpätý preklad 70x238x1250 mm (šxvxdl), otvor š. 1000 mm, múr hr. 250 mm</t>
  </si>
  <si>
    <t xml:space="preserve">317161204</t>
  </si>
  <si>
    <t xml:space="preserve">KP2 keramický predpätý preklad 70x238x1750 mm (šxvxdl), otvor š. 1500 mm, múr hr. 250 mm</t>
  </si>
  <si>
    <t xml:space="preserve">317161207</t>
  </si>
  <si>
    <t xml:space="preserve">KP3 keramický predpätý preklad 70x238x2500 mm (šxvxdl), otvor š. 2250 mm, múr hr. 250 mm</t>
  </si>
  <si>
    <t xml:space="preserve">317161209</t>
  </si>
  <si>
    <t xml:space="preserve">KP4 keramický predpätý preklad 70x238x3000 mm (šxvxdl), otvor š. 2500 mm, múr hr. 250 mm</t>
  </si>
  <si>
    <t xml:space="preserve">317161211</t>
  </si>
  <si>
    <t xml:space="preserve">KP5 keramický predpätý preklad 70x238x3500 mm (šxvxdl), otvor š. 3000 mm, múr hr. 250 mm</t>
  </si>
  <si>
    <t xml:space="preserve">317161201</t>
  </si>
  <si>
    <t xml:space="preserve">KP6 keramický predpätý preklad 70x238x1000 mm (šxvxdl), otvor š. 750 mm, múr hr. 250 mm</t>
  </si>
  <si>
    <t xml:space="preserve">31716120-1</t>
  </si>
  <si>
    <t xml:space="preserve">KP7 keramický predpätý preklad 70x238x1250 mm (šxvxdl), otvor š. 1000 mm, múr hr. 250 mm</t>
  </si>
  <si>
    <t xml:space="preserve">317161203</t>
  </si>
  <si>
    <t xml:space="preserve">KP8 keramický predpätý preklad 70x238x1500 mm (šxvxdl), otvor š. 1200 mm, múr hr. 250 mm</t>
  </si>
  <si>
    <t xml:space="preserve">317161302</t>
  </si>
  <si>
    <t xml:space="preserve">KP9 keramický predpätý preklad 175x71x1250 mm (šxvxdl), otvor š. 900 a 1000 mm, múr hr. 175 mm</t>
  </si>
  <si>
    <t xml:space="preserve">31716120-2</t>
  </si>
  <si>
    <t xml:space="preserve">KP10 keramický predpätý preklad 70x238x1750 mm (šxvxdl), otvor š. 1300 mm, múr hr. 175 mm</t>
  </si>
  <si>
    <t xml:space="preserve">317161272</t>
  </si>
  <si>
    <t xml:space="preserve">KP11 keramický predpätý preklad 145x71x1250 mm (šxvxdl), otvor š. 800 mm, múr hr. 140 mm</t>
  </si>
  <si>
    <t xml:space="preserve">31716127-1</t>
  </si>
  <si>
    <t xml:space="preserve">KP12 keramický predpätý preklad 145x71x1250 mm (šxvxdl), otvor š. 900 a 1000 mm, múr hr. 140 mm</t>
  </si>
  <si>
    <t xml:space="preserve">317161274</t>
  </si>
  <si>
    <t xml:space="preserve">KP13 keramický predpätý preklad 145x71x1750 mm (šxvxdl), otvor š. 1500 mm, múr hr. 140 mm</t>
  </si>
  <si>
    <t xml:space="preserve">3171612-1</t>
  </si>
  <si>
    <t xml:space="preserve">Zhotovenie stropu položením systémových betónových prekladov prierezu 120x60 mm, dĺžky 1000 mm</t>
  </si>
  <si>
    <t xml:space="preserve"> v celkovom počte 5ks so zmonolitnením betónovou zálievkou hr. 40 mm z betónu C16/20 - obmurovka skrinky pre meranie plynu</t>
  </si>
  <si>
    <t xml:space="preserve">1,2*0,625+0,575*0,1</t>
  </si>
  <si>
    <t xml:space="preserve">341321410</t>
  </si>
  <si>
    <t xml:space="preserve">Betón stien a priečok, železový (bez výstuže) tr.C 25/30</t>
  </si>
  <si>
    <t xml:space="preserve">"betón železobetónových stien, betón STN-EN 206-1-C25/30-XC1(Sk)-Cl0,4- Dmax16-S3"</t>
  </si>
  <si>
    <t xml:space="preserve">"objem 1.NP"(21,46*3,143+1,36*4,243+1,38*5,443+4,97*1,24-(1,5*2,5+1*0,75*6+1,1*2,5*3+4*2,1+1,8*1*4+3,5*1,25)*0,21)*1,02</t>
  </si>
  <si>
    <t xml:space="preserve">-((1,2*2,17*0,21+1,09*2,22*0,2*2+0,9*2,12*0,2*1+0,9*2,12*0,25*1))*1,02</t>
  </si>
  <si>
    <t xml:space="preserve">"objem 2.NP" (15,22*2,75-(3,95*2,5+2,05*2,65+3,9*2)*0,21-(1,2*2,17*0,21+1,09*2,22*0,2*2)-(1*2,12*0,2))*1,02</t>
  </si>
  <si>
    <t xml:space="preserve">"objem 3.NP" (15,22*2,75-(3,95*2,5+2,05*2,75+3,9*2)*0,21-(1,2*2,17*0,21+1,09*2,22*0,2*2)-(1*2,12*0,2))*1,02</t>
  </si>
  <si>
    <t xml:space="preserve">"objem 4.NP" (15,22*2,75-(3,95*2,5+2,05*2,75+3,9*2)*0,21-(1,2*2,17*0,21+1,09*2,22*0,2*2)-(1*2,12*0,2))*1,02</t>
  </si>
  <si>
    <t xml:space="preserve">"objem 5.NP"(12,46*2,75+16,1*0,21+16,4*0,21+4,99*0,75-(3,95*2,5+2,05*2,75+3,9*2)*0,21)*1,02</t>
  </si>
  <si>
    <t xml:space="preserve">-(1,2*2,17*0,21+1,09*2,22*0,2*2)-(1*2,12*0,2+0,9*2,12*0,2*2+1*2,12*0,25)*1,02</t>
  </si>
  <si>
    <t xml:space="preserve">"betón železobetónových atík v povalovom priestore, betón STN-EN 206-1-C25/30-XC1(Sk)-Cl0,4- Dmax16-S3"</t>
  </si>
  <si>
    <t xml:space="preserve">(19,75*2*0,35*0,21+(0,60+5,17+0,6+11,60+15,315)*0,35*0,21)*1,02</t>
  </si>
  <si>
    <t xml:space="preserve">331321610</t>
  </si>
  <si>
    <t xml:space="preserve">Betón stĺpov a pilierov hranatých, ťahadiel, rámových stojok, vzpier, železový (bez výstuže) tr.C 30/37</t>
  </si>
  <si>
    <t xml:space="preserve">"betón železobetónových stlpov, betón STN-EN 206-1-C30/37-XC2(Sk)-Cl0,4- Dmax16-S3"</t>
  </si>
  <si>
    <t xml:space="preserve">"objem 1.NP"(0,4*0,7*4,243*6+0,4*0,7*4,843*6+0,4*0,7*5,443*2)*1,02</t>
  </si>
  <si>
    <t xml:space="preserve">331321315</t>
  </si>
  <si>
    <t xml:space="preserve">Betón stĺpov a pilierov hranatých, ťahadiel, rámových stojok, vzpier, železový (bez výstuže) tr.C 20/25</t>
  </si>
  <si>
    <t xml:space="preserve">"betón železobetónových stlpov, betón STN-EN 206-1-C20/25-XC1(Sk)-Cl0,4- Dmax16-S3"</t>
  </si>
  <si>
    <t xml:space="preserve">"objem 2.NP"(0,5*0,25*2,75*18+0,25*0,25*2,75+0,25*0,21*2,75)*1,02</t>
  </si>
  <si>
    <t xml:space="preserve">"objem 3.NP" (0,5*0,25*2,75*18+0,25*0,25*2,75+0,25*0,21*2,75)*1,02</t>
  </si>
  <si>
    <t xml:space="preserve">"objem 4.NP" (0,5*0,25*2,75*18+0,25*0,25*2,75+0,25*0,21*2,75)*1,02</t>
  </si>
  <si>
    <t xml:space="preserve">"objem 5.NP"(0,5*0,21*2,75*2+0,25*0,21*2,75+0,21*0,21*2,75)*1,02</t>
  </si>
  <si>
    <t xml:space="preserve">331361821</t>
  </si>
  <si>
    <t xml:space="preserve">Výstuž stĺpov, pilierov, stojok hranatých z bet. ocele 10505</t>
  </si>
  <si>
    <t xml:space="preserve">"výstuž železobetónových stien a stĺpov, oceľ 10 505 R - viď. projekt statiky"</t>
  </si>
  <si>
    <t xml:space="preserve">"steny"65,538</t>
  </si>
  <si>
    <t xml:space="preserve">"stlpy"11491,8/1000</t>
  </si>
  <si>
    <t xml:space="preserve">341351105</t>
  </si>
  <si>
    <t xml:space="preserve">Debnenie stien a priečok   zhotovenie</t>
  </si>
  <si>
    <t xml:space="preserve">"Zhotovenie, debnenie ostení a nadpraží otvorov v železobetónových stenách vrátane oporných konštrukcií:"</t>
  </si>
  <si>
    <t xml:space="preserve">"plocha steny 1.NP: "(((1,5*2+2,5*2+1*2*6+0,75*2*6+1,1*2*3+2,5*2*3+4*2+2,1*2+1,8*2*4+1*2*4+3,5*2+1,25*2)*0,21))*1,05</t>
  </si>
  <si>
    <t xml:space="preserve">(((1,2*2+2,17*2)*0,21+(1,09*2*2+2,22*2*2)*0,2+(0,9*2+2,12*2)*0,2+(0,9*2+2,12*2)*0,25))*1,05</t>
  </si>
  <si>
    <t xml:space="preserve">"plocha steny 2.NP" ((3,95*2+2,5*2+2,05*1+2,65*2+3,9*2+2*2)*0,21+(1,2*2+2,17*2)*0,21+(1,09*2*2+2,22*2*2)*0,2+(1*2+2,12*2)*0,2)*1,05</t>
  </si>
  <si>
    <t xml:space="preserve">"plocha steny 3.NP" ((3,95*2+2,5*2+2,65*2+3,9*2+2*2)*0,21+(1,2*2+2,17*2)*0,21+(1,09*2*2+2,22*2*2)*0,2+(1*2+2,12*2)*0,2)*1,05</t>
  </si>
  <si>
    <t xml:space="preserve">"plocha steny 4.NP" ((3,95*2+2,5*2+2,65*2+3,9*2+2*2)*0,21+(1,2*2+2,17*2)*0,21+(1,09*2*2+2,22*2*2)*0,2+(1*2+2,12*2)*0,2)*1,05</t>
  </si>
  <si>
    <t xml:space="preserve">"plocha steny 5.NP" ((3,95*2+2,5*2+2,05*1+2,75*2+3,9*2+2*2)*0,21+(1,2*2+2,17*2)*0,21+(1,09*2*2+2,22*2*2)*0,2+(1*2+2,12*2)*0,2)*1,05</t>
  </si>
  <si>
    <t xml:space="preserve">(((0,9*2*2+2,12*2*2)*0,2+(1*2+2,12*2)*0,25+1*2*0,21))*1,05</t>
  </si>
  <si>
    <t xml:space="preserve">"Poznámka: 5% sa uvažujú na debnenie menších prierazov v žb stenách v zmysle projektu statiky a jednotlivých profesií, prechody kanalizačných potrubí"</t>
  </si>
  <si>
    <t xml:space="preserve">"vetranie kotolne a pod."</t>
  </si>
  <si>
    <t xml:space="preserve">"Zhotovenie, zvislé debnenie železobetónových stien vrátane oporných konštrukcií:"</t>
  </si>
  <si>
    <t xml:space="preserve">"plocha steny 1.NP" (203,5*3,143)*1,02</t>
  </si>
  <si>
    <t xml:space="preserve">"plocha steny 2.NP" (137,6*2,75+3,95*0,25*2)*1,02</t>
  </si>
  <si>
    <t xml:space="preserve">"plocha steny 3.NP"(137,6*2,75+3,95*0,25*2)*1,02</t>
  </si>
  <si>
    <t xml:space="preserve">"plocha steny 4.NP" (137,6*2,75+3,95*0,25*2)*1,02</t>
  </si>
  <si>
    <t xml:space="preserve">"plocha steny 5.NP" (110,48*2,75+3,95*0,25*2+1,175*0,25*2+1,210*0,25*2+47,96*0,75+16,1*2+16,4*2+1,125*4*0,21+4,25*4*0,21)*1,02</t>
  </si>
  <si>
    <t xml:space="preserve">"Zhotovenie, zvislé debnenie zvislých hrán železobetónových atík v povalovom priestore vrátane oporných konštrukcií"</t>
  </si>
  <si>
    <t xml:space="preserve">(0,6+5,25+0,6+11,34+11,55+0,6+4,75+0,39+15,135+15,275+19,75*4)*0,35*1,02</t>
  </si>
  <si>
    <t xml:space="preserve">341351106</t>
  </si>
  <si>
    <t xml:space="preserve">Debnenie stien a priečok  odstránenie</t>
  </si>
  <si>
    <t xml:space="preserve">331351101</t>
  </si>
  <si>
    <t xml:space="preserve">Debnenie hranatých stĺpov, zhotovenie-dielce</t>
  </si>
  <si>
    <t xml:space="preserve">"Zhotovenie, zvislé debnenie železobetónových stĺpov vrátane oporných konštrukcií:"</t>
  </si>
  <si>
    <t xml:space="preserve">"plocha steny 1.NP" ((0,4*2+0,7*2)*(4,243*6+4,843*6+5,443*2))*1,02</t>
  </si>
  <si>
    <t xml:space="preserve">"plocha steny 2.NP" ((0,5*2+0,25*2)*2,75*9+(0,54*2+0,25*2)*2,75*9+(0,25*2+0,25*2)*2,75+(0,25*2+0,25*2)*2,75)*1,02</t>
  </si>
  <si>
    <t xml:space="preserve">"plocha steny 3.NP"((0,5*2+0,25*2)*2,75*9+(0,54*2+0,25*2)*2,75*9+(0,25*2+0,25*2)*2,75+(0,25*2+0,25*2)*2,75)*1,02</t>
  </si>
  <si>
    <t xml:space="preserve">"plocha steny 4.NP"((0,5*2+0,25*2)*2,75*9+(0,54*2+0,25*2)*2,75*9+(0,25*2+0,25*2)*2,75+(0,25*2+0,25*2)*2,75)*1,02</t>
  </si>
  <si>
    <t xml:space="preserve">"plocha steny 5.NP" ((0,5*2+0,25*2)*2,75+(0,54*2+0,25*2)*2,75+(0,25*2+0,25*2)*2,75+(0,25*2+0,25*2)*2,75)*1,02</t>
  </si>
  <si>
    <t xml:space="preserve">331351102</t>
  </si>
  <si>
    <t xml:space="preserve">Debnenie hranatých stĺpov , odstránenie-dielce</t>
  </si>
  <si>
    <t xml:space="preserve">311271320</t>
  </si>
  <si>
    <t xml:space="preserve">Železobetónová stena z tvárnic DT150x500x250mm, výšky 500 mm, vyplnená betónom C20/25</t>
  </si>
  <si>
    <t xml:space="preserve">" - obmurovka stojiska pre domový odpad"13,5*3,75</t>
  </si>
  <si>
    <t xml:space="preserve">"obmurovka skrinky pre meranie plynu"0,625*1,5+1,2*1,5</t>
  </si>
  <si>
    <t xml:space="preserve">311361825</t>
  </si>
  <si>
    <t xml:space="preserve">Výstuž železobetónovej steny z DT tvárnic hr. 150 mm, konštrukčná výstuž, oceľ 10 505 R, stupeň vystuženia 30 kg/m3</t>
  </si>
  <si>
    <t xml:space="preserve">" - obmurovka stojiska pre domový odpad"50,63*0,15*0,03</t>
  </si>
  <si>
    <t xml:space="preserve">"obmurovka skrinky pre meranie plynu"2,74*0,15*0,03</t>
  </si>
  <si>
    <t xml:space="preserve">Vodorovné konštrukcie</t>
  </si>
  <si>
    <t xml:space="preserve">411321414</t>
  </si>
  <si>
    <t xml:space="preserve">Betón stropov doskových a trámových,  železový tr.C 25/30 </t>
  </si>
  <si>
    <t xml:space="preserve">"betón železobetónových stropných dosiek, betón STN-EN 206-1-C25/30-XC1(Sk)-Cl0,4- Dmax16-S3"</t>
  </si>
  <si>
    <t xml:space="preserve">"objem doska nad 1.NP" (469,7*0,3+1,06*0,015+9,78*0,15)*1,02</t>
  </si>
  <si>
    <t xml:space="preserve">"objem doska nad 2.NP" (476*0,25+8,66*(0,15+0,175)/2)*1,02</t>
  </si>
  <si>
    <t xml:space="preserve">"objem doska nad 3.NP"(476*0,25+8,66*(0,15+0,175)/2)*1,02</t>
  </si>
  <si>
    <t xml:space="preserve">"objem doska nad 4.NP" (476*0,25+8,66*(0,15+0,175)/2)*1,02</t>
  </si>
  <si>
    <t xml:space="preserve">"objem doska nad 5.NP" (243,72*0,25+8,66*(0,15+0,185)/2)*1,02</t>
  </si>
  <si>
    <t xml:space="preserve">"objem dosky nad výťahovými šachtami a schodiskom" (3,87*0,2*2+6,85*0,25+9,64*0,25-0,7*1,4*0,25)*1,02</t>
  </si>
  <si>
    <t xml:space="preserve">41132131-1</t>
  </si>
  <si>
    <t xml:space="preserve">Dobetónovanie stropov betón STN-EN 206-1-C20/25-XC1(Sk)-Cl0,4- Dmax16-S3 so zadebním jednotlivých prestupov</t>
  </si>
  <si>
    <t xml:space="preserve">"dobetónovanie stropov v mieste inštalačných šácht hr. 300 mm, betón STN-EN 206-1-C20/25-XC1(Sk)-Cl0,4- Dmax16-S3 so zadebním jednotlivých prestupov"</t>
  </si>
  <si>
    <t xml:space="preserve">18,5</t>
  </si>
  <si>
    <t xml:space="preserve">"dobetónovanie stropov v mieste inštalačných šácht hr. 250 mm, betón STN-EN 206-1-C20/25-XC1(Sk)-Cl0,4- Dmax16-S3 so zadebním jednotlivých prestupov"</t>
  </si>
  <si>
    <t xml:space="preserve">3*19,5</t>
  </si>
  <si>
    <t xml:space="preserve">411361821</t>
  </si>
  <si>
    <t xml:space="preserve">Výstuž stropov doskových, trámových, vložkových,konzolových alebo balkónových, 10505</t>
  </si>
  <si>
    <t xml:space="preserve">"výstuž železobetónových stropných dosiek, oceľ 10 505 R - viď. projekt statiky"89,395</t>
  </si>
  <si>
    <t xml:space="preserve">"výstuž stropné dosky šachiet a schodísk"0,812</t>
  </si>
  <si>
    <t xml:space="preserve">411351101</t>
  </si>
  <si>
    <t xml:space="preserve">Debnenie stropov doskových zhotovenie-dielce</t>
  </si>
  <si>
    <t xml:space="preserve">"Zhotovenie, zvislé debnenie zvislých hrán železobetónových dosiek"</t>
  </si>
  <si>
    <t xml:space="preserve">"plocha doska nad 1.NP" (227,5*0,3+5,06*0,015+5,06*0,165+8,55*0,150)*1,02</t>
  </si>
  <si>
    <t xml:space="preserve">"plocha doska nad 2.NP" (222,4*0,25+8,55*0,175)*1,02</t>
  </si>
  <si>
    <t xml:space="preserve">"plocha doska nad 3.NP" (222,4*0,25+8,55*0,175)*1,02</t>
  </si>
  <si>
    <t xml:space="preserve">"plocha doska nad 4.NP" (224,3*0,25+8,55*0,175)*1,02</t>
  </si>
  <si>
    <t xml:space="preserve">"plocha doska nad 5.NP" (135,6*0,25+8,55*0,185)*1,02</t>
  </si>
  <si>
    <t xml:space="preserve">"plocha dosky nad výťahovými šachtami a schodiskom"(7,87*0,2*2+12,48*0,25+10,63*0,25+0,7*2*0,25+1,4*2*0,25+0,52*0,2*2)*1,02</t>
  </si>
  <si>
    <t xml:space="preserve">"Poznámka: v plochách je zarátané aj debnenie zvislých hrán väčších prierazov vyznačených v PD majúcich vplyv na riešenie statiky,"</t>
  </si>
  <si>
    <t xml:space="preserve">"2% sa uvažujú na debnenie menších prierazov v žb doskách v zmysle jednotlivých profesií, prechody rozvodov ÚK, elektroinštalácií a pod."</t>
  </si>
  <si>
    <t xml:space="preserve">"ktoré budú realizované na stavbe v prípade potrieb."</t>
  </si>
  <si>
    <t xml:space="preserve">"Zhotovenie, vodorovné debnenie spodných hrán železobetónových stropných dosiek"</t>
  </si>
  <si>
    <t xml:space="preserve">"plocha doska nad 1.NP" 457,6*1,02</t>
  </si>
  <si>
    <t xml:space="preserve">"plocha doska nad 2.NP" 477,06*1,02</t>
  </si>
  <si>
    <t xml:space="preserve">"plocha doska nad 3.NP" 477,06*1,02</t>
  </si>
  <si>
    <t xml:space="preserve">"plocha doska nad 4.NP" 477,06*1,02</t>
  </si>
  <si>
    <t xml:space="preserve">"plocha doska nad 5.NP" 243,66*1,02</t>
  </si>
  <si>
    <t xml:space="preserve">"plocha dosky nad výťahovými šachtami a schodiskom"16,9*1,02</t>
  </si>
  <si>
    <t xml:space="preserve">"zvislé debnenie zvislých hrán stropu - obmurovka skrinky pre meranie plynu"0,625*0,1+1,2*0,1+0,575*0,1+1,2*0,1</t>
  </si>
  <si>
    <t xml:space="preserve">411351102</t>
  </si>
  <si>
    <t xml:space="preserve">Debnenie stropov doskových odstránenie-dielce</t>
  </si>
  <si>
    <t xml:space="preserve">411354175</t>
  </si>
  <si>
    <t xml:space="preserve">Podporná konštrukcia stropov výšky do 4 m pre zaťaženie do 20 kPa zhotovenie</t>
  </si>
  <si>
    <t xml:space="preserve">"Podstojkovanie debnenia železobetónových stropných konštrukcií výšky do 4 m"</t>
  </si>
  <si>
    <t xml:space="preserve">"plocha 1.NP: výška medzi nosným podkladom a spodnou hranou dosky 2,978 m"6*1,02</t>
  </si>
  <si>
    <t xml:space="preserve">"plocha 1.NP: výška medzi nosným podkladom a spodnou hranou dosky 3,143 m"146,2*1,02</t>
  </si>
  <si>
    <t xml:space="preserve">"plocha 2.NP: výška medzi nosným podkladom a spodnou hranou dosky 2,75 m"468,4*1,02</t>
  </si>
  <si>
    <t xml:space="preserve">"plocha 2.NP: výška medzi nosným podkladom a spodnou hranou dosky 3,1 m"8,66*1,02</t>
  </si>
  <si>
    <t xml:space="preserve">"plocha 3.NP: výška medzi nosným podkladom a spodnou hranou dosky 2,75 m"468,4*1,02</t>
  </si>
  <si>
    <t xml:space="preserve">"plocha 3.NP: výška medzi nosným podkladom a spodnou hranou dosky 2,85m"8,66*1,02</t>
  </si>
  <si>
    <t xml:space="preserve">"plocha 4.NP: výška medzi nosným podkladom a spodnou hranou dosky 2,75 m"468,4*1,02</t>
  </si>
  <si>
    <t xml:space="preserve">"plocha 4.NP: výška medzi nosným podkladom a spodnou hranou dosky 2,85m"8,66*1,02</t>
  </si>
  <si>
    <t xml:space="preserve">"plocha 5.NP: výška medzi nosným podkladom a spodnou hranou dosky 2,75m"235*1,02</t>
  </si>
  <si>
    <t xml:space="preserve">"plocha 5.NP: výška medzi nosným podkladom a spodnou hranou dosky 2,85m"8,66*1,02</t>
  </si>
  <si>
    <t xml:space="preserve">"strop nad schodiskom: výška medzi nosným podkladom a spodnou hranou dosky 2,415 - 3,415 m"7,2*1,02</t>
  </si>
  <si>
    <t xml:space="preserve">"Podstojkovanie debnenia železobetónových stropných konštrukcií výšky nad 4 m"</t>
  </si>
  <si>
    <t xml:space="preserve">"plocha 1.NP: výška medzi nosným podkladom a spodnou hranou dosky 4,243 m"129*1,02</t>
  </si>
  <si>
    <t xml:space="preserve">"plocha 1.NP: výška medzi nosným podkladom a spodnou hranou dosky 4,843 m"110,3*1,02</t>
  </si>
  <si>
    <t xml:space="preserve">"plocha 1.NP: výška medzi nosným podkladom a spodnou hranou dosky 5,443 m"66,1*1,02</t>
  </si>
  <si>
    <t xml:space="preserve">"Zhotovenie podpornej konštrukcie debnenia stropov výťahových šácht montovanej na steny šachty, vrátane kotevných prvkov"9,7*1,02</t>
  </si>
  <si>
    <t xml:space="preserve">411354176</t>
  </si>
  <si>
    <t xml:space="preserve">Podporná konštrukcia stropov výšky do 4 m pre zaťaženie do 20 kPa odstránenie</t>
  </si>
  <si>
    <t xml:space="preserve">411354185</t>
  </si>
  <si>
    <t xml:space="preserve">Príplatok pre výšku nad 4 do 6 m podpornej konštrukcii stropov pre zaťaženie do 20kPa zhotovenie</t>
  </si>
  <si>
    <t xml:space="preserve">411354186</t>
  </si>
  <si>
    <t xml:space="preserve">Príplatok pre výšku nad 4 do 6 m podpornej konštrukcii stropov pre zaťaženie do 2okPa odstránenie</t>
  </si>
  <si>
    <t xml:space="preserve">430321414</t>
  </si>
  <si>
    <t xml:space="preserve">Schodiskové konštrukcie, betón železový tr.C 25/30</t>
  </si>
  <si>
    <t xml:space="preserve">"betón železobetónového schodiska, betón STN-EN 206-1-C25/30-XC1(Sk)-Cl0,4- Dmax16-S3"</t>
  </si>
  <si>
    <t xml:space="preserve">((1,040+0,960+0,946*3+0,939+0,924*3)*1,15+(1,285*0,1*0,18*4)+(0,275*0,1*0,335*3)+(0,275*0,1*0,385)+(1,285*1,25*0,18))*1,02</t>
  </si>
  <si>
    <t xml:space="preserve">430321616</t>
  </si>
  <si>
    <t xml:space="preserve">Schodiskové konštrukcie, betón železový tr. C 30/37</t>
  </si>
  <si>
    <t xml:space="preserve">"betón vonkajších železobetónových schodov, beton STN-EN 206-1-C30/37-XC2(Sk)-Cl0,4- Dmax16-S3"</t>
  </si>
  <si>
    <t xml:space="preserve">"vonkajšie železobetónové schody na únikovej ceste z átria"(0,95*1,375)*1,02</t>
  </si>
  <si>
    <t xml:space="preserve">430361821</t>
  </si>
  <si>
    <t xml:space="preserve">Výstuž schodiskových konštrukcií z betonárskej ocele 10505</t>
  </si>
  <si>
    <t xml:space="preserve">"výstuž vnútorného železobetónového schodiska, oceľ 10 505 R - viď. projekt statiky"759,7/1000</t>
  </si>
  <si>
    <t xml:space="preserve">"výstuž vonkajších železobetónových schodov, oceľ 10 505 R, stupeň vystuženia 50 kg/m3"</t>
  </si>
  <si>
    <t xml:space="preserve">"vonkajšie železobetónové schody na únikovej ceste z átria"1,33*0,05</t>
  </si>
  <si>
    <t xml:space="preserve">434351141</t>
  </si>
  <si>
    <t xml:space="preserve">Debnenie stupňov na podstupňovej doske alebo na teréne pôdorysne priamočiarych zhotovenie</t>
  </si>
  <si>
    <t xml:space="preserve">"Zhotovenie, zvislé debnenie bočných hrán a stupňov železobetónového schodiska"</t>
  </si>
  <si>
    <t xml:space="preserve">((2,05*0,18*4+1,25*0,18+1,25*0,145*3+1,25*0,195+0,19*0,1*4+1,15*0,223+0,18*0,1*4))*1,02</t>
  </si>
  <si>
    <t xml:space="preserve">((0,808+0,602+0,622*4+0,600*3)+(0,362*1,15+0,167*19*1,15+0,167*63*1,15)+(0,1*2,4*4))*1,02</t>
  </si>
  <si>
    <t xml:space="preserve">"zhotovenie, zvislé debnenie zvislých hrán železobetónových schodov - vonkajšie železobetónové schody na únikovej ceste z átria"</t>
  </si>
  <si>
    <t xml:space="preserve">(1,375*0,163*10+0,4*1,375)*1,02</t>
  </si>
  <si>
    <t xml:space="preserve">434351142</t>
  </si>
  <si>
    <t xml:space="preserve">Debnenie stupňov na podstupňovej doske alebo na teréne pôdorysne priamočiarych odstránenie</t>
  </si>
  <si>
    <t xml:space="preserve">431351121</t>
  </si>
  <si>
    <t xml:space="preserve">Zhotovenie, vodorovné a šikmé debnenie spodných hrán železobetónového schodiska, vr. podpornej konštrukcie (podstojkovanie)</t>
  </si>
  <si>
    <t xml:space="preserve">((4,256+4,269*3)*1,15+(4,458*3+4,508+4,269)*1,15+(1,285*0,1)*5+(0,267*0,1)*4+(1,25*1,285))*1,02</t>
  </si>
  <si>
    <t xml:space="preserve">431351122</t>
  </si>
  <si>
    <t xml:space="preserve">Odstránenie, vodorovné a šikmé debnenie spodných hrán železobetónového schodiska, vr. podpornej konštrukcie (podstojkovanie)</t>
  </si>
  <si>
    <t xml:space="preserve">417321515</t>
  </si>
  <si>
    <t xml:space="preserve">Betón stužujúcich pásov a vencov železový tr. C 25/30</t>
  </si>
  <si>
    <t xml:space="preserve">"Železobetónový stužujúci veniec hornej atiky plochej strechy"</t>
  </si>
  <si>
    <t xml:space="preserve">"betón železobetónového stužujúceho venca, betón STN-EN 206-1-C25/30-XC1(Sk)-Cl0,4- Dmax16-S3"</t>
  </si>
  <si>
    <t xml:space="preserve">(75,9*0,25*0,15+5,15*0,25*0,4+9,82*0,25*0,15)*1,02</t>
  </si>
  <si>
    <t xml:space="preserve">417351115</t>
  </si>
  <si>
    <t xml:space="preserve">Debnenie bočníc stužujúcich pásov a vencov vrátane vzpier zhotovenie</t>
  </si>
  <si>
    <t xml:space="preserve">"Zhotovenie, zvislé debnenie bočných hrán železobetónového stužujúceho venca"</t>
  </si>
  <si>
    <t xml:space="preserve">((75,9+73,8)*0,15+(5,15+4,65+0,25)*0,4+(9,82+8,82+0,25*2)*0,15)*1,02</t>
  </si>
  <si>
    <t xml:space="preserve">417351116</t>
  </si>
  <si>
    <t xml:space="preserve">Debnenie bočníc stužujúcich pásov a vencov vrátane vzpier odstránenie</t>
  </si>
  <si>
    <t xml:space="preserve">417361821</t>
  </si>
  <si>
    <t xml:space="preserve">Výstuž stužujúcich pásov a vencov z betonárskej ocele 10505</t>
  </si>
  <si>
    <t xml:space="preserve">"výstuž železobetónového stužujúceho venca, oceľ 10 505 (R) - viď. projekt statiky"513,6/1000</t>
  </si>
  <si>
    <t xml:space="preserve">"výstuž ŽB prekladov"172,27/1000</t>
  </si>
  <si>
    <t xml:space="preserve">Komunikácie</t>
  </si>
  <si>
    <t xml:space="preserve">56483111-1</t>
  </si>
  <si>
    <t xml:space="preserve">Podklad zo štrkodrviny fr.8-32 s rozprestretím a zhutnením, po zhutnení hr. 100 mm</t>
  </si>
  <si>
    <t xml:space="preserve">"štrkodrvina frakcie 8-32, zhutnené podkladné lôžko pod obrubníky a palisády s výnimkou cestného obrubníka  hr. 100 mm"</t>
  </si>
  <si>
    <t xml:space="preserve">(180*0,48+102*0,43+(180+80)*1,065*0,5)*1,03</t>
  </si>
  <si>
    <t xml:space="preserve">56487111-1</t>
  </si>
  <si>
    <t xml:space="preserve">Podklad zo štrkodrviny fr. 16-32 s rozprestretím a zhutnením, po zhutnení hr. 250 mm</t>
  </si>
  <si>
    <t xml:space="preserve">"štrkodrvina frakcie 16-32, zásyp vsakovacieho chodníka hr. 250 mm"20,2*1,02</t>
  </si>
  <si>
    <t xml:space="preserve">56473211-1</t>
  </si>
  <si>
    <t xml:space="preserve">Podklad alebo kryt z dekoratívneho okruhliakového kameniva fr. 32-64mm po zhut.hr. 100 mm</t>
  </si>
  <si>
    <t xml:space="preserve">"vrchný zásyp vsakovacieho chodníka dekoratívnym okruhliakovym kamenivom fr. 32-64 mm, prípadne plavený štrk, hr. 100 mm"20,2</t>
  </si>
  <si>
    <t xml:space="preserve">596811111-2</t>
  </si>
  <si>
    <t xml:space="preserve">Skladba PA - skladba podlahy pred vstupom do zázemia kuchyne</t>
  </si>
  <si>
    <t xml:space="preserve">skladba PA:
- betónová protišmyková mrazuvzdorná dlažba hr. 20 mm ukladaná do lepiacej malty
- flexibilná mrazuvzdorná lepiaca malta pre lepenie vonkajšej keramickej dlažby, vrstva hr. 15 mm v dvoch vrstvách
- jednozložková silikátová hydroizolačná hmota vhodná do vonkajšieho prostredia aplikovaná podla technologického predpisu výrobcu hr. 2 mm
- roznášacia vrstva, krycia vrstva tepelnej izolácie, betónový poter, napr. weber.bat balkónový hr. 50 mm
- tepelnoizolačné dosky z extrudovaného polystyrénu, napr. Styrodur 3000 CS, súčiniteľ tepelnej vodivosti 0,033 W/m.K, dosky lepené k podkladu a mechanicky kotvené, izolácia premenlivej hrúbky 105-115 mm
- hydroizolácia proti zemnej vlhkosti a vode, 2 x asfaltový pás, hr. 2x 4 mm, spolu 8 mm 
- 2 x penetračný náter
Nosné vrstvy podlahy: podkladný betón hr. 150 mm, betón STN EN 206-1 - C 25/30-XF2, XC2(SK)-CL 0,4-DMAX16-S3 - vodostavebný betón s priesakom do 50 mm, vystužený podľa projektu statiky</t>
  </si>
  <si>
    <t xml:space="preserve">596811111-3</t>
  </si>
  <si>
    <t xml:space="preserve">Skladba PB - skladba podlahy v mieste stojiska pre objektový odpad</t>
  </si>
  <si>
    <t xml:space="preserve">Skladba PB
- betónová protišmyková mrazuvzdorná dlažba hr. 80 mm, plocha spádovaná
- ložná vrstva, štrkodrvina fr. 4-8 mm hr. 40 mm
- podkladná vrstva, štrkodrvina fr. 16-32 mm hr. 120 mm
- nosná vrstva, štrkodrvina fr. 0-63 mm hr. 170 mm
- geotextília plošnej hmotnosti min. 300 g/m2
Nosný podklad, nasypaná zhutnená zemina (voliť zeminy vhodné pre zhutňovanie tr. G1-G4, pri väčších vrstvách hutniť po vrstvách hr. max. 200 mm), zásyp nad vonkajšou časťou základovej dosky, miera zhutnenia 60 kpa.</t>
  </si>
  <si>
    <t xml:space="preserve">596811111-4</t>
  </si>
  <si>
    <t xml:space="preserve">Skladba PC - skladba vonkajších dláždených pochôdznych plôch</t>
  </si>
  <si>
    <t xml:space="preserve">Skladba PC
- betónová protišmyková mrazuvzdorná dlažba hr. 80 mm, plocha spádovaná
- ložná vrstva, štrkodrvina fr. 4-8 mm hr. 40 mm
- podkladná vrstva, štrkodrvina fr. 16-32 mm hr. 120 mm
- nosná vrstva, štrkodrvina fr. 0-63 mm hr. 170 mm
- geotextília plošnej hmotnosti min. 300 g/m2
Nosný podklad, rastlý terén alebo nasypaná zhutnená zemina (voliť zeminy vhodné pre zhutňovanie tr. G1-G4, pri väčších vrstvách hutniť po vrstvách hr. max. 200 mm), zásyp nad vonkajšou časťou základovej dosky a okolitými výkopmi, miera zhutnenia 60 kpa.</t>
  </si>
  <si>
    <t xml:space="preserve">596811111-5</t>
  </si>
  <si>
    <t xml:space="preserve">Skladba PD - skladba odstavnej plochy dláždenej</t>
  </si>
  <si>
    <t xml:space="preserve">Skladba PD
- betónová protišmyková mrazuvzdorná dlažba hr. 80 mm, plocha spádovaná
- ložná vrstva, štrkodrvina fr. 4-8 mm hr. 40 mm
- podkladná vrstva, štrkodrvina fr. 16-32 mm hr. 150 mm
- nosná vrstva, štrkodrvina fr. 0-63 mm hr. 250 mm
- geotextília plošnej hmotnosti min. 300 g/m2
Nosný podklad, rastlý terén alebo nasypaná zhutnená zemina (voliť zeminy vhodné pre zhutňovanie tr. G1-G4, pri väčších vrstvách hutniť po vrstvách hr. max. 200 mm), zásyp nad vonkajšou časťou základovej dosky a okolitými výkopmi, miera zhutnenia 60 kpa.</t>
  </si>
  <si>
    <t xml:space="preserve">596811111-6</t>
  </si>
  <si>
    <t xml:space="preserve">Skladba PE - skladba odstavnej plochy so zatrávňovacou dlažbou</t>
  </si>
  <si>
    <t xml:space="preserve">Skladba PE
- betónové zatrávňovacie tvárnice pojazdné, výplň vegetačnou vrstvou, humusovitou zeminou, hr. 80 mm
- ložná vrstva, štrkodrvina fr. 4-8 mm, hr. 40 mm
- podkladná vrstva, štrkodrvina fr. 16-32 mm, hr. 150 mm
- nosná vrstva, štrkodrvina fr. 0-63 mm, hr. 100 mm
- geotextília plošnej hmotnosti min. 400 g/m2
- ropotesná fólia
- geotextília plošnej hmotnosti min. 400 g/m2
- nosná vrstva, štrkodrvina fr. 0-63 mm hr. 150 mm
nosný podklad: upravená pláň, pôvodný rastlý terén alebo nasypaná zhutnená zemina (voliť zeminy vhodné pre zhutňovanie tr. G1-G4, pri väčších vrstvách hutniť po vrstvách hr. max. 200 mm)
Poznámka: pri cenotvorbe skladby treba brať do úvahy rezervu na geotextílie a ropotesnú fóliu z dôvodu je vytiahnutia po obvode a vytvorenia zýchytných hrán, rezerva 15 % z plochy</t>
  </si>
  <si>
    <t xml:space="preserve">596811111-7</t>
  </si>
  <si>
    <t xml:space="preserve">Skladba PF: mlatový chodník</t>
  </si>
  <si>
    <t xml:space="preserve">Skladba PF
- kryt, drobné drvené kamenivo, fr. 0-4 mm, hr. 40 mm
- podkladná vrstva, drvené kamenivo, fr. 0-32 mm, hr. 100 mm
- nosná vrstva, drvené kamenivo, fr. 16-32 mm, hr. 100 mm
- separačná a ochranná geotextília plošnej hmotnosti min. 300 g/m2, hr. 1,5mm
Nosný podklad, rastlý terén alebo nasypaná zhutnená zemina (voliť zeminy vhodné pre zhutňovanie tr. G1-G4, pri väčších vrstvách hutniť po vrstvách hr. max. 200 mm), zásyp nad vonkajšou časťou základovej dosky a okolitými výkopmi, miera zhutnenia 60 kpa.</t>
  </si>
  <si>
    <t xml:space="preserve">581110311</t>
  </si>
  <si>
    <t xml:space="preserve">Dobetónovanie betónových podkladov chodníkov po osadení nových obrubníkov a zrealizovaní prípojok, cementobetónový kryt CB III hr. do 100 mm</t>
  </si>
  <si>
    <t xml:space="preserve">"plocha súvisiaca so zakladaním" 44*1,2*1,02</t>
  </si>
  <si>
    <t xml:space="preserve">"plocha súvisiaca s budovaním a rekonštrukciou prípojok"24*0,45+4,5*0,6*1,02+0,6*3,5</t>
  </si>
  <si>
    <t xml:space="preserve">"plocha súvisiaca s výmenou cestných obrubníkv" 47*0,15*1,02</t>
  </si>
  <si>
    <t xml:space="preserve">573111112</t>
  </si>
  <si>
    <t xml:space="preserve">Postrek asfaltový infiltračný s posypom kamenivom z asfaltu cestného v množstve 1,00 kg/m2</t>
  </si>
  <si>
    <t xml:space="preserve">"infiltračný postrek pod novú asfaltovú plochu chodníkov"76,701</t>
  </si>
  <si>
    <t xml:space="preserve">"infiltračný postrek pod novú asfaltovú plochu vozoviek"(47*0,1+1,5*0,6+1,5*1,5)*1,05</t>
  </si>
  <si>
    <t xml:space="preserve">"infiltracny postrek, asfaltovy kryt, oprava chodnikov"190</t>
  </si>
  <si>
    <t xml:space="preserve">56517111-1</t>
  </si>
  <si>
    <t xml:space="preserve">Asfaltový kryt chodníka do hr. 100 mm</t>
  </si>
  <si>
    <t xml:space="preserve">"asfaltovy kryt chodnikov"190 </t>
  </si>
  <si>
    <t xml:space="preserve">581120315</t>
  </si>
  <si>
    <t xml:space="preserve">Dobetónovanie betónových podkladov vozoviek po osadení nových obrubníkov a zrealizovaní prípojok, cementobetónový kryt CB III hr. do 150 mm</t>
  </si>
  <si>
    <t xml:space="preserve">56517111-2</t>
  </si>
  <si>
    <t xml:space="preserve">Asfaltový kryt vozoviek do hr. 100 mm</t>
  </si>
  <si>
    <t xml:space="preserve">Úpravy povrchov, podlahy, osadenie</t>
  </si>
  <si>
    <t xml:space="preserve">63245560-1</t>
  </si>
  <si>
    <t xml:space="preserve">Dodávka a montáž roznášacej vrstvy podlahy bez nášľapnej vrstvy (interiérová keramická protišmyková dlažba)</t>
  </si>
  <si>
    <t xml:space="preserve">skladba:
cementový poter, suchá zmes, rýchlotvrdnúci betónový poter na báze cementu hr. 53 mm - Podlahy 1.NP</t>
  </si>
  <si>
    <t xml:space="preserve">"podlahy 1.NP, podlahy P1, P2, P3 a P5"159,94</t>
  </si>
  <si>
    <t xml:space="preserve">"  Podlahy 2-5.NP a nášľapné vrstvy vnútorného schodiska, podlahy P6 a P10"(62,9+32,2+32,2+89,7+42,2+39,5+39,5+28)*1,01</t>
  </si>
  <si>
    <t xml:space="preserve">63245560-2</t>
  </si>
  <si>
    <t xml:space="preserve">Dodávka a montáž roznášacej vrstvy podlahy bez nášľapnej vrstvy  (lepené PVC alebo linoleum) </t>
  </si>
  <si>
    <t xml:space="preserve">skladba: samonivelačný poter hr. 3 mm, cementový poter, suchá zmes, rýchlotvrdnúci betónový poter na báze cementu hr. 50 mm - Podlahy 2-5.NP a nášľapné vrstvy vnútorného schodiska</t>
  </si>
  <si>
    <t xml:space="preserve">"P9"(312,9+346,2+346,2+125,66)*1,01</t>
  </si>
  <si>
    <t xml:space="preserve">63245560-3</t>
  </si>
  <si>
    <t xml:space="preserve">Dodávka a montáž exteriérovej podlahy skladby P11, podlaha na balkóne nad kuchyňou</t>
  </si>
  <si>
    <t xml:space="preserve">Skladba P11:
- keramická protišmyková mrazuvzdorná dlažba formátu max. 300x300 mm, hr. 8 mm
- flexibilná mrazuvzdorná lepiaca hmota, napr. weber.col flex hr. 7 mm
- jednozložková silikátová hydroizolačná hmota, napr. weber.terizol - III. krok, nanášanie hladítkom, hr. 2 mm
- jednozložková silikátová hydroizolačná hmota, napr. weber.terizol - II. krok, nanášanie hladítkom so zubom 4x4 mm, hr. 3 mm
- jednozložková silikátová hydroizolačná hmota, napr. weber.terizol - I. krok, nanášanie hladítkom so zubom 4x4 mm na vyrovnanie podkladu po osadení okapovej lišty do lepdila napr. weber.for duoflex, s následným osadením hydroizolačného pásu napr. Schluter Kerdi-keba   
- roznášacia vrstva, krycia vrstva tepelenj izolácie, betónový poter, napr. weber.bat balkónový, hr. 50 mm
- tepelnoizolačné dosky z extrudovaného polystyrénu premenlivej hrúvky 320-345 mm, napr. Styrodur 3000 CS, súčiniteľ tepelnej vodivosti 0,033 W/m.K, dosky lepené k podkladu a mechanicky kotvené
- lepiaca stierková hmota
- parozábrana, asfaltový pás napr. Foalbit Al S40, plnoplošne natavený na vopred napenetrovaný podklad penetračným náterom napr. Siplast Primer Speed SBS alebo asfaltový pás modifikovaný SBS kaučukom napr. Alu-villatherm
- penetrácia podkladu 2x náter 
- povrch železobetónovej konštrukcie balkónu s pripraveným podkladom na aplikáciu nových pdlahových vrstiev
skladba bez nášlapnej vrstvy</t>
  </si>
  <si>
    <t xml:space="preserve">8,25*1,03</t>
  </si>
  <si>
    <t xml:space="preserve">63245560-4</t>
  </si>
  <si>
    <t xml:space="preserve">Dodávka a montáž podlahy skladby P12, podlaha na balkónoch, skladba bez nášlapnej vrstvy</t>
  </si>
  <si>
    <t xml:space="preserve">Skladba P12:
- keramická protišmyková mrazuvzdorná dlažba formátu max. 300x300 mm, hr. 8 mm
- flexibilná mrazuvzdorná lepiaca hmota, napr. weber.col flex hr. 7 mm
- jednozložková silikátová hydroizolačná hmota, napr. weber.terizol - III. krok, nanášanie hladítkom, hr. 2 mm
- jednozložková silikátová hydroizolačná hmota, napr. weber.terizol - II. krok, nanášanie hladítkom so zubom 4x4 mm, hr. 3 mm
- jednozložková silikátová hydroizolačná hmota, napr. weber.terizol - I. krok, nanášanie hladítkom so zubom 4x4 mm na vyrovnanie podkladu po osadení okapovej lišty do lepdila napr. weber.for duoflex, s následným osadením hydroizolačného pásu napr. Schluter Kerdi-keba   
- roznášacia vrstva, krycia vrstva tepelenj izolácie, betónový poter, napr. weber.bat balkónový, hr. 50 mm
- tepelnoizolačné dosky z extrudovaného polystyrénu hrúvky 60 mm, napr. Styrodur 3000 CS, súčiniteľ tepelnej vodivosti 0,033 W/m.K, dosky lepené k podkladu a mechanicky kotvené
- lepiaca stierková hmota
- povrch železobetónovej konštrukcie balkónu s pripraveným podkladom na aplikáciu nových pdlahových vrstiev, železobetónová konštrukcia balkónu s vyspádovanou hornou hranou, doska premenlivej hrúbky 150-175 mm </t>
  </si>
  <si>
    <t xml:space="preserve">3*8,25*1,03</t>
  </si>
  <si>
    <t xml:space="preserve">62525376-8</t>
  </si>
  <si>
    <t xml:space="preserve">Dodávka a montáž, Univerzálna montážna doska Dosteba UMP®-ALU-TR pre kontaktný tepelnoizolačný systém s izoláciou hr. 160 mm, dodávka vrátane kotevných prvkov do muriva -   montáž plnosklenných zábradlí okenných otvorov a zasklených stien</t>
  </si>
  <si>
    <t xml:space="preserve">16*8+11*10+6*12</t>
  </si>
  <si>
    <t xml:space="preserve">62525376-9</t>
  </si>
  <si>
    <t xml:space="preserve">Dodávka a montáž, Univerzálna montážna doska Dosteba UMP®-ALU-TR pre kontaktný tepelnoizolačný systém s izoláciou hr. 200 mm, dodávka vrátane kotevných prvkov do betónu -   montáž plnosklenných zábradlí okenných otvorov a zasklených stien</t>
  </si>
  <si>
    <t xml:space="preserve">16*4+16*1</t>
  </si>
  <si>
    <t xml:space="preserve">62525376-10</t>
  </si>
  <si>
    <t xml:space="preserve">Dodávka a montáž, Univerzálna montážna doska Dosteba UMP®-ALU-TR pre kontaktný tepelnoizolačný systém s izoláciou hr. 200 mm, dodávka vrátane kotevných prvkov do betónu - montáž vonkajšej jednotky VZT na fasádu pri chladenom sklade </t>
  </si>
  <si>
    <t xml:space="preserve">62525376-11</t>
  </si>
  <si>
    <t xml:space="preserve">Dodávka a montáž, Univerzálna montážna doska Dosteba UMP®-ALU-TR pre kontaktný tepelnoizolačný systém s izoláciou hr. 300 mm, dodávka vrátane kotevných prvkov do betónu - montáž strešných jednotiek VZT</t>
  </si>
  <si>
    <t xml:space="preserve">61146120-1</t>
  </si>
  <si>
    <t xml:space="preserve">Úprava povrchov stropov - vnútorný viacvrstvový omietkový systém, skladba: cementový prednástrek (napr. Baumit prednástrek),  jadrová vápennocementová omietka hr. min. 10 mm max. 20 mm podľa rovnosti podkladu (napr. Baumit jadrová omietka)</t>
  </si>
  <si>
    <t xml:space="preserve">ako nosná vrstva omietkového systému - materiál+práca - omietnutie plochy stien - materiál+práca - omietnutie spodnej hrany stropov, spodných horizontálnych, šikmých a bočných hrán schodiska</t>
  </si>
  <si>
    <t xml:space="preserve">"plocha povrchov stropov a spodných a bočných hrán schodiska"</t>
  </si>
  <si>
    <t xml:space="preserve">(26,23+48,4+2,4*3*5+3*1,25*2+2,4*1,25*2+2,4*3+1,48*2+49,2)*1,02</t>
  </si>
  <si>
    <t xml:space="preserve">61146118-1</t>
  </si>
  <si>
    <t xml:space="preserve">Úprava povrchov stropov - vnútorný viacvrstvový omietkový systém, skladba: jemná štuková vápenná omietka hr. 4 mm ako vrchná vrstva omietkového systému (napr. Baumit jedmná štuková omietka) </t>
  </si>
  <si>
    <t xml:space="preserve">materiál+práca - omietnutie spodnej hrany stropov, spodných horizontálnych, šikmých a bočných hrán schodiska</t>
  </si>
  <si>
    <t xml:space="preserve">"plocha povrchov stropov a spodných a bočných hrán schodiska" (26,23+48,4+2,4*3*5+3*1,25*2+2,4*1,25*2+2,4*3+1,48*2+49,2)*1,02</t>
  </si>
  <si>
    <t xml:space="preserve">61246513-1</t>
  </si>
  <si>
    <t xml:space="preserve">Úprava povrchov murovaných a betónových stien - vnútorný viacvrstvový omietkový systém, skladba: cementový prednástrek (napr. Baumit prednástrek),  jadrová vápennocementová omietka hr. min. 10 mm max. 20 mm podľa rovnosti podkladu</t>
  </si>
  <si>
    <t xml:space="preserve">ako nosná vrstva omietkového systému - materiál+práca - omietnutie plochy stien - dodávka a zhotovenie vrátane vnútorných rohových omietkových líšt pre vnútorné omietky</t>
  </si>
  <si>
    <t xml:space="preserve">"plocha 1.NP" ((54,9*2,75+27,4*2,7+29,1*2,933)-(3,5*1,25+1,8*1*4+0,75*1*6+1,1*2,5+1*2,5+1,1*2,5*2+4*2*1+1,5*2,5)-(0,9*2,02*3+1,5*2,5*2+1*2,02*2))</t>
  </si>
  <si>
    <t xml:space="preserve">"plocha 2.NP"(362,8*2,65-(3,95*2,4+2,25*1,5*2+1*1,5*12+2,5*1,75*5+3,9*2+1,5*2,4+3,5*1,75*2+3*1,75*3))</t>
  </si>
  <si>
    <t xml:space="preserve">-(1,3*2,02*2*5+0,8*2,02*2+0,9*2,02*2*6+1*2,02*2*4+1,4*2,02*2)</t>
  </si>
  <si>
    <t xml:space="preserve">"plocha 3.NP"368,7*2,65-(3,95*2,4+2,25*1,5*2+1*1,5*12+2,5*1,75*5+3,9*2+1,5*2,4+3,5*1,75*2+3*1,75*3)</t>
  </si>
  <si>
    <t xml:space="preserve">-(1,3*2,02*2*9+0,8*2,02*2*2+0,9*2,02*2+1*2,02*2*3+1,4*2,02*2)</t>
  </si>
  <si>
    <t xml:space="preserve">"plocha 3.NP" 368,7*2,65-(3,95*2,4+2,25*1,5*2+1*1,5*12+2,5*1,75*5+3,9*2+1,5*2,4+3,5*1,75*2+3*1,75*3)</t>
  </si>
  <si>
    <t xml:space="preserve">"plocha 5.NP"(151,1*2,65-(3,95*2,4+2,25*1,5*3+1*1,5*7+3,9*2+3*1,75*2+2,5*1,75)-(0,9*2,02*2*2+1*2,02*2*5))</t>
  </si>
  <si>
    <t xml:space="preserve">"plocha stien práčovne" 18</t>
  </si>
  <si>
    <t xml:space="preserve">"plocha stien schodiska" (88*2+0,35*16,233)</t>
  </si>
  <si>
    <t xml:space="preserve">"plocha ostení a nadpraží okien" (395+221,8)*0,17</t>
  </si>
  <si>
    <t xml:space="preserve">61246518-1</t>
  </si>
  <si>
    <t xml:space="preserve">Úprava povrchov murovaných stien - vnútorný viacvrstvový omietkový systém, skladba: jemná štuková vápenná omietka hr. 4 mm ako vrchný vrstva omietkového systému (napr. Baumit jedmná štuková omietka)</t>
  </si>
  <si>
    <t xml:space="preserve"> materiál+práca - omietnutie plochy stien</t>
  </si>
  <si>
    <t xml:space="preserve">"plocha 1.NP"</t>
  </si>
  <si>
    <t xml:space="preserve">((54,9*2,75+27,4*2,7)-(3,5*1,25+1,8*1*4+0,75*1*6+1,1*2,5+1*2,5+1,1*2,5*2+4*2*1+1,5*2,5))*1,02</t>
  </si>
  <si>
    <t xml:space="preserve">-(0,9*2,02*3+1,5*2,5*2+1*2,02*2)*1,02-(27,4-5-1,1-2)*2,2*1,02-(12,7-2)*1,8*1,02-56,9*1,02</t>
  </si>
  <si>
    <t xml:space="preserve">"plocha 2.NP"</t>
  </si>
  <si>
    <t xml:space="preserve">(362,8*2,65-(3,95*2,4+2,25*1,5*2+1*1,5*12+2,5*1,75*5+3,9*2+1,5*2,4+3,5*1,75*2+3*1,75*3))*1,02</t>
  </si>
  <si>
    <t xml:space="preserve">-(1,3*2,02*2*5+0,8*2,02*2+0,9*2,02*2*6+1*2,02*2*4+1,4*2,02*2)*1,02-(25,84*0,8-0,9*3-1)*1,8*1,02-(34,8-1,2-1,2-0,9-1,45)*2,2*1,02</t>
  </si>
  <si>
    <t xml:space="preserve">"plocha 3.NP"</t>
  </si>
  <si>
    <t xml:space="preserve">(368,7*2,65-(3,95*2,4+2,25*1,5*2+1*1,5*12+2,5*1,75*5+3,9*2+1,5*2,4+3,5*1,75*2+3*1,75*3))*1,02</t>
  </si>
  <si>
    <t xml:space="preserve">-(1,3*2,02*2*9+0,8*2,02*2*2+0,9*2,02*2+1*2,02*2*3+1,4*2,02*2)*1,02-(16,5-0,8-0,9-1-1)*1,8*1,02-30,5*2,2*1,02</t>
  </si>
  <si>
    <t xml:space="preserve">"plocha 5.NP"((151,1*2,65-(3,95*2,4+2,25*1,5*3+1*1,5*7+3,9*2+3*1,75*2+2,5*1,75)-(0,9*2,02*2*2+1*2,02*2*5))-(10,2-1-0,9)*1,8-(28,1-5)*2,2)*1,02</t>
  </si>
  <si>
    <t xml:space="preserve">"plocha stien práčovne" 0,65*1,02</t>
  </si>
  <si>
    <t xml:space="preserve">"plocha stien schodiska" (88*2+0,35*16,233)*1,02</t>
  </si>
  <si>
    <t xml:space="preserve">"plocha ostení a nadpraží okien" (395+221,8)*0,17*1,02</t>
  </si>
  <si>
    <t xml:space="preserve">612481119</t>
  </si>
  <si>
    <t xml:space="preserve">Potiahnutie vnútorných stien, sklotextílnou mriežkou</t>
  </si>
  <si>
    <t xml:space="preserve">"2x sklotextilná mriežka vkladaná do lepiacej stierky o plošnej hmotnosti min. 145 g/m2"</t>
  </si>
  <si>
    <t xml:space="preserve">" opatrenie vnútornej hrany porobetónového muriva pod strešným výlezom až po stropnú dosku - plochá strecha - dodávka a montáž"</t>
  </si>
  <si>
    <t xml:space="preserve">(1,4*2+0,7*2)*(0,325+0,25+0,25)*1,02</t>
  </si>
  <si>
    <t xml:space="preserve">62525376-0</t>
  </si>
  <si>
    <t xml:space="preserve">ST1 - kontaktný zateplovací systém - murovaných obvodových stien s izoláciou na báze minerálnej vlny hr. 160 mm</t>
  </si>
  <si>
    <t xml:space="preserve">Skladba ST1: Tepelnoizolačný kontaktný systém (ETICS) s tepelnou izoláciou na báze minerálnej vlny hr. 160 mm: (v zmysle STN 73 2901: 2015):
- penetračný náter pre zvýšenie súdržnosti a priľnavosti podkladu
- lepiaca stierka pre ETICS
- tepelnoizolačná vrstva ETICS - izolačné dosky na báze minerálnej vlny /napr. ISOVER TF Profi/ hr. 160 mm, súčiniteľ tepelnej vodivosti 0,036 W/m.K
- sklotextilná mriežka vkladaná do lepiacej stierky pre ETICS, mriežka s presahom min. 100mm o plošnej hmotnosti min. 145 g/m2
- univerzálny základný náter pre ETICS vo farbe omietky na vyrovnanie nasiakavosti podkladu
Poznámka: Skladba vrátane rozperných kotiev bez omietky, kotvenie urči dodávateľ, požaduje sa použitie kotiev s nerezovými tŕňmi ktoré majú podstatne nižšiu hodnotu súčiniteľa tepelnej vodivosti než bežné oceľové zinkované kotvy, súčasne odolávajú oxidácii, prípadne použiť zapustené kotvy - pri styku steny a plochej strechy, alebo steny a upravenej podlahy pri vstupoch použiť tepelnoizolačné dosky z nenasiakavého polystyrénu napr. polystyrén EPS vhodný pre zateplenie soklov</t>
  </si>
  <si>
    <t xml:space="preserve">62525377-1</t>
  </si>
  <si>
    <t xml:space="preserve">ST2 - kontaktný zatepľovací systém - celoplošných železobetónových obvodových stien s izoláciou na báze minerálnej vlny hr. 200 mm</t>
  </si>
  <si>
    <t xml:space="preserve">Skladba ST2: Tepelnoizolačný kontaktný systém (ETICS) s tepelnou izoláciou na báze minerálnej vlny hr. 200 mm: (v zmysle STN 73 2901: 2015):
- penetračný náter pre zvýšenie súdržnosti a priľnavosti podkladu
- lepiaca stierka pre ETICS
- tepelnoizolačná vrstva ETICS - izolačné dosky na báze minerálnej vlny /napr. ISOVER TF Profi/ hr. 200 mm, súčiniteľ tepelnej vodivosti 0,036 W/m.K
- sklotextilná mriežka vkladaná do lepiacej stierky pre ETICS, mriežka s presahom min. 100mm o plošnej hmotnosti min. 145 g/m2
- univerzálny základný náter pre ETICS vo farbe omietky na vyrovnanie nasiakavosti podkladu
Poznámka: Skladba vrátane rozperných kotiev bez omietky, kotvenie urči dodávateľ, požaduje sa použitie kotiev s nerezovými tŕňmi ktoré majú podstatne nižšiu hodnotu súčiniteľa tepelnej vodivosti než bežné oceľové zinkované kotvy, súčasne odolávajú oxidácii, prípadne použiť zapustené kotvy - pri styku steny a plochej strechy, alebo steny a upravenej podlahy pri vstupoch použiť tepelnoizolačné dosky z nenasiakavého polystyrénu napr. polystyrén EPS vhodný pre zateplenie soklov</t>
  </si>
  <si>
    <t xml:space="preserve">62525376-3</t>
  </si>
  <si>
    <t xml:space="preserve">ST3 - kontaktný zatepľovací systém - soklových častí s izoláciou na báze minerálnej vlny hr. 180 mm</t>
  </si>
  <si>
    <t xml:space="preserve">Skladba ST3: Tepelnoizolačný kontaktný systém (ETICS) s tepelnou izoláciou na báze minerálnej vlny hr. 180 mm: (v zmysle STN 73 2901: 2015):
- penetračný náter pre zvýšenie súdržnosti a priľnavosti podkladu
- lepiaca stierka pre ETICS
- tepelnoizolačná vrstva ETICS - izolačné dosky na báze minerálnej vlny /napr. ISOVER TF Profi/ hr. 180 mm, súčiniteľ tepelnej vodivosti 0,036 W/m.K
- 2x sklotextilná mriežka vkladaná do lepiacej stierky pre ETICS, mriežka s presahom min. 100mm o plošnej hmotnosti min. 145 g/m2
- univerzálny základný náter pre ETICS vo farbe omietky na vyrovnanie nasiakavosti podkladu
Poznámka: Skladba vrátane rozperných kotiev bez omietky, kotvenie urči dodávateľ, požaduje sa použitie kotiev s nerezovými tŕňmi ktoré majú podstatne nižšiu hodnotu súčiniteľa tepelnej vodivosti než bežné oceľové zinkované kotvy, súčasne odolávajú oxidácii, prípadne použiť zapustené kotvy</t>
  </si>
  <si>
    <t xml:space="preserve">62525138-1</t>
  </si>
  <si>
    <t xml:space="preserve">ST4 - kontaktný zatepľovací systém  soklových častí s izoláciou z nenasiakavého EPS expandovaného polystyrénu hr. 180 mm</t>
  </si>
  <si>
    <t xml:space="preserve">Skladba ST4: Tepelnoizolačný kontaktný systém (ETICS) s tepelnou izoláciou z polystyrénu hr. 180 mm: (v zmysle STN 73 2901: 2015):
- penetračný náter pre zvýšenie súdržnosti a priľnavosti podkladu
- lepiaca stierka pre ETICS
- tepelnoizolačná vrstva ETICS - izolačné dosky z nenasiakavého polystyrénu, polystyrén EPS vhodný pre zateplenie soklov /napr. ISOVER EPS Perimeter/ hr. 180 mm, súčiniteľ tepelnej vodivosti 0,033 W/m.K
- 2x sklotextilná mriežka vkladaná do lepiacej stierky pre ETICS, mriežka s presahom min. 100mm o plošnej hmotnosti min. 145 g/m2
- základný náter pre ETICS
Poznámka: Skladba vrátane rozperných kotiev bez omietky, kotvenie urči dodávateľ. Sklotextilnú mriežku ukončiť 50 mm pod upraveným terénom, jej ukončenie opatriť náterovou hydroizoláciou do vonkajšieho prostredia po úroveň upraveného terénu na zamedzenie vzlínania vlhkosti a vody do armovacej vrstvy a jej následnému premŕzaniu</t>
  </si>
  <si>
    <t xml:space="preserve">62525437-1</t>
  </si>
  <si>
    <t xml:space="preserve">ST5 - kontaktný zatepľovací systém - nadpraží a ostení fasádnych otvorov a vonkajších železobetónových stĺpov s izoláciou na báze minerálnej vlny hr. 40 mm</t>
  </si>
  <si>
    <t xml:space="preserve">Skladba ST5: Tepelnoizolačný kontaktný systém (ETICS) s tepelnou izoláciou na báze minerálnej vlny hr. 40 mm: (v zmysle STN 73 2901: 2015):
- penetračný náter pre zvýšenie súdržnosti a priľnavosti podkladu
- lepiaca stierka pre ETICS
- tepelnoizolačná vrstva ETICS - izolačné dosky na báze minerálnej vlny /napr. ISOVER TF Profi/ hr. 40 mm, súčiniteľ tepelnej vodivosti 0,036 W/m.K
- sklotextilná mriežka vkladaná do lepiacej stierky pre ETICS, mriežka s presahom min. 100mm o plošnej hmotnosti min. 145 g/m2
- univerzálny základný náter pre ETICS vo farbe omietky na vyrovnanie nasiakavosti podkladu
Poznámka: Skladba vrátane rozperných kotiev bez omietky, kotvenie urči dodávateľ, požaduje sa použitie kotiev s nerezovými tŕňmi ktoré majú podstatne nižšiu hodnotu súčiniteľa tepelnej vodivosti než bežné oceľové zinkované kotvy, súčasne odolávajú oxidácii, prípadne použiť zapustené kotvy.</t>
  </si>
  <si>
    <t xml:space="preserve">"plocha nadpraží a ostení" (386,68+212,68)*0,17*1,03</t>
  </si>
  <si>
    <t xml:space="preserve">"plocha vonkajších stĺpov"((2,250+2,445+2,632+2,82+1,52*2+1,52*4)*(0,5*2+0,8*2)+(1,52*2+1,52*2)*(0,5*2+1,05*2))*1,03</t>
  </si>
  <si>
    <t xml:space="preserve">62525376-4</t>
  </si>
  <si>
    <t xml:space="preserve">ST6 - kontaktný zatepľovací systém - horných častí vonkajších železobetónových stĺpov s izoláciou na báze minerálnej vlny hr. 80 mm</t>
  </si>
  <si>
    <t xml:space="preserve">Skladba ST6: Tepelnoizolačný kontaktný systém (ETICS) s tepelnou izoláciou na báze minerálnej vlny hr. 80 mm: (v zmysle STN 73 2901: 2015):
- penetračný náter pre zvýšenie súdržnosti a priľnavosti podkladu
- lepiaca stierka pre ETICS
- tepelnoizolačná vrstva ETICS - izolačné dosky na báze minerálnej vlny /napr. ISOVER TF Profi/ hr. 80 mm, súčiniteľ tepelnej vodivosti 0,036 W/m.K
- sklotextilná mriežka vkladaná do lepiacej stierky pre ETICS, mriežka s presahom min. 100mm o plošnej hmotnosti min. 145 g/m2
- univerzálny základný náter pre ETICS vo farbe omietky na vyrovnanie nasiakavosti podkladu
Poznámka: Skladba vrátane rozperných kotiev bez omietky, kotvenie urči dodávateľ, požaduje sa použitie kotiev s nerezovými tŕňmi ktoré majú podstatne nižšiu hodnotu súčiniteľa tepelnej vodivosti než bežné oceľové zinkované kotvy, súčasne odolávajú oxidácii, prípadne použiť zapustené kotvy.</t>
  </si>
  <si>
    <t xml:space="preserve">((0,5*2+0,8*2)*10+(1,05*2+0,5*2)*4)*0,8*1,05</t>
  </si>
  <si>
    <t xml:space="preserve">62525143-1</t>
  </si>
  <si>
    <t xml:space="preserve">ST7 - kontaktný zatepľovací systém - spodných častí vonkajších železobetónových stĺpov s izoláciou z EPS nenasiakavého expandovaného polystyrénu hr. 40 mm, max. 600 mm nad upravený terén a min.  800 mm pod upravený terén</t>
  </si>
  <si>
    <t xml:space="preserve">Skladba ST7: Tepelnoizolačný kontaktný systém (ETICS) s tepelnou izoláciou z polystyrénu hr. 40 mm: (v zmysle STN 73 2901: 2015):
- penetračný náter pre zvýšenie súdržnosti a priľnavosti podkladu
- lepiaca stierka pre ETICS
- tepelnoizolačná vrstva ETICS - izolačné dosky z nenasiakavého polystyrénu, polystyrén EPS vhodný pre zateplenie soklov /napr. ISOVER EPS Perimeter/ hr. 40 mm, súčiniteľ tepelnej vodivosti 0,033 W/m.K
- 2x sklotextilná mriežka vkladaná do lepiacej stierky pre ETICS, mriežka s presahom min. 100mm o plošnej hmotnosti min. 145 g/m2
- základný náter pre ETICS
Poznámka: Skladba vrátane rozperných kotiev bez omietky, kotvenie urči dodávateľ. Sklotextilnú mriežku ukončiť 50 mm pod upraveným terénom, jej ukončenie opatriť náterovou hydroizoláciou do vonkajšieho prostredia po úroveň upraveného terénu na zamedzenie vzlínania vlhkosti a vody do armovacej vrstvy a jej následnému premŕzaniu</t>
  </si>
  <si>
    <t xml:space="preserve">((1,383+1,195+1,006+1,418+2,118*2+1,518*4)*(0,5*2+0,8*2)+(2,718+2,118+1,518*2)*(0,5*2+1,05*2))*1,03</t>
  </si>
  <si>
    <t xml:space="preserve">62525376-5</t>
  </si>
  <si>
    <t xml:space="preserve">ST8 - kontaktný zatepľovací systém - spodných strán balkónových dosiek s izoláciou na báze minerálnej vlny hr. 80 mm</t>
  </si>
  <si>
    <t xml:space="preserve">Skladba ST8: Tepelnoizolačný kontaktný systém (ETICS) s tepelnou izoláciou na báze minerálnej vlny hr. 80 mm: (v zmysle STN 73 2901: 2015):
- penetračný náter pre zvýšenie súdržnosti a priľnavosti podkladu
- lepiaca stierka pre ETICS
- tepelnoizolačná vrstva ETICS - izolačné dosky na báze minerálnej vlny /napr. ISOVER TF Profi/ hr. 80 mm, súčiniteľ tepelnej vodivosti 0,036 W/m.K
- 2x sklotextilná mriežka vkladaná do lepiacej stierky pre ETICS, mriežka s presahom min. 100mm o plošnej hmotnosti min. 145 g/m2
- univerzálny základný náter pre ETICS vo farbe omietky na vyrovnanie nasiakavosti podkladu
Poznámka: Skladba vrátane rozperných kotiev bez omietky, kotvenie urči dodávateľ, požaduje sa použitie kotiev s nerezovými tŕňmi ktoré majú podstatne nižšiu hodnotu súčiniteľa tepelnej vodivosti než bežné oceľové zinkované kotvy, súčasne odolávajú oxidácii, prípadne použiť zapustené kotvy.</t>
  </si>
  <si>
    <t xml:space="preserve">7,6*3*1,02</t>
  </si>
  <si>
    <t xml:space="preserve">62525376-6</t>
  </si>
  <si>
    <t xml:space="preserve">ST9 - kontaktný zatepľovací systém - spodnej strany striešky nad najvyšším balkónom s izoláciou na báze minerálnej vlny hr. 100 mm</t>
  </si>
  <si>
    <t xml:space="preserve">Skladba ST9: Tepelnoizolačný kontaktný systém (ETICS) s tepelnou izoláciou na báze minerálnej vlny hr. 100 mm: (v zmysle STN 73 2901: 2015):
- penetračný náter pre zvýšenie súdržnosti a priľnavosti podkladu
- lepiaca stierka pre ETICS
- tepelnoizolačná vrstva ETICS - izolačné dosky na báze minerálnej vlny /napr. ISOVER TF Profi/ hr. 100 mm, súčiniteľ tepelnej vodivosti 0,036 W/m.K
- 2x sklotextilná mriežka vkladaná do lepiacej stierky pre ETICS, mriežka s presahom min. 100mm o plošnej hmotnosti min. 145 g/m2
- univerzálny základný náter pre ETICS vo farbe omietky na vyrovnanie nasiakavosti podkladu
Poznámka: Skladba vrátane rozperných kotiev bez omietky, kotvenie urči dodávateľ, požaduje sa použitie kotiev s nerezovými tŕňmi ktoré majú podstatne nižšiu hodnotu súčiniteľa tepelnej vodivosti než bežné oceľové zinkované kotvy, súčasne odolávajú oxidácii, prípadne použiť zapustené kotvy.</t>
  </si>
  <si>
    <t xml:space="preserve">7,6*1,02</t>
  </si>
  <si>
    <t xml:space="preserve">62525143-2</t>
  </si>
  <si>
    <t xml:space="preserve">ST10 - kontaktný zatepľovací systém - čelných strán balkónových dosiek s izoláciou z expandovaného EPS polystyrénu hr. 40 mm</t>
  </si>
  <si>
    <t xml:space="preserve">Skladba ST10: Tepelnoizolačný kontaktný systém (ETICS) s tepelnou izoláciou z polystyrénu hr. 40 mm: (v zmysle STN 73 2901: 2015):
- penetračný náter pre zvýšenie súdržnosti a priľnavosti podkladu
- lepiaca stierka pre ETICS
- tepelnoizolačná vrstva ETICS - izolačné dosky z nenasiakavého polystyrénu, polystyrén EPS vhodný pre zateplenie soklov /napr. ISOVER EPS Perimeter/ hr. 40 mm, súčiniteľ tepelnej vodivosti 0,033 W/m.K
- 2x sklotextilná mriežka vkladaná do lepiacej stierky pre ETICS, mriežka s presahom min. 100mm o plošnej hmotnosti min. 145 g/m2
- základný náter pre ETICS
Poznámka: Skladba vrátane rozperných kotiev bez omietky, kotvenie urči dodávateľ. </t>
  </si>
  <si>
    <t xml:space="preserve">(0,35*4+0,55)*6,7*1,05</t>
  </si>
  <si>
    <t xml:space="preserve">62525376-7</t>
  </si>
  <si>
    <t xml:space="preserve">ST11 - kontaktný zatepľovací systém - stropov nad vonkajším terénom v mieste hlavného vstupu a vstupu do zázemia kuchyne a nad vysadeným stropom pri recepcii s izoláciou na báze minerálnej vlny hr. 100 mm</t>
  </si>
  <si>
    <t xml:space="preserve">Skladba ST11: Tepelnoizolačný kontaktný systém (ETICS) s tepelnou izoláciou na báze minerálnej vlny hr. 100 mm: (v zmysle STN 73 2901: 2015):
- penetračný náter pre zvýšenie súdržnosti a priľnavosti podkladu
- lepiaca stierka pre ETICS
- tepelnoizolačná vrstva ETICS - izolačné dosky na báze minerálnej vlny /napr. ISOVER TF Profi/ hr. 100 mm, súčiniteľ tepelnej vodivosti 0,036 W/m.K
- 2x sklotextilná mriežka vkladaná do lepiacej stierky pre ETICS, mriežka s presahom min. 100mm o plošnej hmotnosti min. 145 g/m2
- univerzálny základný náter pre ETICS vo farbe omietky na vyrovnanie nasiakavosti podkladu
Poznámka: Skladba vrátane rozperných kotiev bez omietky, kotvenie urči dodávateľ, požaduje sa použitie kotiev s nerezovými tŕňmi ktoré majú podstatne nižšiu hodnotu súčiniteľa tepelnej vodivosti než bežné oceľové zinkované kotvy, súčasne odolávajú oxidácii, prípadne použiť zapustené kotvy.</t>
  </si>
  <si>
    <t xml:space="preserve">62525377-2</t>
  </si>
  <si>
    <t xml:space="preserve">ST12 - kontaktný zatepľovací systém - spodných strán stropných dosiek nad exteriérom s izoláciou na báze minerálnej vlny hr. 400 mm</t>
  </si>
  <si>
    <t xml:space="preserve">Skladba navrhovaného zatepleného podhľadu, skladbe bez silikátovej omietky viď. samostatná položka:
- oceľové pozikované závesy podhľadu, priame, výška 322,5 mm
- drevený nosný hranol dreveného krížového roštu, prierez 50x80 mm
- drevený montážny hranol dreveného krížového roštu, prierez 60x35 mm
- nad úroveň montážnych hranolov sa aplikuje tepelná izolácia na báze minerálnej vlny celkovej hr. 400 mm, napr. Isover Unirol Plus, súčiniteľ tepelnej vodivosti 0,036 W/m.K (80+120+200 mm)
- sádrovláknotá doska napr. Fermacell, hr. 12,5 mm
- hlbková penetrácia podkladu systémovým penetračným prípravkom
- sklotextilná mriežka vkladaná do lepiacej stierky, mriežka s presahom min. 100 mm, plošná hmotnosť mriežky min. 145 g/m2
- univerzálny základný náter vo farbe omietky na vyrovnanie nasiakavosti podkladu
Poznámka: poznámky k podhľadu viď. stavebná časť výkresovej dokumentácie výkres skladieb, podhľad realizovať na základe technologického predpisu zvoleného výrobcu.
Poznámka: v skladbe podhľadu je potrebná dodávka drevených hranolov prierezu 50x80 mm, celkovej dĺžky 530 m čo predstavuje 2,12 m3 dreva a drevených hranolov prierezu 60x35 mm, celkovej dĺžky 1300 m čo predstavuje 2,73 m3 dreva - drevené prvky impregnované proti drevokazným hubám, hmyzu, hnilobe a plesniam
</t>
  </si>
  <si>
    <t xml:space="preserve">62525376-7-1</t>
  </si>
  <si>
    <t xml:space="preserve">ST13 - kontaktný zatepľovací systém - vonkajších železobetónových stien s izoláciou na báze minerálnej vlny hr. 100 mm</t>
  </si>
  <si>
    <t xml:space="preserve">Skladba ST13: Tepelnoizolačný kontaktný systém (ETICS) s tepelnou izoláciou na báze minerálnej vlny hr. 100 mm: (v zmysle STN 73 2901: 2015):
- penetračný náter pre zvýšenie súdržnosti a priľnavosti podkladu
- lepiaca stierka pre ETICS
- tepelnoizolačná vrstva ETICS - izolačné dosky na báze minerálnej vlny /napr. ISOVER TF Profi/ hr. 100 mm, súčiniteľ tepelnej vodivosti 0,036 W/m.K
- 2x sklotextilná mriežka vkladaná do lepiacej stierky pre ETICS, mriežka s presahom min. 100mm o plošnej hmotnosti min. 145 g/m2
- univerzálny základný náter pre ETICS vo farbe omietky na vyrovnanie nasiakavosti podkladu
Poznámka: Skladba vrátane rozperných kotiev bez omietky, kotvenie urči dodávateľ, požaduje sa použitie kotiev s nerezovými tŕňmi ktoré majú podstatne nižšiu hodnotu súčiniteľa tepelnej vodivosti než bežné oceľové zinkované kotvy, súčasne odolávajú oxidácii, prípadne použiť zapustené kotvy</t>
  </si>
  <si>
    <t xml:space="preserve">62525138-2</t>
  </si>
  <si>
    <t xml:space="preserve">ST14 - kontaktný zatepľovací systém soklových častí vonkajších železobetónových stien s izoláciou z nenasiakavého EPS expandovaného polystyrénu hr. 180 mm </t>
  </si>
  <si>
    <t xml:space="preserve">Skladba ST14: Tepelnoizolačný kontaktný systém (ETICS) s tepelnou izoláciou z polystyrénu hr. 100 mm: (v zmysle STN 73 2901: 2015):
- penetračný náter pre zvýšenie súdržnosti a priľnavosti podkladu
- lepiaca stierka pre ETICS
- tepelnoizolačná vrstva ETICS - izolačné dosky z nenasiakavého polystyrénu, polystyrén EPS vhodný pre zateplenie soklov /napr. ISOVER EPS Perimeter/ hr. 180 mm, súčiniteľ tepelnej vodivosti 0,033 W/m.K
- 2x sklotextilná mriežka vkladaná do lepiacej stierky pre ETICS, mriežka s presahom min. 100mm o plošnej hmotnosti min. 145 g/m2
- základný náter pre ETICS
Poznámka: Skladba vrátane rozperných kotiev bez omietky, kotvenie urči dodávateľ. Sklotextilnú mriežku ukončiť 50 mm pod upraveným terénom, jej ukončenie opatriť náterovou hydroizoláciou do vonkajšieho prostredia po úroveň upraveného terénu na zamedzenie vzlínania vlhkosti a vody do armovacej vrstvy a jej následnému premŕzaniu</t>
  </si>
  <si>
    <t xml:space="preserve">622481119</t>
  </si>
  <si>
    <t xml:space="preserve">Potiahnutie vonkajších stien, sklotextílnou mriežkou</t>
  </si>
  <si>
    <t xml:space="preserve">"fasáda, sklotextilná mriežka vkladaná do lepiacej stierky - vonkajšie ostenia, nadpražia a parapety, mriežka o plošnej hmotnosti min. 145 g/m2"</t>
  </si>
  <si>
    <t xml:space="preserve">((386,68+212,68+191,7)*0,17)*1,03</t>
  </si>
  <si>
    <t xml:space="preserve">"plocha stien obmurovky stojiska objektového odpadu"26,1*2,7</t>
  </si>
  <si>
    <t xml:space="preserve">"plocha stien obmurovky skrinky pre meranie plynu" (1,5*0,625*2+1,5*1,2*2+1,2*0,1*2+1,5*0,15*2+1,2*0,625)*1,02</t>
  </si>
  <si>
    <t xml:space="preserve">6259911-5</t>
  </si>
  <si>
    <t xml:space="preserve">Základný náter</t>
  </si>
  <si>
    <t xml:space="preserve">"vonkajšie ostenia a nadpražia"(386,68+212,68)*0,17*1,03</t>
  </si>
  <si>
    <t xml:space="preserve">622464222</t>
  </si>
  <si>
    <t xml:space="preserve">Vonkajšia omietka stien  tenkovrstvová silikátová 2 mm</t>
  </si>
  <si>
    <t xml:space="preserve">"celá fasáda"(1375+605+175,96+32,26+23,26+7,75+13,72+27,2+300+140)*1,02</t>
  </si>
  <si>
    <t xml:space="preserve">622465112</t>
  </si>
  <si>
    <t xml:space="preserve">Vonkajšia omietka stien , marmolit, mramorové zrná, strednozrnná , soklová omietka</t>
  </si>
  <si>
    <t xml:space="preserve">"celý sokel"(33+(0,6*4)*(0,5*2+0,8*2)+(0,48+0,3)*(0,5*2+1,05*2)+(0,4+0,2+0,45*3+0,6)*(0,5*2+0,8*2)+(0,5+0,67)*(0,5*2+1,05*2))*1,03</t>
  </si>
  <si>
    <t xml:space="preserve">9539461-1-2</t>
  </si>
  <si>
    <t xml:space="preserve">Štartovací profil pre zateplenie s tepelnou izoláciou hr. 200 mm</t>
  </si>
  <si>
    <t xml:space="preserve">9539461-1-1</t>
  </si>
  <si>
    <t xml:space="preserve">Štartovací profil pre zateplenie s tepelnou izoláciou hr. 160 mm</t>
  </si>
  <si>
    <t xml:space="preserve">9539461-1-3</t>
  </si>
  <si>
    <t xml:space="preserve">Štartovací profil pre zateplenie s tepelnou izoláciou hr. 100 mm</t>
  </si>
  <si>
    <t xml:space="preserve">9539450-1</t>
  </si>
  <si>
    <t xml:space="preserve">Odkvapový ukončovací profil omietky so sieťkou - sokel</t>
  </si>
  <si>
    <t xml:space="preserve">9539450-1-1</t>
  </si>
  <si>
    <t xml:space="preserve">Odkvapový omietkový profil so sieťkou, fasáda - vysadené časti sedlovej strechy a spodné hrany vonkajšich stropov</t>
  </si>
  <si>
    <t xml:space="preserve">9539961-1</t>
  </si>
  <si>
    <t xml:space="preserve">Nadokenný odkvapový omietkový profil so sieťkou</t>
  </si>
  <si>
    <t xml:space="preserve">" fasádne otvory - okná, zasklené steny a vonkajšie dvere"212,68*1,03</t>
  </si>
  <si>
    <t xml:space="preserve">9539461-2-</t>
  </si>
  <si>
    <t xml:space="preserve">Rohové omiekové profily so sieťkou</t>
  </si>
  <si>
    <t xml:space="preserve">" fasádne otvory - okná, zasklené steny a vonkajšie dvere"</t>
  </si>
  <si>
    <t xml:space="preserve">386,68*1,03</t>
  </si>
  <si>
    <t xml:space="preserve">"fasáda"460</t>
  </si>
  <si>
    <t xml:space="preserve">9539461-3</t>
  </si>
  <si>
    <t xml:space="preserve">APU lišty</t>
  </si>
  <si>
    <t xml:space="preserve">(386,68+212,68)*1,03</t>
  </si>
  <si>
    <t xml:space="preserve">9530011-1</t>
  </si>
  <si>
    <t xml:space="preserve">Parapetný omietkový profil so sieťkou</t>
  </si>
  <si>
    <t xml:space="preserve">191,7*1,03</t>
  </si>
  <si>
    <t xml:space="preserve">9539961-2</t>
  </si>
  <si>
    <t xml:space="preserve">Parotesná páska - montáž okien, zo strany interiéru</t>
  </si>
  <si>
    <t xml:space="preserve">(395,8+221,8+221,8)*1,03</t>
  </si>
  <si>
    <t xml:space="preserve">9539961-3</t>
  </si>
  <si>
    <t xml:space="preserve">Paropriepustná páska -  poistná hydroizolačná páska - montáž okien, zo strany exteriéru</t>
  </si>
  <si>
    <t xml:space="preserve">6313467-1</t>
  </si>
  <si>
    <t xml:space="preserve">Zhotovenie spádového poteru z ľahčeného betónu hr. 20 až 245 mm - plochá strecha</t>
  </si>
  <si>
    <t xml:space="preserve">(227+5,69+4,47+3,87+7,5)*1,02</t>
  </si>
  <si>
    <t xml:space="preserve">63134654-1</t>
  </si>
  <si>
    <t xml:space="preserve">Spádový poter z ľahčeného betónu, objemová hmotnosť max. 900 kg/m3 (napr. Ekostyrénbetón) - plochá strecha - dodávka</t>
  </si>
  <si>
    <t xml:space="preserve">"spádový poter kompaktnej plochy plochej strechy" (10,391+13,945)*1,02</t>
  </si>
  <si>
    <t xml:space="preserve">"spádový poter nad stropmi výťahových šácht"(5,69*(0,02+0,06)/2+(4,47+3,87)*(0,02+0,045)/2)*1,02</t>
  </si>
  <si>
    <t xml:space="preserve">"spádový poter nad stropom vnútorného železobetónového schodiska" (7,5*(0,02+0,085)/2-1,4*1,7*0,02)*1,02</t>
  </si>
  <si>
    <t xml:space="preserve">62525437-6</t>
  </si>
  <si>
    <t xml:space="preserve">Dodávka a montáž  tepelnoizolačného profilu z polyuretánovej dosky hr. 40 mm, podklad pod kastlíkom vonkajšej žalúzie, rozmer: 260x40x3000 mm pre otvor šírky 2500 mm</t>
  </si>
  <si>
    <t xml:space="preserve">62525437-7</t>
  </si>
  <si>
    <t xml:space="preserve">Dodávka a montáž  tepelnoizolačného profilu z polyuretánovej dosky hr. 40 mm, podklad pod kastlíkom vonkajšej žalúzie, rozmer: 260x40x3500 mm pre otvor šírky 3000 mm</t>
  </si>
  <si>
    <t xml:space="preserve">62525437-8</t>
  </si>
  <si>
    <t xml:space="preserve">Dodávka a montáž  tepelnoizolačného profilu z polyuretánovej dosky hr. 40 mm, podklad pod kastlíkom vonkajšej žalúzie, rozmer: 260x40x4000 mm pre otvor šírky 3500 mm</t>
  </si>
  <si>
    <t xml:space="preserve">6111-1</t>
  </si>
  <si>
    <t xml:space="preserve">Protišmyková úprav betónového povrchu schodov otrýskamním kovovými guličkami</t>
  </si>
  <si>
    <t xml:space="preserve">4,57*1,375</t>
  </si>
  <si>
    <t xml:space="preserve">Rúrové vedenie</t>
  </si>
  <si>
    <t xml:space="preserve">271</t>
  </si>
  <si>
    <t xml:space="preserve">8999121-1</t>
  </si>
  <si>
    <t xml:space="preserve">Osadenie betónovej chráničky do podsypu základovej dosky</t>
  </si>
  <si>
    <t xml:space="preserve">592215640-1</t>
  </si>
  <si>
    <t xml:space="preserve">Betónová chránička priemeru 200 mm z betónových hrdlových rúr dl. 1000 mm - pod základovú dosku na vedenie vodovodnej prípojky</t>
  </si>
  <si>
    <t xml:space="preserve">89443111-1</t>
  </si>
  <si>
    <t xml:space="preserve">Dodávka a montáž revíznej PVC šachty priemeru 300 mm, šachta pozostáva: šachtové dno s lapačom piesku pre pripojenie potrubia DN 160, predĺženie dl. 1000 mm skrátené na 800 mm, krytka z šachty z PE - drenáž</t>
  </si>
  <si>
    <t xml:space="preserve">Ostatné konštrukcie a práce-búranie</t>
  </si>
  <si>
    <t xml:space="preserve">919735112</t>
  </si>
  <si>
    <t xml:space="preserve">Rezanie existujúceho asfaltového krytu alebo podkladu hĺbky nad 50 do 100 mm</t>
  </si>
  <si>
    <t xml:space="preserve">"zapílenie asfaltového povrchu chodníka hr. do 100 mm"</t>
  </si>
  <si>
    <t xml:space="preserve">"dĺžka súvisiaca so zakladaním stavby" 50 </t>
  </si>
  <si>
    <t xml:space="preserve">"dĺžka súvisiaca s budovaním a rekonštrukciou prípojok"19,5+4,5+4,5+0,6+7 </t>
  </si>
  <si>
    <t xml:space="preserve">"dĺžka súvisiaca s výmenou cestných obrubníkv" 48 </t>
  </si>
  <si>
    <t xml:space="preserve">"zapílenie asfaltového krytu vozovky hr. do 100 mm - výmena obrubníkov a rekonštrukcia prípojok"</t>
  </si>
  <si>
    <t xml:space="preserve">48+1,5*2+1,5*4</t>
  </si>
  <si>
    <t xml:space="preserve">919735122</t>
  </si>
  <si>
    <t xml:space="preserve">Rezanie betónového krytu alebo podkladu tr. nad C 12/15 hr. nad 50 do 100 mm</t>
  </si>
  <si>
    <t xml:space="preserve">"zapílenie betónového podkladu asfaltového chodníka hr. do 100 mm"</t>
  </si>
  <si>
    <t xml:space="preserve">919735123</t>
  </si>
  <si>
    <t xml:space="preserve">Rezanie betónového krytu alebo podkladu tr. nad C 12/15 hr. nad 100 do 150 mm</t>
  </si>
  <si>
    <t xml:space="preserve">"zapílenie betónového podkladu vozovky hr. do 150 mm - výmena obrubníkov a rekonštrukcia prípojok"48+1,5*2+1,5*4</t>
  </si>
  <si>
    <t xml:space="preserve">013</t>
  </si>
  <si>
    <t xml:space="preserve">96105511-1</t>
  </si>
  <si>
    <t xml:space="preserve">Vybúranie pôvodnej železobetónovej šachty</t>
  </si>
  <si>
    <t xml:space="preserve">((1,2*0,15*2+1,05*0,15*2)*2+1,2*1,2*0,15*2)*1,03</t>
  </si>
  <si>
    <t xml:space="preserve">96105511-2</t>
  </si>
  <si>
    <t xml:space="preserve">Vybúranie zvyškov betónového podkladu pôvodného oplotenia</t>
  </si>
  <si>
    <t xml:space="preserve">37*0,3*0,8</t>
  </si>
  <si>
    <t xml:space="preserve">979081111</t>
  </si>
  <si>
    <t xml:space="preserve">Odvoz sutiny a vybúraných hmôt na skládku do 1 km</t>
  </si>
  <si>
    <t xml:space="preserve">979081121</t>
  </si>
  <si>
    <t xml:space="preserve">Odvoz sutiny a vybúraných hmôt na skládku za každý ďalší 1 km</t>
  </si>
  <si>
    <t xml:space="preserve">67,522*19</t>
  </si>
  <si>
    <t xml:space="preserve">979082111</t>
  </si>
  <si>
    <t xml:space="preserve">Vnútrostavenisková doprava sutiny a vybúraných hmôt do 10 m</t>
  </si>
  <si>
    <t xml:space="preserve">979087213</t>
  </si>
  <si>
    <t xml:space="preserve">Nakladanie na dopravné prostriedky pre vodorovnú dopravu vybúraných hmôt</t>
  </si>
  <si>
    <t xml:space="preserve">979089012</t>
  </si>
  <si>
    <t xml:space="preserve">Poplatok za skladovanie - betón, tehly, dlaždice (17 01 ), ostatné</t>
  </si>
  <si>
    <t xml:space="preserve">917862111</t>
  </si>
  <si>
    <t xml:space="preserve">Osadenie chodník. obrub. betón. stojatého s bočnou oporou z betónu prostého tr. C 12/15 do lôžka</t>
  </si>
  <si>
    <t xml:space="preserve">"betónový obrubník 100x250x1000/500 mm (š. x v. x dl.) - dĺžka v závislosti od zaoblenia trasy"180</t>
  </si>
  <si>
    <t xml:space="preserve">"betónový obrubník, 50x250x1000/500 mm  (š. x v. x dl.) - dĺžka v závislosti od zaoblenia trasy"130</t>
  </si>
  <si>
    <t xml:space="preserve">"cestný obrubník so skosením ABO 2-15, 150x250x1000 mm  (š. x v. x dl.), osadený na ležato"47</t>
  </si>
  <si>
    <t xml:space="preserve">59229030-3</t>
  </si>
  <si>
    <t xml:space="preserve">Betónový obrubník, 100x250x1000/500 mm (š. x v. x dl.) - dĺžka v závislosti od zaoblenia trasy</t>
  </si>
  <si>
    <t xml:space="preserve">59229030-4</t>
  </si>
  <si>
    <t xml:space="preserve">Betónový obrubník, 50x250x1000/500 mm  (š. x v. x dl.) - dĺžka v závislosti od zaoblenia trasy</t>
  </si>
  <si>
    <t xml:space="preserve">592174530-1</t>
  </si>
  <si>
    <t xml:space="preserve">Cestný obrubník so skosením ABO 2-15, 150x250x1000 mm  (š. x v. x dl.), osadený na ležato</t>
  </si>
  <si>
    <t xml:space="preserve">918101111</t>
  </si>
  <si>
    <t xml:space="preserve">Lôžko pod obrub., krajníky alebo obruby z dlažob. kociek C12/15, zavlhlá betónová zmes</t>
  </si>
  <si>
    <t xml:space="preserve">"objem pre obrubník š. 100 mm" 180*0,057*1,02</t>
  </si>
  <si>
    <t xml:space="preserve">"objem pre obrubník š. 50 mm"130*0,051*1,02</t>
  </si>
  <si>
    <t xml:space="preserve">"objem pre cestný obrubník š. 150 mm"47*0,068*1,02</t>
  </si>
  <si>
    <t xml:space="preserve">"palisády"((180*0,165)*0,128+(80*0,165)*0,085)*1,03</t>
  </si>
  <si>
    <t xml:space="preserve">917831505</t>
  </si>
  <si>
    <t xml:space="preserve">Osadzovanie palisád hranatých betónových do betónu dĺžky 120 cm - jednotlivo</t>
  </si>
  <si>
    <t xml:space="preserve">"betónové palisády, napr. Premac CITY palisády, rozm. 120x165x1000 mm (hl. x š. x v.),"180</t>
  </si>
  <si>
    <t xml:space="preserve">"betónové palisády, napr. Premac CITY palisády, rozm. 120x165x400 mm (hl. x š. x v.),"80</t>
  </si>
  <si>
    <t xml:space="preserve">592195809-1</t>
  </si>
  <si>
    <t xml:space="preserve">Betónové palisády, napr. Premac CITY palisády, rozm. 120x165x1000 mm (hl. x š. x v.),</t>
  </si>
  <si>
    <t xml:space="preserve">592195886-2</t>
  </si>
  <si>
    <t xml:space="preserve">Betónové palisády, napr. Premac CITY palisády, rozm. 120x165x400 mm (hl. x š. x v.),</t>
  </si>
  <si>
    <t xml:space="preserve">941941041</t>
  </si>
  <si>
    <t xml:space="preserve">Montáž lešenia ľahkého pracovného radového s podlahami šírky nad 1, 00 do 1,20 m a výšky do 10 m</t>
  </si>
  <si>
    <t xml:space="preserve">"na 2 mesiace"(68,2*13+43,8*16,5+8,2*18+14*17,5+11,7*18+4,6*14,5+21,2*15+6,89*3+6,89*3,5+4,7*3,5+3,65*4,5+6,78*(3,5+5)/2)</t>
  </si>
  <si>
    <t xml:space="preserve">941941291</t>
  </si>
  <si>
    <t xml:space="preserve">Príplatok za prvý a každý ďalší i začatý mesiac použitia lešenia šírky nad 1,00 do 1,20 m, výšky do 10 m</t>
  </si>
  <si>
    <t xml:space="preserve">"na 2 mesiace"(68,2*13+43,8*16,5+8,2*18+14*17,5+11,7*18+4,6*14,5+21,2*15+6,89*3+6,89*3,5+4,7*3,5+3,65*4,5+6,78*(3,5+5)/2)*2</t>
  </si>
  <si>
    <t xml:space="preserve">941941841</t>
  </si>
  <si>
    <t xml:space="preserve">Demontáž lešenia ľahkého pracovného radového a s podlahami, šírky nad 1,00 do 1,20 m výšky do 10 m</t>
  </si>
  <si>
    <t xml:space="preserve">711</t>
  </si>
  <si>
    <t xml:space="preserve">Izolácie proti vode a vlhkosti</t>
  </si>
  <si>
    <t xml:space="preserve">711111011</t>
  </si>
  <si>
    <t xml:space="preserve">Zhotovenie hydroizolácie náterom v mieste pracovných škár</t>
  </si>
  <si>
    <t xml:space="preserve">111624102-1</t>
  </si>
  <si>
    <t xml:space="preserve">Náterová hydroizolácia, vysoko odolná hydroizolačná jednozložková hustá náterová hmota, vysoko pružná modifikovaná asfaltová emulzia, po aplikácii vytvára bezšvovú monolitickú membránu, napr. Tekutá guma Alfema, výdatnosť do 2kg/m2</t>
  </si>
  <si>
    <t xml:space="preserve">Je jednozložková, za horúca aplikovaná zálievková hmota pre zalievanie trhlín a škár v AB a CB povrchoch s obsahom 18% recyklovanej gumy, ktorá vyhovuje špecifikáciám normy EN 14188-1, typ N2. Je to materiál s vysokou viskozitou, ktorý nie je samo-nivelačný. Teplotné limity sú: -16°C až 64°C u pracujúcich trhlín a škár a -28°C až 64°C u nepracujúcich trhlín.  Je vhodná hlavne do trhlín v AB povrchoch. 
Asphalt Rubber Plus 241 EN môže byť aplikovaný za použitia varičov Supershot 60/125, EZ 500 alebo mini-varičov. Merná hmotnosť: 1,17 kg/l.</t>
  </si>
  <si>
    <t xml:space="preserve">711471051-</t>
  </si>
  <si>
    <t xml:space="preserve">Zhotovenie  izolácie - nopová fólia, výška nopu 8 mm</t>
  </si>
  <si>
    <t xml:space="preserve">"nopová fólia s nakašírovanou filtračnou geotextíliou, výška nopu 8 mm - drenáž "24*3,2</t>
  </si>
  <si>
    <t xml:space="preserve">6288000630</t>
  </si>
  <si>
    <t xml:space="preserve">Nopová fólia s nakašírovanou filtračnou geotextíliou, výška nopu 8 mm - drenáž </t>
  </si>
  <si>
    <t xml:space="preserve">711111001</t>
  </si>
  <si>
    <t xml:space="preserve">Zhotovenie izolácie proti zemnej vlhkosti vodorovná náterom penetračným</t>
  </si>
  <si>
    <t xml:space="preserve">"penetrácia podkladu"(174,8+64,33*0,15+64,33*0,45+17,28*1,1+9,33+7,87+7,5*1,1+3,95*0,15+3,95*1,1+3,95*0,45)*1,03</t>
  </si>
  <si>
    <t xml:space="preserve">"penetrácia podkladu, 2x - podklad pod DT stienky na hornej hrane základovej dosky a spodná časť DT stienok obmurovky "</t>
  </si>
  <si>
    <t xml:space="preserve">"stojiska pre objektový odpad až 100 mm nad upravený terén - obmurovka stojiska pre domový odpad"</t>
  </si>
  <si>
    <t xml:space="preserve">(26,1*1,15+13,5*0,6)*1,02*2</t>
  </si>
  <si>
    <t xml:space="preserve">"penetrácia podkladu, 2x - podklad pod DT stienky na hornej hrane základovej dosky a spodná časť DT stienok obmurovky stojiska"</t>
  </si>
  <si>
    <t xml:space="preserve">"pre objektový odpad až 100 mm nad upravený terén - obmurovka skrinky pre meranie plynu"</t>
  </si>
  <si>
    <t xml:space="preserve">(1,2*0,625+0,575*0,1+0,625*0,25*2+1,2*0,25*2+0,15*0,25*4)*2</t>
  </si>
  <si>
    <t xml:space="preserve">1116315000</t>
  </si>
  <si>
    <t xml:space="preserve">Lak asfaltový ALP-PENETRAL v sudoch</t>
  </si>
  <si>
    <t xml:space="preserve">71111121-1</t>
  </si>
  <si>
    <t xml:space="preserve">Protiradónová hydroizolácia proti vlhkosti a vode, 2x asfaltový pás napr. hr. 2x4mm</t>
  </si>
  <si>
    <t xml:space="preserve">"zhotovenie povlakovej hydroizolácie celoplošným natavením základovej dosky"</t>
  </si>
  <si>
    <t xml:space="preserve">(174,8+64,33*0,15+64,33*0,45+17,28*1,1+9,33+7,87+7,5*1,1+3,95*0,15+3,95*1,1+3,95*0,45)*1,03</t>
  </si>
  <si>
    <t xml:space="preserve">"asfaltová hydroizolácia spodnej stavby - hydroizolácia proti zemnej vlhkosti a vode, 2 x asfaltový pás, hr. 2x 4 mm, spolu 8 mm"</t>
  </si>
  <si>
    <t xml:space="preserve">"s funkciou protiradónovej ochrany"</t>
  </si>
  <si>
    <t xml:space="preserve">"asfaltová hydroizolácia spodnej stavby - hydroizolácia proti zemnej vlhkosti a vode, 2 x asfaltový pás"</t>
  </si>
  <si>
    <t xml:space="preserve">"hr. 2x 4 mm, spolu 8 mm - pod DT steny a na DT steny obmurovky stojiska pre objektový odpad až 100 mm nad úroveň upraveného terénu"</t>
  </si>
  <si>
    <t xml:space="preserve">"obmurovka stojiska pre domový odpad"38,8*1,03</t>
  </si>
  <si>
    <t xml:space="preserve">" pod DT steny a na DT steny obmurovky stojiska pre objektový odpad až 100 mm nad úroveň upraveného terénu - obmurovka skrinky pre meranie plynu"</t>
  </si>
  <si>
    <t xml:space="preserve">1,87*1,05</t>
  </si>
  <si>
    <t xml:space="preserve">005</t>
  </si>
  <si>
    <t xml:space="preserve">711113225</t>
  </si>
  <si>
    <t xml:space="preserve">Zhotovenie náteru kryštalickou izoláciou Xypex na ploche zvislej</t>
  </si>
  <si>
    <t xml:space="preserve">"zhotovenie kryštalickej izolácie náterom"</t>
  </si>
  <si>
    <t xml:space="preserve">"plocha steny 1.NP nad podkladným betónom, obojstranný náter stien do výšky 500 mm od podlahy"(116,9+2,6+25,1+13,7+33,5)*0,5</t>
  </si>
  <si>
    <t xml:space="preserve">"plocha vonkajšie stĺpy od základovej dosky min. 500 mm nad upravený terén" (0,7*2+0,4*2)*6*1,56+(0,7*2+0,4*2)*6*2,16+(0,7*2+0,4*2)*2*2,76</t>
  </si>
  <si>
    <t xml:space="preserve">"plocha, štítové železobetónové steny min. 500 mm nad upravený terén" 13,36*1,56+13,54*2,76</t>
  </si>
  <si>
    <t xml:space="preserve">2457005001</t>
  </si>
  <si>
    <t xml:space="preserve">Xypex, kryštalická náterova hydroizolácia, výdatnosť 1 kg/m2 - v plechovkách po 25 kg</t>
  </si>
  <si>
    <t xml:space="preserve">71111-2</t>
  </si>
  <si>
    <t xml:space="preserve">Náterová hydroizolácia, jednozložková hydroizolácia pod keramické obklady a dlažby, 2x náter, hr. 1 mm v skladbe podlahy P5 a vskladbe P3 v miestnosti umývania termoportov</t>
  </si>
  <si>
    <t xml:space="preserve">náter vyviesť aj 300 mm nad podlahu - Podlahy 1.NP</t>
  </si>
  <si>
    <t xml:space="preserve">"podlahy 1.NP"(49,4+31,2*0,3+3,61+7*0,3)*1,05</t>
  </si>
  <si>
    <t xml:space="preserve">71111-1</t>
  </si>
  <si>
    <t xml:space="preserve">Náterová hydroizolačná hmota vhodná do vonkajšieho prostredia</t>
  </si>
  <si>
    <t xml:space="preserve">zatretie ukončenia sklotextilnej mriežky vkladanej do lepidla pod úrovňov upraveného okolitého terénu výšky 150 mm, zabránenie vzlínania vody do lepidla </t>
  </si>
  <si>
    <t xml:space="preserve">150*0,15</t>
  </si>
  <si>
    <t xml:space="preserve">71147205-1</t>
  </si>
  <si>
    <t xml:space="preserve">Zhotovenie izolácie proti tlakovej vode nopovou fóloiu položenou voľne na ploche zvislej</t>
  </si>
  <si>
    <t xml:space="preserve">"nopová fólia, výška nopu 9 mm - v oblasti soklov"168</t>
  </si>
  <si>
    <t xml:space="preserve">628800064-1</t>
  </si>
  <si>
    <t xml:space="preserve">Nopová fólia, výška nopu 9 mm - v oblasti soklov</t>
  </si>
  <si>
    <t xml:space="preserve">71113300-1</t>
  </si>
  <si>
    <t xml:space="preserve">Zhotovenie povlakovej hydroizolácie celoplošným natavením</t>
  </si>
  <si>
    <t xml:space="preserve">"pod DT steny a na DT steny obmurovky stojiska pre objektový odpad až 100 mm nad úroveň upraveného terénu"</t>
  </si>
  <si>
    <t xml:space="preserve">" obmurovka stojiska pre domový odpad"(26,1*1,15+13,5*0,6)*1,02</t>
  </si>
  <si>
    <t xml:space="preserve">"pod DT steny a na DT steny obmurovky stojiska pre objektový odpad až 100 mm nad úroveň upraveného terénu - obmurovka skrinky pre meranie plynu"1,87</t>
  </si>
  <si>
    <t xml:space="preserve">711113141</t>
  </si>
  <si>
    <t xml:space="preserve">Náterová hydroizolácia stien kúpelní a práčovne s výnimkou sušiarne a predsiene práčovne výšky 2 m a v skladbe podlahy P10 podlaha na 1.NP, jednozložková hydroizolácia pod keramické obklady a dlažby, 2x náter, hr. 1 mm </t>
  </si>
  <si>
    <t xml:space="preserve">"steny kúpelni a práčovne"(243,84-23-8,2-2)*2-(1,13*2*2*2)-(1,2*2)-(1*1,5*3)</t>
  </si>
  <si>
    <t xml:space="preserve">"v skladbe podlahy P10"150,69</t>
  </si>
  <si>
    <t xml:space="preserve">998711203</t>
  </si>
  <si>
    <t xml:space="preserve">Presun hmôt pre izoláciu proti vode v objektoch výšky nad 12 do 60 m</t>
  </si>
  <si>
    <t xml:space="preserve">712</t>
  </si>
  <si>
    <t xml:space="preserve">Izolácie striech</t>
  </si>
  <si>
    <t xml:space="preserve">71237-1</t>
  </si>
  <si>
    <t xml:space="preserve">Konštrukcia striešky nad oceľovým schodiskom - dodávka a montáž, poistná hydroizolácia - difúzna membrána s mikroventilačnou vrstvou</t>
  </si>
  <si>
    <t xml:space="preserve">pre kontaktnú pokládku falcovanej strešnej krytiny (napr. jutadren) plošná hmotnosť 500 g.m-2, priepustnosť pár sd=0,02m</t>
  </si>
  <si>
    <t xml:space="preserve">71211-2</t>
  </si>
  <si>
    <t xml:space="preserve">Parozábrana, vhodná pre aplikáciu do konštrukcií šikmých striech zo strany interiéru</t>
  </si>
  <si>
    <t xml:space="preserve">71231110-1</t>
  </si>
  <si>
    <t xml:space="preserve">Penetrácia podkladu 2x náter - napr. Siplast Primer Speed SBS alebo asfaltový pás modifikovaný SBS kaučukom napr. Alu-villatherm - plochá strecha</t>
  </si>
  <si>
    <t xml:space="preserve">(232+(7,87+8,47)*0,7+85,6*0,9+8,82*0,9+4,685*0,45)*1,03</t>
  </si>
  <si>
    <t xml:space="preserve">246590101-1</t>
  </si>
  <si>
    <t xml:space="preserve">Penetrácia podkladu penetračným podkladom, napr. SIPLAST PRIMER SPEED SBS</t>
  </si>
  <si>
    <t xml:space="preserve"> Penetrácia betónov a asfalt. pásov, ochrana kovových konštrukcií proti korózii, ochrana dreva.
</t>
  </si>
  <si>
    <t xml:space="preserve">712331120</t>
  </si>
  <si>
    <t xml:space="preserve">Zhotovenie povlak. krytiny striech plochých do 10° plnoplošným prilepením AIP, NAIP alebo tkaniny, so zvareným spojom</t>
  </si>
  <si>
    <t xml:space="preserve">"parozábrana, asfaltový pás napr. Foalbit Al S40, plnoplošne natavený na vopred napenetrovaný podklad penetračným náterom" </t>
  </si>
  <si>
    <t xml:space="preserve">" napr. Siplast Primer Speed SBS alebo asfaltový pás modifikovaný SBS kaučukom napr. Alu-villatherm - plochá strecha"340,44</t>
  </si>
  <si>
    <t xml:space="preserve">6283228500</t>
  </si>
  <si>
    <t xml:space="preserve">Parozábrana, asfaltový pás napr. Foalbit Al S40, plnoplošne natavený na vopred napenetrovaný podklad penetračným náterom napr. Siplast Primer Speed SBS alebo asfaltový pás modifikovaný SBS kaučukom napr. Alu-villatherm - plochá strecha </t>
  </si>
  <si>
    <t xml:space="preserve">71247003-1</t>
  </si>
  <si>
    <t xml:space="preserve">Zhotovenie hydroizolačnej vrstvy, fóliová hydroizolácia </t>
  </si>
  <si>
    <t xml:space="preserve">Poznámka. Pri cenotvorbe zohľadniť v cene hydroizolácie aj potrebu kotevných prvkov pre projektovanú hrúbku izolácie 350 mm, je možné riešiť spád strechy aj formou spádových klinov, v danom prípade realizovať strešný plášť plochej strechy na základe výrobnej dokumentácie</t>
  </si>
  <si>
    <t xml:space="preserve">"plastová strešná fólia na báze PVC-P s polyesterovou mriežkou mechanicky kotvená k podkladu, fólia UV stabilná vhodná pre priame vystavenie"</t>
  </si>
  <si>
    <t xml:space="preserve">"poveternostným vplyvom, odtieň svetlo šedá, napr. fatrafol 810 v - hydroizoláciu je nutné vyviesť aj na obvodové steny atiky"</t>
  </si>
  <si>
    <t xml:space="preserve">"a ukončiť ju pod okrajovým oplechovaním atikových múrov na debnení z OSB 3 dosiek, tiež ju vyviesť na zvislé konštrukcie prechádzajúce strešnou"</t>
  </si>
  <si>
    <t xml:space="preserve">"konštrukciou a ukončiť vhodným oplechovaním min. 400 mm nad úrovňou strechy - plochá strecha"</t>
  </si>
  <si>
    <t xml:space="preserve">"dodávka a montáž vrátane všetkých prvkov a komponentov napr. pre prestupy konštrukciou streśného plášťa a pod"</t>
  </si>
  <si>
    <t xml:space="preserve">(219,16+85*0,65+(10,07+9,47)*0,75+5,96+10,19*0,5+7,3+11*0,6+94*0,42)*1,03</t>
  </si>
  <si>
    <t xml:space="preserve">2833000150</t>
  </si>
  <si>
    <t xml:space="preserve">Plastová strešná fólia na báze PVC-P s polyesterovou mriežkou mechanicky kotvená k podkladu, fólia UV stabilná vhodná pre priame vystavenie poveternostným vplyvom, odtieň svetlo šedá, napr. fatrafol 810 v</t>
  </si>
  <si>
    <t xml:space="preserve">hydroizoláciu je nutné vyviesť aj na obvodové steny atiky a ukončiť ju pod okrajovým oplechovaním atikových múrov na debnení z OSB 3 dosiek, tiež ju vyviesť na zvislé konštrukcie prechádzajúce strešnou konštrukciou a ukončiť vhodným oplechovaním min. 400 mm nad úrovňou strechy - plochá strecha - dodávka a montáž vrátane všetkých prvkov a komponentov napr. pre prestupy konštrukciou streśného plášťa a pod.
Poznámka. Pri cenotvorbe zohľadniť v cene hydroizolácie aj potrebu kotevných prvkov pre projektovanú hrúbku izolácie 350 mm, je možné riešiť spád strechy aj formou spádových klinov, v danom prípade realizovať strešný plášť plochej strechy na základe výrobnej dokumentácie</t>
  </si>
  <si>
    <t xml:space="preserve">712990040</t>
  </si>
  <si>
    <t xml:space="preserve">Položenie separačnej vrstvy, ochranná vrstva z geotextílie, plochá strecha</t>
  </si>
  <si>
    <t xml:space="preserve">"separačná vrstva, ochranná vrstva z geotextílie, plošná hmotnosť min. 300 g.m-2 - plochá strecha"364,11</t>
  </si>
  <si>
    <t xml:space="preserve">"separačná vrstva, ochranná vrstva z geotextílie, plošná hmotnosť min. 200 g.m-2 - plochá strecha "</t>
  </si>
  <si>
    <t xml:space="preserve">(207+85*0,1+(10,07+9,47)*0,1)*1,02</t>
  </si>
  <si>
    <t xml:space="preserve">693665130-1</t>
  </si>
  <si>
    <t xml:space="preserve">693665100-1</t>
  </si>
  <si>
    <t xml:space="preserve">Separačná vrstva, ochranná vrstva z geotextílie, plošná hmotnosť min. 200 g.m-2 - plochá strecha</t>
  </si>
  <si>
    <t xml:space="preserve">71211-1</t>
  </si>
  <si>
    <t xml:space="preserve">Poistná hydroizolácia - difúzna membrána s mikroventilačnou vrstvou pre kontaktnú pokládku falcovanej strešnej krytiny (napr. jutadren) plošná hmotnosť 500 g.m-2, priepustnosť pár sd=0,02m - Konštrukcia striešky nad oceľovým schodiskom - dodávka a montáž </t>
  </si>
  <si>
    <t xml:space="preserve">998712203</t>
  </si>
  <si>
    <t xml:space="preserve">Presun hmôt pre izoláciu povlakovej krytiny v objektoch výšky nad 12 do 24 m</t>
  </si>
  <si>
    <t xml:space="preserve">Izolácie tepelné</t>
  </si>
  <si>
    <t xml:space="preserve">71312211-1</t>
  </si>
  <si>
    <t xml:space="preserve">Montáž tepelnej izolácie doskami</t>
  </si>
  <si>
    <t xml:space="preserve">"tepelná izolácia v skladbe podlahy P1, P2, P3 a P5 - podlahový polystyrén hr. 140 mm, súčiniteľ tepelnej vodivosti = 0,031 W/m.K  "</t>
  </si>
  <si>
    <t xml:space="preserve">"(napr. Isover EPS Neofloor 100) - Podlahy 1.NP:"(36,5+29,3+41,6+49,4)*1,02</t>
  </si>
  <si>
    <t xml:space="preserve">"kročajová izolácia v skladbe podlahy P6 a P10 - podlahová kročajová izolácia z minerálnej alebo kamennej vlny"</t>
  </si>
  <si>
    <t xml:space="preserve">" /napr. Isover T-P dosky z kamennej vlny/, hr. 30 mm, zaťaženia 5 kN/m2, t.j. 500 kg/m2 - Podlahy 2-5.NP a nášľapné vrstvy vnútorného schodiska"</t>
  </si>
  <si>
    <t xml:space="preserve">(62,9+32,2+32,2+89,7+42,2+39,5+39,5+28)*1,01</t>
  </si>
  <si>
    <t xml:space="preserve">"kročajová izolácia v skladbe podlahy P9 - podlahová kročajová izolácia z minerálnej alebo kamennej vlny /napr. Isover T-P dosky z kamennej vlny/"</t>
  </si>
  <si>
    <t xml:space="preserve">"hr. 40 mm, zaťaženia 5 kN/m2, t.j. 500 kg/m2 - Podlahy 2-5.NP a nášľapné vrstvy vnútorného schodiska"</t>
  </si>
  <si>
    <t xml:space="preserve">(312,9+346,2+346,2+125,66)*1,01</t>
  </si>
  <si>
    <t xml:space="preserve">283765306-1</t>
  </si>
  <si>
    <t xml:space="preserve">Tepelná izolácia v skladbe podlahy P1, P2, P3 a P5 - podlahový polystyrén hr. 140 mm, súčiniteľ tepelnej vodivosti = 0,031 W/m.K  (napr. Isover EPS Neofloor 100) - Podlahy 1.NP</t>
  </si>
  <si>
    <t xml:space="preserve">631367066-1</t>
  </si>
  <si>
    <t xml:space="preserve">Kročajová izolácia v skladbe podlahy P6 a P10 - podlahová kročajová izolácia z minerálnej alebo kamennej vlny /napr. Isover T-P dosky z kamennej vlny/, hr. 30 mm</t>
  </si>
  <si>
    <t xml:space="preserve">zaťaženia 5 kN/m2, t.j. 500 kg/m2 - Podlahy 2-5.NP a nášľapné vrstvy vnútorného schodiska</t>
  </si>
  <si>
    <t xml:space="preserve">631367067-1</t>
  </si>
  <si>
    <t xml:space="preserve">Kročajová izolácia v skladbe podlahy P9 - podlahová kročajová izolácia z minerálnej alebo kamennej vlny /napr. Isover T-P dosky z kamennej vlny/, hr. 40 mm</t>
  </si>
  <si>
    <t xml:space="preserve">7131221-1</t>
  </si>
  <si>
    <t xml:space="preserve">Asfaltová lepenka typu A - ochranná vrstva tepelnej izolácie</t>
  </si>
  <si>
    <t xml:space="preserve">" Podlahy 1.NP, v skladbe podlahy P1, P2, P3 a P5"159,94*1,05</t>
  </si>
  <si>
    <t xml:space="preserve">"Podlahy 2-5.NP, a nášľapné vrstvy vnútorného schodiska, v skladbe podlahy P6, P9 a P10"(369,862+1142,27)*1,03</t>
  </si>
  <si>
    <t xml:space="preserve">7131221-2</t>
  </si>
  <si>
    <t xml:space="preserve">Okrajový pásik z minerálnej alebo kamennej vlny šírky 10 mm, prierez 100x10 mm</t>
  </si>
  <si>
    <t xml:space="preserve">" Podlahy 1.NP, dlžka pre podlahu P1, P2, P3 a P5"186 </t>
  </si>
  <si>
    <t xml:space="preserve">"Podlahy 2-5.NP a nášľapné vrstvy vnútorného schodiska"470+485+485+240</t>
  </si>
  <si>
    <t xml:space="preserve">713132132</t>
  </si>
  <si>
    <t xml:space="preserve">Montáž tepelnej izolácie stien polystyrénom</t>
  </si>
  <si>
    <t xml:space="preserve">"tepelná izolácia hr. 40 mm vkladaná do debnenia - vonkajšia strana železobetónových stropných dosiek, stĺpikov a stien v rámci časti fasád"</t>
  </si>
  <si>
    <t xml:space="preserve">"s výplňovým murivo hr. 250 mm - napr. extrudovaný polystyrén XPS alt. expandovaný polystyrén EPS, vkladaný do debnenia"</t>
  </si>
  <si>
    <t xml:space="preserve">"súčiniteľ tepelnej vodivosti = 0,033 W/m.K (napr. Isover EPS Perimeter soklové dosky, príp. Styrodur 3000 CS"</t>
  </si>
  <si>
    <t xml:space="preserve">"plocha vonkajšia strana železobetónových stropných dosiek, stĺpikov a stien v rámci časti fasád s výplňovým murivo hr. 250 mm"230</t>
  </si>
  <si>
    <t xml:space="preserve">"plocha fasádnych systémových prekladov"(1,25*123/3+1,75*9/3+2,5*27/3+3*48/3+3,5*33/3+4*8)*0,25*1,02</t>
  </si>
  <si>
    <t xml:space="preserve">"tepelná izolácia hr. 50 mm lepená a mechanicky kotvená k podkladu - úprva ostenia fasádneho otvoru na 5.NP - napr. extrudovaný polystyrén XPS"</t>
  </si>
  <si>
    <t xml:space="preserve">" alt. expandovaný polystyrén EPS, vkladaný do debnenia - súčiniteľ tepelnej vodivosti = 0,033 W/m.K (napr. Isover EPS Perimeter soklové dosky,"</t>
  </si>
  <si>
    <t xml:space="preserve">"príp. Styrodur 3000 CS"0,25*1,5</t>
  </si>
  <si>
    <t xml:space="preserve">"tepelná izolácia hr. 80 mm lepená a mechanicky kotvená k podkladu - úprva ostenia fasádneho otvoru na 5.NP - napr. extrudovaný polystyrén XPS"</t>
  </si>
  <si>
    <t xml:space="preserve">"alt. expandovaný polystyrén EPS, vkladaný do debnenia - súčiniteľ tepelnej vodivosti = 0,033 W/m.K (napr. Isover EPS Perimeter soklové dosky"</t>
  </si>
  <si>
    <t xml:space="preserve">" príp. Styrodur 3000 CS"0,25*1,5</t>
  </si>
  <si>
    <t xml:space="preserve">283765320-1</t>
  </si>
  <si>
    <t xml:space="preserve">Tepelná izolácia hr. 40 mm vkladaná do debnenia - vonkajšia strana železobetónových stropných dosiek, stĺpikov a stien v rámci časti fasád s výplňovým murivo hr. 250 mm </t>
  </si>
  <si>
    <t xml:space="preserve">napr. extrudovaný polystyrén XPS alt. expandovaný polystyrén EPS, vkladaný do debnenia - súčiniteľ tepelnej vodivosti = 0,033 W/m.K (napr. Isover EPS Perimeter soklové dosky, príp. Styrodur 3000 CS</t>
  </si>
  <si>
    <t xml:space="preserve">283765320-2</t>
  </si>
  <si>
    <t xml:space="preserve">Tepelná izolácia hr. 50 mm lepená a mechanicky kotvená k podkladu - úprva ostenia fasádneho otvoru na 5.NP - napr. extrudovaný polystyrén XPS alt. expandovaný polystyrén EPS</t>
  </si>
  <si>
    <t xml:space="preserve">vkladaný do debnenia - súčiniteľ tepelnej vodivosti = 0,033 W/m.K (napr. Isover EPS Perimeter soklové dosky, príp. Styrodur 3000 CS</t>
  </si>
  <si>
    <t xml:space="preserve">283765320-3</t>
  </si>
  <si>
    <t xml:space="preserve">Tepelná izolácia hr. 80 mm lepená a mechanicky kotvená k podkladu - úprva ostenia fasádneho otvoru na 5.NP - napr. extrudovaný polystyrén XPS alt. expandovaný polystyrén EPS</t>
  </si>
  <si>
    <t xml:space="preserve">713110-1</t>
  </si>
  <si>
    <t xml:space="preserve">Parozábrana, vhodná pre aplikáciu na železobetónový strop pod tepelnú izoláciu z minerálnej vlny</t>
  </si>
  <si>
    <t xml:space="preserve">(62*0,21+188+86*0,35)*1,02</t>
  </si>
  <si>
    <t xml:space="preserve">713111111</t>
  </si>
  <si>
    <t xml:space="preserve">Montáž tepelnej izolácie stropov minerálnou vlnou  hr. 200 mm, voľne ukladaná nad hornú hranu železobetónového stropu na parozábranu</t>
  </si>
  <si>
    <t xml:space="preserve">"tepelná izolácia, minerálna vlna hr. 200 mm, napr. ISOVER UNIROL PLUS, voľne ukladaná nad hornú hranu železobetónového stropu na parozábranu"</t>
  </si>
  <si>
    <t xml:space="preserve">"súčiniteľ tepelnej vodivosti 0,036 W/m.K -  aplikácia tepelnej izolácie na hornú hranu stropu nad. 4.NP, aplikácia s preložením spojov"</t>
  </si>
  <si>
    <t xml:space="preserve">"v dvoch vrstvách - aplikácia v povalovom priestore bez využitia"186</t>
  </si>
  <si>
    <t xml:space="preserve">6313670200</t>
  </si>
  <si>
    <t xml:space="preserve">Tepelná izolácia, minerálna vlna hr. 200 mm, napr. ISOVER UNIROL PLUS, voľne ukladaná nad hornú hranu železobetónového stropu na parozábranu, súčiniteľ tepelnej vodivosti 0,036 W/m.K -  aplikácia tepelnej izolácie na hornú hranu stropu nad. 4.NP</t>
  </si>
  <si>
    <t xml:space="preserve">aplikácia s preložením spojov v dvoch vrstvách - aplikácia v povalovom priestore bez využitia</t>
  </si>
  <si>
    <t xml:space="preserve">71313113-1</t>
  </si>
  <si>
    <t xml:space="preserve">Montáž tepelnej izolácie stien minerálnou vlnou</t>
  </si>
  <si>
    <t xml:space="preserve">"tepelná izolácia, izolačné dosky z minerálna vlna hr. 100 mm, napr. ISOVER ORSIK, zateplenie bočných strán atiky a hornej hrany ŽB atiky"</t>
  </si>
  <si>
    <t xml:space="preserve">"a hornej hrany železobetónovej atiky nad pomúrnicou, súčiniteľ tepelnej vodivosti 0,039 W/m.K - aplikácia v povalovom priestore bez využitia"</t>
  </si>
  <si>
    <t xml:space="preserve">"plocha, bočné strany atiky a horná hrana železobetónového venca" 62*(0,6+0,35)*1,02</t>
  </si>
  <si>
    <t xml:space="preserve">"plocha, zväčšenie hrúbky tepelnej izolácie päty šťítového múra zo strayn povaly" (6,2+6,05)*1*1,02</t>
  </si>
  <si>
    <t xml:space="preserve">"tepelná izolácia, izolačné dosky z minerálnej vlny hr. 30 mm, napr. ISOVER ORSIK, pás z minerálnej vlny hr. 30 mm výšky 150 mm" </t>
  </si>
  <si>
    <t xml:space="preserve">"zateplenie hornej hrany železobetónovej atiky vložením izolácie vedľa pomúrnice zo strany povaly, súčiniteľ tepelnej vodivosti 0,039 W/m.K "</t>
  </si>
  <si>
    <t xml:space="preserve">"aplikácia v povalovom priestore bez využitia"9,5</t>
  </si>
  <si>
    <t xml:space="preserve">"tepelná izolácia, izolačné dosky z minerálnej vlny hr. 50 mm, napr. ISOVER ORSIK, pás z minerálnej vlny hr. 50 mm výšky 150 mm"</t>
  </si>
  <si>
    <t xml:space="preserve">"zateplenie hornej hrany železobetónovej atiky vložením izolácie vedľa pomúrnice zo strany vonkajších ríms, súčiniteľ tepelnej vodivosti 0,039 W/m.K"</t>
  </si>
  <si>
    <t xml:space="preserve">" aplikácia v povalovom priestore bez využitia"9,5</t>
  </si>
  <si>
    <t xml:space="preserve">6313670576</t>
  </si>
  <si>
    <t xml:space="preserve">Tepelná izolácia, izolačné dosky z minerálna vlna hr. 100 mm, napr. ISOVER ORSIK, zateplenie bočných strán atiky a hornej hrany železobetónovej atiky nad pomúrnicou, súčiniteľ tepelnej vodivosti 0,039 W/m.K - aplikácia v povalovom priestore bez využitia</t>
  </si>
  <si>
    <t xml:space="preserve">631367057-1</t>
  </si>
  <si>
    <t xml:space="preserve">Tepelná izolácia, izolačné dosky z minerálnej vlny hr. 30 mm, napr. ISOVER ORSIK, pás z minerálnej vlny hr. 30 mm výšky 150 mm, zateplenie hornej hrany železobetónovej atiky vložením izolácie vedľa pomúrnice zo strany povaly, súčiniteľ tepelnej vodivosti </t>
  </si>
  <si>
    <t xml:space="preserve">6313670571</t>
  </si>
  <si>
    <t xml:space="preserve">Tepelná izolácia, izolačné dosky z minerálnej vlny hr. 50 mm, napr. ISOVER ORSIK, pás z minerálnej vlny hr. 50 mm výšky 150 mm, zateplenie hornej hrany železobetónovej atiky vložením izolácie vedľa pomúrnice zo strany vonkajších ríms, súčiniteľ tepelnej v</t>
  </si>
  <si>
    <t xml:space="preserve">71316151-1</t>
  </si>
  <si>
    <t xml:space="preserve">Montáž tepelnej izolácie striech šikmých kladená voľne medzi a pod krokvy hr. nad 10 cm</t>
  </si>
  <si>
    <t xml:space="preserve">"tepelná izolácia, minerálna vlna hr. 200 mm, napr. ISOVER UNIROL PLUS, izolácia aplikovaná medzi strešné krokvy a klieštiny  výšky 200 mm"</t>
  </si>
  <si>
    <t xml:space="preserve">"súčiniteľ tepelnej vodivosti 0,036 W/m.K -  aplikácia v šikmej streche"44</t>
  </si>
  <si>
    <t xml:space="preserve">"tepelná izolácia, minerálna vlna hr. 150 mm, napr. ISOVER UNIROL PLUS, izolácia aplikovaná pod krokvy a nad klieštiny  výšky v hrúbke 150 mm"</t>
  </si>
  <si>
    <t xml:space="preserve">631367020-1</t>
  </si>
  <si>
    <t xml:space="preserve">Tepelná izolácia, minerálna vlna hr. 200 mm, napr. ISOVER UNIROL PLUS, izolácia aplikovaná medzi strešné krokvy a klieštiny  výšky 200 mm, súčiniteľ tepelnej vodivosti 0,036 W/m.K -  aplikácia v šikmej streche</t>
  </si>
  <si>
    <t xml:space="preserve">6313670095</t>
  </si>
  <si>
    <t xml:space="preserve">Tepelná izolácia, minerálna vlna hr. 150 mm, napr. ISOVER UNIROL PLUS, izolácia aplikovaná pod krokvy a nad klieštiny  výšky v hrúbke 150 mm, súčiniteľ tepelnej vodivosti 0,036 W/m.K -  aplikácia v šikmej streche</t>
  </si>
  <si>
    <t xml:space="preserve">71314215-1</t>
  </si>
  <si>
    <t xml:space="preserve">Montáž TI striech plochých polystyrénom, prikotvením</t>
  </si>
  <si>
    <t xml:space="preserve">"dosková tepelná izolácia z polystyrénu pre ploché strechy hr. 200 mm mechaniky kotvená k podkladu, zateplenie vodorovnej časti plochej strechy"</t>
  </si>
  <si>
    <t xml:space="preserve">"súčiniteľ tepelnej vodivosti 0,033 W/m.K, pevnosť v tlaku pri 10% stlačení 200 kPa, objemová hmotnosť cca. 28 kg.m3 , napr. Isover EPS 200 S"</t>
  </si>
  <si>
    <t xml:space="preserve">"vrstvy ukladať s preložením spojov - plochá strecha"(230+26,8-1,4*0,7)*1,02</t>
  </si>
  <si>
    <t xml:space="preserve">"dosková tepelná izolácia z polystyrénu pre ploché strechy hr. 150 mm mechaniky kotvená k podkladu"</t>
  </si>
  <si>
    <t xml:space="preserve">"zateplenie vodorovnej časti plochej strechy, súčiniteľ tepelnej vodivosti 0,033 W/m.K, pevnosť v tlaku pri 10% stlačení 200 kPa"</t>
  </si>
  <si>
    <t xml:space="preserve">"objemová hmotnosť cca. 28 kg.m3 , napr. Isover EPS 200 S - vrstvy ukladať s preložením spojov - plochá strecha"260,936</t>
  </si>
  <si>
    <t xml:space="preserve">"dosková tepelná izolácia z polystyrénu pre ploché strechy hr. 100 mm mechaniky kotvená k podkladu, zateplenie zvislých stien atiky"</t>
  </si>
  <si>
    <t xml:space="preserve">"súčiniteľ tepelnej vodivosti 0,033 W/m.K, pevnosť v tlaku pri 10% stlačení 200 kPa, objemová hmotnosť cca. 28 kg.m3"</t>
  </si>
  <si>
    <t xml:space="preserve">"napr. Isover EPS 200 S - plochá strecha"(73,9+8,82)*0,6*1,03</t>
  </si>
  <si>
    <t xml:space="preserve">"dosková tepelná izolácia z polystyrénu pre ploché strechy hr. 200 mm mechaniky kotvená k podkladu, zateplenie zvislých stien šácht"</t>
  </si>
  <si>
    <t xml:space="preserve">" plochá strecha"((10,7+9,47)*0,75+6,5*0,8+2,86*1,2+3,21*1,12)*1,03</t>
  </si>
  <si>
    <t xml:space="preserve">"dosková tepelná izolácia z polystyrénu pre ploché strechy hr. 100 mm mechaniky kotvená k podkladu, zateplenie horných strán atiky"</t>
  </si>
  <si>
    <t xml:space="preserve">" izoláci avkladaná medzi spádové hranoly, súčiniteľ tepelnej vodivosti 0,033 W/m.K, pevnosť v tlaku pri 10% stlačení 200 kPa"</t>
  </si>
  <si>
    <t xml:space="preserve">"objemová hmotnosť cca. 28 kg.m3 , napr. Isover EPS 200 S - plochá strecha"94*0,42</t>
  </si>
  <si>
    <t xml:space="preserve">283765342-1</t>
  </si>
  <si>
    <t xml:space="preserve">Dosková tepelná izolácia z polystyrénu pre ploché strechy hr. 200 mm mechaniky kotvená k podkladu, zateplenie vodorovnej časti plochej strechy, súčiniteľ tepelnej vodivosti 0,033 W/m.K, pevnosť v tlaku pri 10% stlačení 200 kPa, </t>
  </si>
  <si>
    <t xml:space="preserve">objemová hmotnosť cca. 28 kg.m3 , napr. Isover EPS 200 S, vrstvy ukladať s preložením spojov - plochá strecha</t>
  </si>
  <si>
    <t xml:space="preserve">283765342-2</t>
  </si>
  <si>
    <t xml:space="preserve">Dosková tepelná izolácia z polystyrénu pre ploché strechy hr. 150 mm mechaniky kotvená k podkladu, zateplenie vodorovnej časti plochej strechy, súčiniteľ tepelnej vodivosti 0,033 W/m.K, pevnosť v tlaku pri 10% stlačení 200 kPa</t>
  </si>
  <si>
    <t xml:space="preserve">objemová hmotnosť cca. 28 kg.m3 , napr. Isover EPS 200 S - vrstvy ukladať s preložením spojov - plochá strecha </t>
  </si>
  <si>
    <t xml:space="preserve">283765346-3</t>
  </si>
  <si>
    <t xml:space="preserve">Dosková tepelná izolácia z polystyrénu pre ploché strechy hr. 100 mm mechaniky kotvená k podkladu, zateplenie zvislých stien atiky, súčiniteľ tepelnej vodivosti 0,033 W/m.K, pevnosť v tlaku pri 10% stlačení 200 kPa</t>
  </si>
  <si>
    <t xml:space="preserve">objemová hmotnosť cca. 28 kg.m3 , napr. Isover EPS 200 S - plochá strecha </t>
  </si>
  <si>
    <t xml:space="preserve">283765346-4</t>
  </si>
  <si>
    <t xml:space="preserve">Dosková tepelná izolácia z polystyrénu pre ploché strechy hr. 200 mm mechaniky kotvená k podkladu, zateplenie zvislých stien šácht, súčiniteľ tepelnej vodivosti 0,033 W/m.K</t>
  </si>
  <si>
    <t xml:space="preserve">pevnosť v tlaku pri 10% stlačení 200 kPa, objemová hmotnosť cca. 28 kg.m3 , napr. Isover EPS 200 S - plochá strecha</t>
  </si>
  <si>
    <t xml:space="preserve">283765346-5</t>
  </si>
  <si>
    <t xml:space="preserve">Dosková tepelná izolácia z polystyrénu pre ploché strechy hr. 100 mm mechaniky kotvená k podkladu, zateplenie horných strán atiky, izoláci avkladaná medzi spádové hranoly, súčiniteľ tepelnej vodivosti 0,033 W/m.K</t>
  </si>
  <si>
    <t xml:space="preserve">, pevnosť v tlaku pri 10% stlačení 200 kPa, objemová hmotnosť cca. 28 kg.m3 , napr. Isover EPS 200 S - plochá strecha</t>
  </si>
  <si>
    <t xml:space="preserve">71313213-1</t>
  </si>
  <si>
    <t xml:space="preserve">Montáž tepelnej izolácie - polystyrén vkladaný medzi systémové preklady nad stenami</t>
  </si>
  <si>
    <t xml:space="preserve">"extrudovaný polystyrén, profil hr. 30mm, výšky 238mm - polystyrén vkladaný medzi systémové preklady nad stenami hr. 175 mm (napr. Styrodur 3000 CS)"</t>
  </si>
  <si>
    <t xml:space="preserve">"v mieste uloženia prekladov na stenu škáru premaltovať"</t>
  </si>
  <si>
    <t xml:space="preserve">(15*1,25+46*1,75)*0,238</t>
  </si>
  <si>
    <t xml:space="preserve">283765022-0</t>
  </si>
  <si>
    <t xml:space="preserve">Extrudovaný polystyrén, profil hr. 30mm, výšky 238mm - polystyrén vkladaný medzi systémové preklady nad stenami hr. 175 mm (napr. Styrodur 3000 CS), v mieste uloženia prekladov na stenu škáru premaltovať</t>
  </si>
  <si>
    <t xml:space="preserve">71316260-1</t>
  </si>
  <si>
    <t xml:space="preserve">Montáž tepelnej izolácie striech šikmých z polystyrénu hr. do 10 cm</t>
  </si>
  <si>
    <t xml:space="preserve">"tepelnoizolačné dosky z nenasiakavého extrudovaného polystyrénu hr. 100 mm napr. Styrodur 3000 CS, celopločne lepené k podkladu,"</t>
  </si>
  <si>
    <t xml:space="preserve">"mechanické kotvenie zabezpečí uchytenie podkladných drevených hranolčekov aplikovaných z hornej strany, súčiniteľ tepelnej vodivosti 0,31 W/m.K"</t>
  </si>
  <si>
    <t xml:space="preserve">"konštrukcia strešného plášťa nad najvyšším balkónom"8,7</t>
  </si>
  <si>
    <t xml:space="preserve">283765028-0</t>
  </si>
  <si>
    <t xml:space="preserve">Tepelnoizolačné dosky z nenasiakavého extrudovaného polystyrénu hr. 100 mm napr. Styrodur 3000 CS, celopločne lepené k podkladu</t>
  </si>
  <si>
    <t xml:space="preserve">mechanické kotvenie zabezpečí uchytenie podkladných drevených hranolčekov aplikovaných z hornej strany, súčiniteľ tepelnej vodivosti 0,31 W/m.K - dodávka a montáž - konštrukcia strešného plášťa nad najvyšším balkónom</t>
  </si>
  <si>
    <t xml:space="preserve">725</t>
  </si>
  <si>
    <t xml:space="preserve">Zdravotechnika - zariaď. predmety</t>
  </si>
  <si>
    <t xml:space="preserve">721</t>
  </si>
  <si>
    <t xml:space="preserve">72511-1</t>
  </si>
  <si>
    <t xml:space="preserve">WC imobilní - držadlo z nerezovej ocele, pevné držadlo pre umývadlo 60 cm, rozteč 600 mm, dĺžka držadla 620 mm, konštrukčná výška držadla 153 mm, profily kruhového prierezu priemeru 32 mm, D+M vrátane montážnej sady</t>
  </si>
  <si>
    <t xml:space="preserve">72511-2</t>
  </si>
  <si>
    <t xml:space="preserve">WC imobilní - držadlo z nerezovej ocele, sklopné držadlo pre umývadlo 60 cm, rozteč 600 mm, dĺžka držadla 620 mm, konštrukčná výška držadla 153 mm, profily kruhového prierezu priemeru 32 mm, D+M vrátane montážnej sady</t>
  </si>
  <si>
    <t xml:space="preserve">72511-3</t>
  </si>
  <si>
    <t xml:space="preserve">WC imobilní - držadlo z nerezovej ocele, pevné držadlo pre WC 85 cm, rozteč 600 mm, dĺžka držadla 870 mm, konštrukčná výška držadla 153 mm, profily kruhového prierezu priemeru 32 mm, D+M vrátane montážnej sady</t>
  </si>
  <si>
    <t xml:space="preserve">72511-4</t>
  </si>
  <si>
    <t xml:space="preserve">WC imobilní - držadlo z nerezovej ocele, sklopnné držadlo pre WC 85 cm, rozteč 600 mm, dĺžka držadla 870 mm, konštrukčná výška držadla 153 mm, profily kruhového prierezu priemeru 32 mm, D+M vrátae montážnej sady</t>
  </si>
  <si>
    <t xml:space="preserve">72511-5</t>
  </si>
  <si>
    <t xml:space="preserve">WC imobilní - sprchové sklopné sedátok rozm. 440x440 mm, sedátko s opornou nohou s nosnosťou 200 kg, materiál plast a nerez, systém montáže navŕtaním, dodávka a montáž vrátane koteviaceho materiálu</t>
  </si>
  <si>
    <t xml:space="preserve">72511-6</t>
  </si>
  <si>
    <t xml:space="preserve">WC imobilní - oporné madlo šírky 700 mm pre osoby s obmedzenou schopnosťóu pohybu aorientácie, priemer 35 mm, materál nerez, madlo so skrytými upevňovacími prvkami pre lepšiu hygienu, zaťaženie max. 200 kg - madlo inštalované k sprchovej batérii</t>
  </si>
  <si>
    <t xml:space="preserve">72511-7</t>
  </si>
  <si>
    <t xml:space="preserve">WC imobilní - oporné madlo šírky 700 mm pre osoby s obmedzenou schopnosťóu pohybu aorientácie, priemer 35 mm, materál nerez, madlo so skrytými upevňovacími prvkami pre lepšiu hygienu, zaťaženie max. 200 kg - madlo inštalované na stenu vedľa vstupu do kúpe</t>
  </si>
  <si>
    <t xml:space="preserve">998725203</t>
  </si>
  <si>
    <t xml:space="preserve">762</t>
  </si>
  <si>
    <t xml:space="preserve">Konštrukcie tesárske</t>
  </si>
  <si>
    <t xml:space="preserve">76234100-1</t>
  </si>
  <si>
    <t xml:space="preserve">Konštrukcia striešky nad oceľovým schodiskom - dodávka a montáž vrátane kotevných prvkov, celoplošné debnenie z vodotesnej preglejky hr. 26 mm prichytené skrutkovaním k podkladu z trapézového plechu</t>
  </si>
  <si>
    <t xml:space="preserve">762810125</t>
  </si>
  <si>
    <t xml:space="preserve">Cementotriesková doska napr. Cetris hr. 20 mm, záklop v skladbe ST11 spodných a čelných hrán, viď. výkresová časť PD výpisy skladieb - dodávka a montáž</t>
  </si>
  <si>
    <t xml:space="preserve">762810128</t>
  </si>
  <si>
    <t xml:space="preserve">Cementotriesková doska napr. Cetris hr. 26 mm, záklop na stiahnutie fasádneho zateplenia po spodnú hranu podhľadu stropov (skladba ST12) nad vonkajším prostredím - dodávka a montáž</t>
  </si>
  <si>
    <t xml:space="preserve">762810127</t>
  </si>
  <si>
    <t xml:space="preserve">Dodávka a montáž záklopu z cementotrieskových dosiek hr. 24 mm, záklop spodných a čelných hrán  vysadených koncov krokiev a záklop medzi výškovo odsadenými krokvami ako podklad pre aplikáciu kontaktného tepelnoizolačného systému - šikmá strecha</t>
  </si>
  <si>
    <t xml:space="preserve">76281012-1</t>
  </si>
  <si>
    <t xml:space="preserve">Cementotriesková doska napr. Cetris hr. 20 mm výšky 250 mm, záklop na vytiahnutie fasádneho zateplenia po úroveň tepelnej izolácie nad pomúrnicami - dodávka a montáž - aplikácia v povalovom priestore bez využitia</t>
  </si>
  <si>
    <t xml:space="preserve">7623321-1</t>
  </si>
  <si>
    <t xml:space="preserve">Drevené hranoly prierezu 100x50 mm vrátane kotevných prvkov do betónu, celková dĺžka: 120 m - drevený podkladný rošt v skaldbe ST11 - dodávka + montáž vrátane kotviacich prvkov</t>
  </si>
  <si>
    <t xml:space="preserve">prvky impregnované proti drevokazným hubám, hmyzu, hnilobe a plesniam</t>
  </si>
  <si>
    <t xml:space="preserve">120*0,1*0,05</t>
  </si>
  <si>
    <t xml:space="preserve">7623321-2</t>
  </si>
  <si>
    <t xml:space="preserve">Drevené podpery prierezu 60x120 mm, v hornej časti rozšírené na 50x275 mm, dĺžky 315 mm v celkovom počte 230 ks, podpery sú kotvené 4 ks</t>
  </si>
  <si>
    <t xml:space="preserve">L uholníkov na spodné hrany vonkajších stropných dosiek - pre kotvenie záklopu na stiahnutie fasádneho zateplenia po spodnú hranu podhľadu stropov (skladba ST12) nad vonkajším prostredím - dodávka + montáž vrátane kotviacich prvkov
prvky impregnované proti drevokazným hubám, hmyzu, hnilobe a plesniam
</t>
  </si>
  <si>
    <t xml:space="preserve">0,05*0,06*230</t>
  </si>
  <si>
    <t xml:space="preserve">76271211-1</t>
  </si>
  <si>
    <t xml:space="preserve">Dodávka a montáž nosnej konštrukcie krovu, podrobnejší výkaz dreva viď. projekt statiky - šikmá strecha</t>
  </si>
  <si>
    <t xml:space="preserve">76271211-2</t>
  </si>
  <si>
    <t xml:space="preserve">Dodávka a montáž  koncovej laty ukončenia poistnej hydroizolácie, prierez 140x25 mm - prvky impregnované proti drevokazným hubám, hmyzu, hnilobe a plesniam - Šikmá strecha</t>
  </si>
  <si>
    <t xml:space="preserve">76271211-3</t>
  </si>
  <si>
    <t xml:space="preserve">Dodávka a montáž  hranolov prierezu 60x40 mm, celková dĺžka: 100 m - pomocné a doplnkové konštrukcie napr. pre vytvorenie záklopov, dočasné podpory prvkov krovu a pod. - šikmá strecha</t>
  </si>
  <si>
    <t xml:space="preserve">76271211-4</t>
  </si>
  <si>
    <t xml:space="preserve">Dodávka a montáž  hranolov prierezu 80x50 mm, celková dĺžka: 100 m - pomocné a doplnkové konštrukcie pre vytvorenie záklopov - šikmá strecha</t>
  </si>
  <si>
    <t xml:space="preserve">76271211-5</t>
  </si>
  <si>
    <t xml:space="preserve">Dodávka a montáž kontra hranolov prierezu 80x60 mm pre vytvorenie konštrukcie na doplnkové zateplenie šikmej strechy so strany interiéru kotvených k nosným prvkom krovu priamym závesom, celková dĺžka: 70 m - dodávka a montáž vrátane kotevných prvkov</t>
  </si>
  <si>
    <t xml:space="preserve">762431315</t>
  </si>
  <si>
    <t xml:space="preserve">Debnenie z OSB 3 dosiek hr. 25 mm - plochá strecha - dodávka a montáž</t>
  </si>
  <si>
    <t xml:space="preserve">"plocha, podklad pre oplechovanie atík" 94*0,42*1,02</t>
  </si>
  <si>
    <t xml:space="preserve">"plocha, podklad pre okapové hrany vyvýšených hrán plochej strechy" (10,07+9,47+2,82+5,1)*0,2*1,02 </t>
  </si>
  <si>
    <t xml:space="preserve">76271211-6</t>
  </si>
  <si>
    <t xml:space="preserve">Dodávka a montáž spádových hranolov a drevených podpier - plochá strecha</t>
  </si>
  <si>
    <t xml:space="preserve">"drevené spádové hranoly šírky 60 mm, premenlivej výšky 100-113 mm, dĺžky 470 mm v celkovom počte 200 ks - plochá strecha"</t>
  </si>
  <si>
    <t xml:space="preserve">" dodávka + montáž vrátane kotviacich prvkov"0,113*0,06*0,47*200</t>
  </si>
  <si>
    <t xml:space="preserve">"drevené popery prierezu 60x120 mm, v hornej časti rozšírené na 50x175 mm, dĺžky 725 mm v celkovom počte 60 ks"</t>
  </si>
  <si>
    <t xml:space="preserve">"podpery sú kotvené 4 ks L uholníkov na nadstrešné steny šácht - plochá strecha - dodávka + montáž vrátane kotviacich prvkov"</t>
  </si>
  <si>
    <t xml:space="preserve">0,08*0,06*60</t>
  </si>
  <si>
    <t xml:space="preserve">76271211-7</t>
  </si>
  <si>
    <t xml:space="preserve">Dodávka a montáž podkladné drevené hranoly prierezu 60x30 mm - dodávka a montáž - konštrukcia strešného plášťa nad najvyšším balkónom</t>
  </si>
  <si>
    <t xml:space="preserve">12*1,5*0,06*0,03</t>
  </si>
  <si>
    <t xml:space="preserve">76271211-8</t>
  </si>
  <si>
    <t xml:space="preserve">Dodávka a montáž kontralatovania, kontralata prierezu 50x50 mm</t>
  </si>
  <si>
    <t xml:space="preserve">420*0,05*0,05</t>
  </si>
  <si>
    <t xml:space="preserve">76281012-2</t>
  </si>
  <si>
    <t xml:space="preserve">Celoplošné debnenie z vodotesnej preglejky hr. 20 mm prichytené skrutkovaním k podkladu z trapézového plechu - Konštrukcia striešky nad oceľovým schodiskom - dodávka a montáž vrátane kotevných prvkov - konštrukcia strešného plášťa nad najvyšším balkónom</t>
  </si>
  <si>
    <t xml:space="preserve">998762203</t>
  </si>
  <si>
    <t xml:space="preserve">Presun hmôt pre konštrukcie tesárske v objektoch výšky od 12 do 24 m</t>
  </si>
  <si>
    <t xml:space="preserve">763</t>
  </si>
  <si>
    <t xml:space="preserve">Konštrukcie - drevostavby</t>
  </si>
  <si>
    <t xml:space="preserve">7631321-1</t>
  </si>
  <si>
    <t xml:space="preserve">Vyhotovenie sadrokartónového podhľadu SDP1 s prepáskovaním a pretmelením spojov a ich následným vybrúsením, protipožiany podhľad EI60D1 (SDK zdola), EI60D1 (SDK zhora) - konštrukčná výška podhľadu 183 mm</t>
  </si>
  <si>
    <t xml:space="preserve">Skladba SDP1:
- noniusové závesy
- minerálna vlna hr. 40 mm, objemová hmotnosť min. 40 kg/m3, vhodná pre konštrukciu protipožiarneho sadrokartónového podhľadu
- dvojúrovňový zavesený krížový oceľový rošt z CD profilov 60x27 mm
- protipožiarne sadrokartónové dosky, 2x 15 mm, napr. GKF
Poznámka: požiarna odolnosť podhľadu v zmylse systémového riešenia výrobcov je EI 60 D1 zdola, EI 60 D1 zhora
</t>
  </si>
  <si>
    <t xml:space="preserve">(40,3+2,4*0,133)*1,02</t>
  </si>
  <si>
    <t xml:space="preserve">7631321-2</t>
  </si>
  <si>
    <t xml:space="preserve">Vyhotovenie sadrokartónového podhľadu SDP2 s prepáskovaním a pretmelením spojov a ich následným vybrúsením, bez požiarnej odolonosti - svetlé výšky viď. výkresová časť projektovej dokumentácie - konštrukčná výška podhľadu 233 mm</t>
  </si>
  <si>
    <t xml:space="preserve">Skladba SDP2:
- noniusové závesy
- dvojúrovňový zavesený krížový oceľový rošt z CD profilov 60x27 mm
- impregnované sadrokartónové dosky, 1x 12,5 mm</t>
  </si>
  <si>
    <t xml:space="preserve">7631321-3</t>
  </si>
  <si>
    <t xml:space="preserve">Vyhotovenie sadrokartónového podhľadu SDP3 s prepáskovaním a pretmelením spojov a ich následným vybrúsením, bez požiarnej odolonosti - svetlé výšky viď. výkresová časť projektovej dokumentácie - konštrukčná výška podhľadu 183 mm</t>
  </si>
  <si>
    <t xml:space="preserve">Skladba SDP3:
- noniusové závesy
- dvojúrovňový zavesený krížový oceľový rošt z CD profilov 60x27 mm
- stavebné sadrokartónové dosky, 1x 12,5 mm</t>
  </si>
  <si>
    <t xml:space="preserve">7631321-4</t>
  </si>
  <si>
    <t xml:space="preserve">Vyhotovenie sadrokartónového podhľadu SDP4 s prepáskovaním a pretmelením spojov a ich následným vybrúsením, bez požiarnej odolonosti - svetlé výšky viď. výkresová časť projektovej dokumentácie - konštrukčná výška podhľadu 100 mm s možným lokálnym znížením</t>
  </si>
  <si>
    <t xml:space="preserve">Skladba SDP4:
- priamy záves
- dvojúrovňový zavesený krížový oceľový rošt z CD profilov 60x27 mm
- impregnované sadrokartónové dosky, 1x 12,5 mm</t>
  </si>
  <si>
    <t xml:space="preserve">7631321-5</t>
  </si>
  <si>
    <t xml:space="preserve">Vyhotovenie sadrokartónového podhľadu SDP5 s prepáskovaním a pretmelením spojov a ich následným vybrúsením, bez požiarnej odolonosti - svetlé výšky viď. výkresová časť projektovej dokumentácie - konštrukčná výška podhľadu 200 mm</t>
  </si>
  <si>
    <t xml:space="preserve">Skladba SDP5:
- noniusove závesy
- dvojúrovňový zavesený krížový oceľový rošt z CD profilov 60x27 mm
- impregnované sadrokartónové dosky, 1x 12,5 mm</t>
  </si>
  <si>
    <t xml:space="preserve">7631321-6</t>
  </si>
  <si>
    <t xml:space="preserve">Vyhotovenie sadrokartónového podhľadu SDP6 s prepáskovaním a pretmelením spojov a ich následným vybrúsením, bez požiarnej odolonosti - svetlé výšky viď. výkresová časť projektovej dokumentácie - konštrukčná výška podhľadu 50 mm s možným lokálnym znížením,</t>
  </si>
  <si>
    <t xml:space="preserve">Skladba SDP6:
- priamy záves
- jednosmerný oceľový rošt z CD profilov 60x27 mm
- stavebné sadrokartónové dosky, 1x 12,5 mm</t>
  </si>
  <si>
    <t xml:space="preserve">7631321-7</t>
  </si>
  <si>
    <t xml:space="preserve">Vyhotovenie sadrokartónového podhľadu SDP7 s prepáskovaním a pretmelením spojov a ich následným vybrúsením, bez požiarnej odolonosti - svetlé výšky viď. výkresová časť projektovej dokumentácie - konštrukčná výška podhľadu 50 mm s možným lokálnym znížením,</t>
  </si>
  <si>
    <t xml:space="preserve">ako povrchová úprava stropu s možnosťou viesť kabeláž pre osvetlenie
Skladba SDP7:
- priamy záves
- jednosmerný oceľový rošt z CD profilov 60x27 mm
- protipožiarne sadrokartónové dosky, 1x 15 mm GKF</t>
  </si>
  <si>
    <t xml:space="preserve">76311122-1</t>
  </si>
  <si>
    <t xml:space="preserve">Skladba SD1: skladba typickej priečky hr. 80 mm s požiarnou odolnosťou 60 minút s jednoduchým opláštením</t>
  </si>
  <si>
    <t xml:space="preserve">Skladba SD1:
- protipožiarna sadrokartónová doska, napr. Rigips RF (GKF), hr. 15 mm, s prepáskovaním, pretmelením a vybrúsením spojov
- oceľová nosná konštrukcia priečky z R-CW a R-UW profilov š. 50 mm + izolácia z minerálnej vlny hr. 50 mm objemovej hmotnosti min. 15 kg/m3 (napr. Isover Piano, Isover Akuplat, Isover Orset, Isover Unirol Plus a pod.)
- protipožiarna sadrokartónová doska, napr. Rigips RF (GKF), hr. 15 mm, s prepáskovaním, pretmelením a vybrúsením spojov
Poznámka: sadrokartónové dosky podľa požiadaviek projektu protipožiarnej bezpečnosti stavby a v závislosti od účelu miestnosti (impregnovaný sadrokartón do vlhkého prostredia)</t>
  </si>
  <si>
    <t xml:space="preserve">"plocha okrajov zasklených stien smerom do evakuačnej predsiene" 1*4*2,75*1,02</t>
  </si>
  <si>
    <t xml:space="preserve">"plocha požiarneho predelu šácht pre vedenie elektro rozvodou" 0,72*15,193*1,02</t>
  </si>
  <si>
    <t xml:space="preserve">76311212-1</t>
  </si>
  <si>
    <t xml:space="preserve">Skladba SD2: skladba typickej priečky hr. 125 mm s požiarnou odolnosťou min. 45 minút s dvojitým opláštením</t>
  </si>
  <si>
    <t xml:space="preserve">Skladba SD2:
- 2x protipožiarna sadrokartónová doska, napr. Rigips RF (GKF), hr. 12,5 mm, s prepáskovaním, pretmelením a vybrúsením spojov
- oceľová nosná konštrukcia priečky z R-CW a R-UW profilov š. 75 mm + izolácia z minerálnej vlny hr. 75 mm objemovej hmotnosti min. 15 kg/m3 (napr. Isover Piano, Isover Akuplat, Isover Orset, Isover Unirol Plus a pod.)
- 2x protipožiarna sadrokartónová doska, napr. Rigips RF (GKF), hr. 12,5 mm, s prepáskovaním, pretmelením a vybrúsením spojov
Poznámka: sadrokartónové dosky podľa požiadaviek projektu protipožiarnej bezpečnosti stavby a v závislosti od účelu miestnosti (impregnovaný sadrokartón do vlhkého prostredia)
</t>
  </si>
  <si>
    <t xml:space="preserve">4,65*2,75*1,02</t>
  </si>
  <si>
    <t xml:space="preserve">76311112-1</t>
  </si>
  <si>
    <t xml:space="preserve">Skladba SD3: skladba typickej sadrokartónovej priečky hr. 100 mm s jednoduchým opláštením</t>
  </si>
  <si>
    <t xml:space="preserve">Skladba SD3:
- impregnovaná sadrokartónová doska, napr. Rigips, hr. 12,5 mm, s prepáskovaním, pretmelením a vybrúsením spojov
- oceľová nosná konštrukcia priečky z R-CW a R-UW profilov š. 75 mm + izolácia z minerálnej vlny hr. 75 mm objemovej hmotnosti min. 15 kg/m3 (napr. Isover Piano, Isover Akuplat, Isover Orset, Isover Unirol Plus a pod.)
- impregnovaná sadrokartónová doska, napr. Rigips, hr. 12,5 mm, s prepáskovaním, pretmelením a vybrúsením spojov
Poznámka: sadrokartónové dosky podľa požiadaviek projektu protipožiarnej bezpečnosti stavby a v závislosti od účelu miestnosti (impregnovaný sadrokartón do vlhkého prostredia - kúpelne, kuchyňa a zázemia kuchyne, stavebná sadrokartónová doska smerom do izieb a pod.)</t>
  </si>
  <si>
    <t xml:space="preserve">"plocha 1.NP"(19,98*3,143+1,605*1,5-(0,9*2,02*2+0,9*2,02*3))*1,02</t>
  </si>
  <si>
    <t xml:space="preserve">"plocha 2.NP" (28,6*2,75-(1*2,02*5+0,9*2,02*2+0,8*2,02*2))*1,02</t>
  </si>
  <si>
    <t xml:space="preserve">"plocha 3.NP" (23,1*2,75-(1*2,02*9))*1,02</t>
  </si>
  <si>
    <t xml:space="preserve">"plocha 4.NP" (23,1*2,75-(1*2,02*9))*1,02</t>
  </si>
  <si>
    <t xml:space="preserve">"plocha 5.NP" (9,3*2,75-(1*2,02+1,13*1,9*2))*1,02</t>
  </si>
  <si>
    <t xml:space="preserve">76311112-2</t>
  </si>
  <si>
    <t xml:space="preserve">Skladba SD4: skladba typickej sadrokartónovej priečky hr. 125 mm s jednoduchým opláštením</t>
  </si>
  <si>
    <t xml:space="preserve">Skladba SD4:
- impregnovaná sadrokartónová doska, napr. Rigips, hr. 12,5 mm, s prepáskovaním, pretmelením a vybrúsením spojov
- oceľová nosná konštrukcia priečky z R-CW a R-UW profilov š. 100 mm + izolácia z minerálnej vlny hr. 100 mm objemovej hmotnosti min. 15 kg/m3 (napr. Isover Piano, Isover Akuplat, Isover Orset, Isover Unirol Plus a pod.)
- impregnovaná sadrokartónová doska, napr. Rigips, hr. 12,5 mm, s prepáskovaním, pretmelením a vybrúsením spojov
Poznámka: sadrokartónové dosky podľa požiadaviek projektu protipožiarnej bezpečnosti stavby a v závislosti od účelu miestnosti (impregnovaný sadrokartón do vlhkého prostredia - kúpelne, kuchyňa a zázemia kuchyne, stavebná sadrokartónová doska smerom do izieb a pod.)</t>
  </si>
  <si>
    <t xml:space="preserve">"plocha 2.NP" 18*2,75*1,02</t>
  </si>
  <si>
    <t xml:space="preserve">"plocha 3.NP" 22,8*2,75*1,02</t>
  </si>
  <si>
    <t xml:space="preserve">"plocha 4.NP" 22,8*2,75*1,02</t>
  </si>
  <si>
    <t xml:space="preserve">76311212-2</t>
  </si>
  <si>
    <t xml:space="preserve">Skladba SD5: skladba typickej sadrokartónovej priečky hr. 125 mm s dvojitým opláštením</t>
  </si>
  <si>
    <t xml:space="preserve">Skladba SD5:
- 2x impregnovaná sadrokartónová doska, napr. Rigips, hr. 12,5 mm, s prepáskovaním, pretmelením a vybrúsením spojov
- oceľová nosná konštrukcia priečky z R-CW a R-UW profilov š. 75 mm + izolácia z minerálnej vlny hr. 75 mm objemovej hmotnosti min. 15 kg/m3 (napr. Isover Piano, Isover Akuplat, Isover Orset, Isover Unirol Plus a pod.)
- 2x impregnovaná sadrokartónová doska, napr. Rigips, hr. 12,5 mm, s prepáskovaním, pretmelením a vybrúsením spojov
Poznámka: sadrokartónové dosky podľa požiadaviek projektu protipožiarnej bezpečnosti stavby a v závislosti od účelu miestnosti (impregnovaný sadrokartón do vlhkého prostredia - kúpelne, kuchyňa a zázemia kuchyne, stavebná sadrokartónová doska smerom do izieb a pod.)</t>
  </si>
  <si>
    <t xml:space="preserve">"plocha 1.NP" (5,06*3,143-0,9*2,02)*1,02</t>
  </si>
  <si>
    <t xml:space="preserve">76311212-3</t>
  </si>
  <si>
    <t xml:space="preserve">Skladba SD6: skladba typickej sadrokartónovej priečky hr. 150 mm s dvojitým opláštením</t>
  </si>
  <si>
    <t xml:space="preserve">Skladba SD6:
- 2x impregnovaná sadrokartónová doska, napr. Rigips, hr. 12,5 mm, s prepáskovaním, pretmelením a vybrúsením spojov
- oceľová nosná konštrukcia priečky z R-CW a R-UW profilov š. 100 mm + izolácia z minerálnej vlny hr. 100 mm objemovej hmotnosti min. 15 kg/m3 (napr. Isover Piano, Isover Akuplat, Isover Orset, Isover Unirol Plus a pod.)
- 2x impregnovaná sadrokartónová doska, napr. Rigips, hr. 12,5 mm, s prepáskovaním, pretmelením a vybrúsením spojov
Poznámka: sadrokartónové dosky podľa požiadaviek projektu protipožiarnej bezpečnosti stavby a v závislosti od účelu miestnosti (impregnovaný sadrokartón do vlhkého prostredia - kúpelne, kuchyňa a zázemia kuchyne, stavebná sadrokartónová doska smerom do izieb a pod.)</t>
  </si>
  <si>
    <t xml:space="preserve">"plocha 5.NP" (4,25*2,75-1*2,02*2)*1,02</t>
  </si>
  <si>
    <t xml:space="preserve">76311112-3</t>
  </si>
  <si>
    <t xml:space="preserve">Skladba SD7: skladba typickej sadrokartónovej priečky hr. 75 mm s jednoduchým opláštením</t>
  </si>
  <si>
    <t xml:space="preserve">Skladba SD7:
- impregnovaná sadrokartónová doska, napr. Rigips, hr. 12,5 mm, s prepáskovaním, pretmelením a vybrúsením spojov
- oceľová nosná konštrukcia priečky z R-CW a R-UW profilov š. 50 mm 
- impregnovaná sadrokartónová doska, napr. Rigips, hr. 12,5 mm, s prepáskovaním, pretmelením a vybrúsením spojov
Poznámka: sadrokartónové dosky podľa požiadaviek projektu protipožiarnej bezpečnosti stavby a v závislosti od účelu miestnosti (impregnovaný sadrokartón do vlhkého prostredia - kúpelne, kuchyňa a zázemia kuchyne, stavebná sadrokartónová doska smerom do izieb a pod.)</t>
  </si>
  <si>
    <t xml:space="preserve">"plocha 1.NP" (0,7*1,5+0,95*3,143)*1,02</t>
  </si>
  <si>
    <t xml:space="preserve">"plocha 2.NP" (2,6*2,75)*1,02</t>
  </si>
  <si>
    <t xml:space="preserve">76311112-4</t>
  </si>
  <si>
    <t xml:space="preserve">Skladba ID1: skladba inštalačnej predsteny s konštrukciou hr. 65 mm s jednoduchým opláštením</t>
  </si>
  <si>
    <t xml:space="preserve">Skladba ID1:
- impregnovaná protipožiarna sadrokartónová doska, napr. Rigips RF, hr. 15 mm, s prepáskovaním, pretmelením a vybrúsením spojov
- oceľová nosná konštrukcia predsteny z 2xR-CW a R-UW profilov š. 50 mm + izolácia z doskovej minerálnej vlny hr. 50 mm objemovej hmotnosti min. 45 kg/m3 (napr. Isover Fassil a pod.)
- inštalačný medzipriestor premenlivej šírky v závislosti od celkovej šírky predsteny
Poznámka: sadrokartónové dosky podľa požiadaviek projektu protipožiarnej bezpečnosti stavby a v závislosti od účelu miestnosti (impregnovaný sadrokartón do vlhkého prostredia - kúpelne, kuchyňa a zázemia kuchyne, stavebná sadrokartónová doska smerom do izieb a pod.)</t>
  </si>
  <si>
    <t xml:space="preserve">"plocha 1.NP" (5,6*3,143+1,86*1,3+1,86*0,18)*1,02</t>
  </si>
  <si>
    <t xml:space="preserve">"plocha 2.NP"(16,8*2,75)*1,02</t>
  </si>
  <si>
    <t xml:space="preserve">"plocha 3.NP"(15,9*2,75)*1,02</t>
  </si>
  <si>
    <t xml:space="preserve">"plocha 4.NP"(15,9*2,75)*1,02</t>
  </si>
  <si>
    <t xml:space="preserve">"plocha 5.NP" (10,84*2,75)*1,02</t>
  </si>
  <si>
    <t xml:space="preserve">76311112-5</t>
  </si>
  <si>
    <t xml:space="preserve">Skladba ID2: skladba inštalačnej predsteny s konštrukciou hr. 65 mm s jednoduchým opláštením</t>
  </si>
  <si>
    <t xml:space="preserve">Skladba ID2:
- impregnovaná sadrokartónová doska, napr. Rigips, hr. 12,5 mm, s prepáskovaním, pretmelením a vybrúsením spojov
- oceľová nosná konštrukcia predsteny z R-CW a R-UW profilov š. 50 mm + izolácia z doskovej minerálnej vlny hr. 50 mm objemovej hmotnosti min. 15 kg/m3 (napr. Isover Akuplat, Isover Orset a pod.)
- inštalačný medzipriestor premenlivej šírky v závislosti od celkovej šírky predsteny
Poznámka: sadrokartónové dosky podľa požiadaviek projektu protipožiarnej bezpečnosti stavby a v závislosti od účelu miestnosti (impregnovaný sadrokartón do vlhkého prostredia - kúpelne, kuchyňa a zázemia kuchyne, stavebná sadrokartónová doska smerom do izieb a pod.)</t>
  </si>
  <si>
    <t xml:space="preserve">"plocha 1.NP" (3,05*1,3+0,9*1,2+0,77*0,15+0,96*0,155+0,91*3,143+1,25*3,143)*1,02</t>
  </si>
  <si>
    <t xml:space="preserve">"plocha 2.NP" (7,37*1,3+0,9*0,12+1,015*0,2*2+2,215*0,12*2)*1,02</t>
  </si>
  <si>
    <t xml:space="preserve">"plocha 3.NP" (0,91*1,3+0,91*0,12)*1,02</t>
  </si>
  <si>
    <t xml:space="preserve">"plocha 4.NP" (0,91*1,3+0,91*0,12)*1,02</t>
  </si>
  <si>
    <t xml:space="preserve">"plocha 5.NP" (3,55*2,75)*1,02</t>
  </si>
  <si>
    <t xml:space="preserve">76311112-6</t>
  </si>
  <si>
    <t xml:space="preserve">Skladba ID3: skladba protipožiarnej inštalačnej predsteny (šachtovej steny) s konštrukciou hr. 80 mm s dvojitým opláštením, požiarna odolnosť 60 minút</t>
  </si>
  <si>
    <t xml:space="preserve">Skladba ID3:
- 2x impregnovaná protipožiarna sadrokartónová doska, napr. Rigips RF, hr. 15 mm, s prepáskovaním, pretmelením a vybrúsením spojov
- oceľová nosná konštrukcia predsteny z 2xR-CW a R-UW profilov š. 50 mm + izolácia z doskovej minerálnej vlny hr. 50 mm objemovej hmotnosti min. 45 kg/m3 (napr. Isover Fassil a pod.)
- inštalačný medzipriestor premenlivej šírky v závislosti od celkovej šírky predsteny
Poznámka: sadrokartónové dosky podľa požiadaviek projektu protipožiarnej bezpečnosti stavby a v závislosti od účelu miestnosti (impregnovaný sadrokartón do vlhkého prostredia - kúpelne, kuchyňa a zázemia kuchyne, stavebná sadrokartónová doska smerom do izieb a pod.)</t>
  </si>
  <si>
    <t xml:space="preserve">"plocha 1.NP" (1,35*4,143)*1,02</t>
  </si>
  <si>
    <t xml:space="preserve">"plocha 2.NP" (1,55*2,75)*1,02</t>
  </si>
  <si>
    <t xml:space="preserve">"plocha 3.NP"(1,55*2,75)*1,02</t>
  </si>
  <si>
    <t xml:space="preserve">"plocha 4.NP" (1,55*2,75)*1,02</t>
  </si>
  <si>
    <t xml:space="preserve">"plocha 5.NP"(4*2,75)*1,02</t>
  </si>
  <si>
    <t xml:space="preserve">76311-8</t>
  </si>
  <si>
    <t xml:space="preserve">Dodávka a montáž sanitárnej priečky , dosky HPL hr. 13 mm, dl.1450mm, výšky 1850+150mm, vr. dverí 1x600/1970 mm, IS1</t>
  </si>
  <si>
    <t xml:space="preserve">76311-8-1</t>
  </si>
  <si>
    <t xml:space="preserve">Dodávka a montáž sanitárnej priečky , dosky HPL hr. 13 mm, dl.892 mm , výšky 1850+150mm, vr. dverí 1x700/19700 mm, IS2</t>
  </si>
  <si>
    <t xml:space="preserve">76311-8-1-1</t>
  </si>
  <si>
    <t xml:space="preserve">Dodávka a montáž sanitárnej priečky , dosky HPL hr. 13 mm, dl.892 mm , výšky 1850+150 mm, dvere 1x700/1970 mm,  IS3</t>
  </si>
  <si>
    <t xml:space="preserve">998763201</t>
  </si>
  <si>
    <t xml:space="preserve">Presun hmôt pre drevostavby v objektoch výšky do 12 m</t>
  </si>
  <si>
    <t xml:space="preserve">764</t>
  </si>
  <si>
    <t xml:space="preserve">Konštrukcie klampiarske</t>
  </si>
  <si>
    <t xml:space="preserve">76417171-1</t>
  </si>
  <si>
    <t xml:space="preserve">Konštrukcia striešky nad oceľovým schodiskom - dodávka a montáž, trapezový plech SAT50/260 t=0,5mm, Plocha 28,84*1,2*4,8=166,12kg</t>
  </si>
  <si>
    <t xml:space="preserve">76417130-1</t>
  </si>
  <si>
    <t xml:space="preserve">Konštrukcia striešky nad oceľovým schodiskom - dodávka a montáž, falcovaná strešná krytina s vodotesným prevedením spojov s vložením tesniacej pásky do dvojitej stojatej drážky výšky 25 mm</t>
  </si>
  <si>
    <t xml:space="preserve">materiálové prevedenie farebný pozink alebo lakoplastovaná oceľ
vrátane kotevných a tesniacich prvkov, záveterných líšt bočných strán, úpravy okapovej hrany a ukončovacej lišty krytia hrebeňa pultovej strechy</t>
  </si>
  <si>
    <t xml:space="preserve">76443046-1</t>
  </si>
  <si>
    <t xml:space="preserve">K1 - oplechovanie atiky rozvinutej šírky 850 mm, dodávka vrátane príslušných komponentov (tvarovky pre zmenu smeru, spojovacie prvky, izolačné tmely a pod.), materiálové prevedenie farebný pozink alebo lakoplastovaná oceľ (napr. produkty KJG alebo Swept),</t>
  </si>
  <si>
    <t xml:space="preserve"> jadro z pozinkovanej ocele hr. min. 0,6 mm - D+M</t>
  </si>
  <si>
    <t xml:space="preserve">76443042-1</t>
  </si>
  <si>
    <t xml:space="preserve">K2 - oplechovanie okapovej hrany plochej strechy, r.š. 300 mm, dodávka vrátane príslušných komponentov (montážne prvky, tvarovky pre zmenu smeru, spojovacie prvky, tesniace materiály a pod.), </t>
  </si>
  <si>
    <t xml:space="preserve">materiálové prevedenie farebný pozink alebo lakoplastovaná oceľ (napr. produkty KJG alebo Swept), jadro z pozinkovanej ocele hr. min. 0,6 mm - D+M</t>
  </si>
  <si>
    <t xml:space="preserve">76435242-1</t>
  </si>
  <si>
    <t xml:space="preserve">K3 - horizontálny polkruhový dažďový žľab s.š. 150 mm, r.š. 333 mm, dolný okapový plech pre ukončenie poistnej hydroizolácie pod žľabom r.š. 210 mm, dodávka vrátane príslušných komponentov</t>
  </si>
  <si>
    <t xml:space="preserve">(závesné háky, tvarovky pre zmenu smeru, spojovacie prvky, ochranné prvky proti vniknutiu hmyzu, perforovaný profil prevetrávanej vzduchovej medzeri, tesniace materiály a pod.), materiálové prevedenie farebný pozink alebo lakoplastovaná oceľ (napr. produkty KJG alebo Swept), jadro z pozinkovanej ocele hr. min. 0,6 mm - D+M</t>
  </si>
  <si>
    <t xml:space="preserve">764454453</t>
  </si>
  <si>
    <t xml:space="preserve">K4 -zvislý daždový zvod priemeru 100 mm, dodávka vrátane príslušných komponentov (montážne objímky, tvarovky pre zmenu smeru, spojovacie prvky a pod.), materiálové prevedenie farebný pozink alebo lakoplastovaná oceľ (napr. produkty KJG alebo Swept),</t>
  </si>
  <si>
    <t xml:space="preserve">jadro z pozinkovanej ocele hr. min. 0,6 mm - D+M</t>
  </si>
  <si>
    <t xml:space="preserve">76417130-2</t>
  </si>
  <si>
    <t xml:space="preserve">Falcovaná strešná krytina s vodotesným prevedením spojov s vložením tesniacej pásky do dvojitej stojatej drážky výšky 25 mm, materiálové prevedenie farebný pozink alebo lakoplastovaná oceľ</t>
  </si>
  <si>
    <t xml:space="preserve">Konštrukcia striešky nad oceľovým schodiskom - dodávka a montáž vrátane kotevných a tesniacich prvkov, záveterných líšt bočných strán, úpravy okapovej hrany a ukončovacej lišty krytia hrebeňa pultovej strechy - konštrukcia strešného plášťa nad najvyšším balkónom</t>
  </si>
  <si>
    <t xml:space="preserve">76443041-1</t>
  </si>
  <si>
    <t xml:space="preserve">Oplechovanie ukončenia hydroizolácie nad terénom ukončovacím profilom rozvinutej šírky 200 mm,</t>
  </si>
  <si>
    <t xml:space="preserve">materiál farebný pozink alebo lakoplastovaná oceľ (napr. produkty KJG alebo Swept) - dodávka a montáž vrátane spojovacích prvkov, kotevných prvkov a tesniacich materiálov, komplet dodávka - obmurovka stojiska pre domový odpad</t>
  </si>
  <si>
    <t xml:space="preserve">764430430</t>
  </si>
  <si>
    <t xml:space="preserve">K05 -oplechovanie styku šikmej strechy so zvislou fasádou, rozvinutá šírka 400 mm, dodávka vrátane príslušných komponentov,  (montážne prvky, tesniace tmely a pod.), ....</t>
  </si>
  <si>
    <t xml:space="preserve"> materiálové prevedenie farebný pozink alebo lakoplastovaná oceľ (napr: produkty KJG alebo Swept), odtieň tmavá šedá, jadro z pozink. ocele hr. min. 0,6 mm - D+M</t>
  </si>
  <si>
    <t xml:space="preserve">76443046-6</t>
  </si>
  <si>
    <t xml:space="preserve">K06 - oplechovanie atiky štítových stien rozvinutej šírky 1150 mm, dodávka vrátane príslušných komponentov (tvarovky pre zmenu smeru, spojovacie prvky, izolačné tmely a pod.),</t>
  </si>
  <si>
    <t xml:space="preserve"> materiálové prevedenie farebný pozink alebo lakoplastovaná oceľ (napr. produkty KJG alebo Swept), jadro z pozinkovanej ocele hr. min. 0,6 mm - D+M</t>
  </si>
  <si>
    <t xml:space="preserve">764111-1</t>
  </si>
  <si>
    <t xml:space="preserve">K07 - ukončovací profil s okapničkou presahu 25 mm, pre pokládku na hotový spádový poter. výška ukončovacej hrany je 9 mm, je vhodný pre konštrukčné skladby s jedno alebo dvojzložkovou elastickou  hydroizoláciou prípadne separačnou fóliou CS</t>
  </si>
  <si>
    <t xml:space="preserve"> profil je zaradený do certifikovaného systému dodávka vrátane príslušných komponentov (montážne prvky, .......),  materiálové prevedenie eloxovaný hliník, D+M</t>
  </si>
  <si>
    <t xml:space="preserve">7641736-1</t>
  </si>
  <si>
    <t xml:space="preserve">K08 - lemovanie bočné s vodnou drážkou a záveternou lištou, rozvinutá šírka 400 mm, dodávka vrátane príslušných komponentov,  (montážne prvky, tesniace tmely a pod.), ....</t>
  </si>
  <si>
    <t xml:space="preserve">materiálové prevedenie farebný pozink alebo lakoplastovaná oceľ (napr: produkty KJG alebo Swept), odtieň tmavá šedá, jadro z pozink. ocele hr. min. 0,6 mm - D+M</t>
  </si>
  <si>
    <t xml:space="preserve">76443041-2</t>
  </si>
  <si>
    <t xml:space="preserve">K09 - okapové oplechovanie spodnej hrany balkónových dosiek (aby netiekla voda z predsadeného zábradlia na zábradlie), rozvinutá šírka 200 mm</t>
  </si>
  <si>
    <t xml:space="preserve">76443041-3</t>
  </si>
  <si>
    <t xml:space="preserve">K10 - ukončenia fóliovej hydroizolácie na zvislej stene, prípadne plechovej falcovanej krytiny, rozvinutá šírka 180 mm, meteriálové prevedenie farebný pozink alebo lakoplastovaná oceľ</t>
  </si>
  <si>
    <t xml:space="preserve"> (napr: produkty KJG alebo Swept), odtieň tmavá šedá, jadro z pozink. ocele hr. min. 0,6 mm - D+M</t>
  </si>
  <si>
    <t xml:space="preserve">76411-3</t>
  </si>
  <si>
    <t xml:space="preserve">K11 - nerezový prestup strechou so sklonom 40° ∅135 mm pre VZT potrubie ∅125 mm, prestup s krycou manžetou a sťahovacou páskou, dodávka vrátane príslušných komponentov (montážne prvky, tesniace prvky a hmoty, .......),</t>
  </si>
  <si>
    <t xml:space="preserve">materiálové prevedenie, nerezový plech hr. min. 0,6 mm - D+M</t>
  </si>
  <si>
    <t xml:space="preserve">76411-4</t>
  </si>
  <si>
    <t xml:space="preserve">K12 - nerezový dvojprestup strechou so sklonom 40° ∅135 mm pre 2x VZT potrubie ∅125 mm, prestup s krycou manžetou a sťahovacou páskou, dodávka vrátane príslušných komponentov (montážne prvky, tesniace prvky a hmoty, .......), </t>
  </si>
  <si>
    <t xml:space="preserve">76411-5</t>
  </si>
  <si>
    <t xml:space="preserve">K13 - nerezový prestup strechou so sklonom 40° ∅170 mm pre VZT potrubie ∅160 mm, prestup s krycou manžetou a sťahovacou páskou, dodávka vrátane príslušných komponentov (montážne prvky, tesniace prvky a hmoty, .......)</t>
  </si>
  <si>
    <t xml:space="preserve">76411-6</t>
  </si>
  <si>
    <t xml:space="preserve">K14 - nerezový prestup strechou so sklonom 40° ∅290 mm pre VZT potrubie ∅280 mm, prestup s krycou manžetou a sťahovacou páskou, dodávka vrátane príslušných komponentov (montážne prvky, tesniace prvky a hmoty, .......)</t>
  </si>
  <si>
    <t xml:space="preserve">998764203</t>
  </si>
  <si>
    <t xml:space="preserve">Presun hmôt pre konštrukcie klampiarske v objektoch výšky nad 12 do 24 m</t>
  </si>
  <si>
    <t xml:space="preserve">765</t>
  </si>
  <si>
    <t xml:space="preserve">Konštrukcie - krytiny tvrdé</t>
  </si>
  <si>
    <t xml:space="preserve">7653534-1</t>
  </si>
  <si>
    <t xml:space="preserve">Dodávka a montáž strešnej krytiny, cementovláknitá strešná krytina</t>
  </si>
  <si>
    <t xml:space="preserve">rozmer prvkov 400x400 mm, česká šablóna (kosoštvorcové usporiadanie), farba šedá, napr. Cembrit Česká šablóna alebo Eternit Decora česká šablóna - komplet dodávka vrátane kotevných prvkov, hrebenáčov, prevetrávacích tvaroviek, prvkov pre zachytávanie snehu a pod. - šikmá strecha - Šikmá strecha
 poznámka: založenie šablóny pri okape dvojitým lemovaním a ukončenie pri hrebeni lemovacou radou s použitím originálnych hrebeňových prevetrávacích líšt
</t>
  </si>
  <si>
    <t xml:space="preserve">76590132-1</t>
  </si>
  <si>
    <t xml:space="preserve">Dodávka a montáž poistnej hydroizolácie, poistný hydroizolačný systém šikmej časti strechy</t>
  </si>
  <si>
    <t xml:space="preserve"> vhodná pre aplikáciu do šikmých striech s prevetrávanou vzduchovou medzerou nad úrovňou parozábrany, kontaktná - kotvenie na hornú hranu strešných krokiev pod kontralatovanie - Šikmá strecha</t>
  </si>
  <si>
    <t xml:space="preserve">998765203</t>
  </si>
  <si>
    <t xml:space="preserve">Presun hmôt pre tvrdé krytiny v objektoch výšky nad 12 do 24 m</t>
  </si>
  <si>
    <t xml:space="preserve">766</t>
  </si>
  <si>
    <t xml:space="preserve">Konštrukcie stolárske</t>
  </si>
  <si>
    <t xml:space="preserve">76611-1</t>
  </si>
  <si>
    <t xml:space="preserve">Dodávka a montáž plastového okna 2500x1750 mm, dcojkrídlové,  izolačné trojsklo, vr. vnút. plast.parapetov, vr. vonkajšieho oplechovania parapetov, 01</t>
  </si>
  <si>
    <t xml:space="preserve">viď Výpis : okná, zasklené steny a exteriérové dvere </t>
  </si>
  <si>
    <t xml:space="preserve">76611-1-2</t>
  </si>
  <si>
    <t xml:space="preserve">Dodávka a montáž plastového okna 3000x1750  mm, štvorkrídlové,  izolačné trojsklo, vr. vnút. plast.parapetov, vr. vonkajšieho oplechovania parapetov, 02</t>
  </si>
  <si>
    <t xml:space="preserve">76611-1-3</t>
  </si>
  <si>
    <t xml:space="preserve">Dodávka a montáž plastového okna 3500x1750 mm, trojkrídlové,  izolačné trojsklo,  vr. vnút. plast.parapetov, vr. vonkajšieho oplechovania parapetov, 03</t>
  </si>
  <si>
    <t xml:space="preserve">76611-1-4</t>
  </si>
  <si>
    <t xml:space="preserve">Dodávka a montáž plastového okna 2500x1750 mm, dvojkrídlové,  izolačné trojsklo, vr. vnút. plast.parapetov, vr. vonkajšieho oplechovania parapetov, 04</t>
  </si>
  <si>
    <t xml:space="preserve">76611-1-5</t>
  </si>
  <si>
    <t xml:space="preserve">Dodávka a montáž plastového okna 3000x1750 mm, dvojkrídlové,  izolačné trojsklo,vr. vnút. plast.parapetov, vr. vonkajšieho oplechovania parapetov, 05</t>
  </si>
  <si>
    <t xml:space="preserve">76611-1-6</t>
  </si>
  <si>
    <t xml:space="preserve">Dodávka a montáž plastového okna2500x1750 mm,dvojkrídlové,  izolačné trojsklo, vr. vnút. plast.parapetov, vr. vonkajšieho oplechovania parapetov, 06</t>
  </si>
  <si>
    <t xml:space="preserve">76611-1-6-1</t>
  </si>
  <si>
    <t xml:space="preserve">Dodávka a montáž plastového okna 3000x1750 mm,dvojkrídlové,  izolačné trojsklo, vr. vnút. plast.parapetov, vr. vonkajšieho oplechovania parapetov, 07</t>
  </si>
  <si>
    <t xml:space="preserve">76611-1-6-2</t>
  </si>
  <si>
    <t xml:space="preserve">Dodávka a montáž plastového okna 2250x1500 mm, dvojkrídlové,  izolačné trojsklo, vr. vnút. plast.parapetov, vr. vonkajšieho oplechovania parapetov, 08</t>
  </si>
  <si>
    <t xml:space="preserve">76611-1-6-3</t>
  </si>
  <si>
    <t xml:space="preserve">Dodávka a montáž plastového okna 1000x1500 mm,jednokrídlové,  izolačné trojsklo, vr. vnút. plast.parapetov, vr. vonkajšieho oplechovania parapetov, 09</t>
  </si>
  <si>
    <t xml:space="preserve">76611-1-6-4</t>
  </si>
  <si>
    <t xml:space="preserve">Dodávka a montáž plastového okna 1000x1500 mm, jednokrídlové,  izolačné trojsklo,  vr. vnút. plast.parapetov, vr. vonkajšieho oplechovania parapetov, 010</t>
  </si>
  <si>
    <t xml:space="preserve">76611-1-6-5</t>
  </si>
  <si>
    <t xml:space="preserve">Dodávka a montáž plastového okna 1000x1500 mm, jednokrídlové,  izolačné trojsklo,  vr. vnút. plast.parapetov, vr. vonkajšieho oplechovania parapetov, 011</t>
  </si>
  <si>
    <t xml:space="preserve">76611-1-6-6</t>
  </si>
  <si>
    <t xml:space="preserve">Dodávka a montáž plastového okna 1000x1500 mm,jednokrídlové,  izolačné trojsklo,  vr. vnút. plast.parapetov, vr. vonkajšieho oplechovania parapetov, 012</t>
  </si>
  <si>
    <t xml:space="preserve">76611-1-6-7</t>
  </si>
  <si>
    <t xml:space="preserve">Dodávka a montáž plastového okna 1000x750 mm,jednokrídlové,  izolačné trojsklo,  vr. vnút. plast.parapetov, vr. vonkajšieho oplechovania parapetov, 013</t>
  </si>
  <si>
    <t xml:space="preserve">76611-1-6-8</t>
  </si>
  <si>
    <t xml:space="preserve">Dodávka a montáž plastového okna 1000x750 mm,jednokrídlové,  izolačné trojsklo,  vr. vnút. plast.parapetov, vr. vonkajšieho oplechovania parapetov, 014</t>
  </si>
  <si>
    <t xml:space="preserve">76611-1-6-9</t>
  </si>
  <si>
    <t xml:space="preserve">Dodávka a montáž plastového okna 1800x1000 mm,jednokrídlové,  izolačné trojsklo,  vr. vnút. plast.parapetov, vr. vonkajšieho oplechovania parapetov, 015</t>
  </si>
  <si>
    <t xml:space="preserve">76611-1-6-10</t>
  </si>
  <si>
    <t xml:space="preserve">Dodávka a montáž plastového okna 3500x1250 mm,trojkrídlové,  izolačné trojsklo,  vr. vnút. plast.parapetov, vr. vonkajšieho oplechovania parapetov, 016</t>
  </si>
  <si>
    <t xml:space="preserve">76611-1-6-11</t>
  </si>
  <si>
    <t xml:space="preserve">Dodávka a montáž plastového okna 1000x750 mm,jednokrídlové, izolačné trojsklo,  vr. vnút. plast.parapetov, vr. vonkajšieho oplechovania parapetov, 017</t>
  </si>
  <si>
    <t xml:space="preserve">76611-1-6-12</t>
  </si>
  <si>
    <t xml:space="preserve">Dodávka a montáž plastového okna 1000x1500 mm,jednokrídlové,  izolačné trojsklo,  vr. vnút. plast.parapetov, vr. vonkajšieho oplechovania parapetov, 018</t>
  </si>
  <si>
    <t xml:space="preserve">76611-1-6-13</t>
  </si>
  <si>
    <t xml:space="preserve">Dodávka a montáž strešného okna 780x1400 mm,jednokrídlové,  izolačné trojsklo, 019</t>
  </si>
  <si>
    <t xml:space="preserve">76611-1-7</t>
  </si>
  <si>
    <t xml:space="preserve">Dodávka a montáž hliníkových vstupných dverí, dvojkrídlové, 1500x2500 mm, dvere s nadsvetlíkom s pevným zasklením, VD1</t>
  </si>
  <si>
    <t xml:space="preserve">76611-1-8</t>
  </si>
  <si>
    <t xml:space="preserve">Dodávka a montáž hliníkových vstupných dverí, jednokrídlové, 1100x2500 mm, s nadsvetlíkom ,  VD2</t>
  </si>
  <si>
    <t xml:space="preserve">76611-1-9</t>
  </si>
  <si>
    <t xml:space="preserve">Dodávka a montáž hliníkových vstupných dverí, jednokrídlové, 1100x2500 mm, s nadsvetlíkom,  VD3</t>
  </si>
  <si>
    <t xml:space="preserve">76611-1-9-1</t>
  </si>
  <si>
    <t xml:space="preserve">Dodávka a montáž hliníkových vstupných dverí, jednokrídlové, 1100x2500 mm, s nadsvetlíkom,  VD4</t>
  </si>
  <si>
    <t xml:space="preserve">76611-1-9-2</t>
  </si>
  <si>
    <t xml:space="preserve">Dodávka a montáž hliníkových protipožiarnych vstupných dverí Sa,Sm C3-D1, dvojkrídlové, dvere 900x2300 a 750x2300 mm,  VD5</t>
  </si>
  <si>
    <t xml:space="preserve">76611-1-9-3</t>
  </si>
  <si>
    <t xml:space="preserve">Dodávka a montáž hliníkových vstupných dverí , jednokrídlové, 1100x2500 mm,  VD6</t>
  </si>
  <si>
    <t xml:space="preserve">76611-1-10</t>
  </si>
  <si>
    <t xml:space="preserve">Dodávka a montáž hliníkovej zasklenej steny, 4000x2100 mm, štvorkrídlová, izolačné trojsklo, vr. vnút. plast. parapetov, vr. vonkajšieho oplechovania parapetov,  ZS1</t>
  </si>
  <si>
    <t xml:space="preserve">76611-1-10-1</t>
  </si>
  <si>
    <t xml:space="preserve">Dodávka a montáž hliníkovej zasklenej steny, 3900x2000 mm, štvorkrídlová, izolačné trojsklo, vr. vnút. plast. parapetov, vr. vonkajšieho oplechovania parapetov,  ZS2</t>
  </si>
  <si>
    <t xml:space="preserve">76611-1-10-2</t>
  </si>
  <si>
    <t xml:space="preserve">Dodávka a montáž hliníkovej zasklenej steny, 3950x2400 mm, štvorkrídlová, izolačné trojsklo, ZS3</t>
  </si>
  <si>
    <t xml:space="preserve">76611-1-10-3</t>
  </si>
  <si>
    <t xml:space="preserve">Dodávka a montáž hliníkovej zasklenej steny, 2050x11650 mm, štvorkrídlová, izolačné trojsklo, ZS4</t>
  </si>
  <si>
    <t xml:space="preserve">76611-1-12-1</t>
  </si>
  <si>
    <t xml:space="preserve">Dodávka a montáž drevených dverí , jednokrídlové, obložková zárubeň, 700x1970 mm, D01</t>
  </si>
  <si>
    <t xml:space="preserve">viď Výpis : vnútorné dvere, vnútorné protipožiarne dvere a vnútorné zasklené steny</t>
  </si>
  <si>
    <t xml:space="preserve">76611-1-12-2</t>
  </si>
  <si>
    <t xml:space="preserve">Dodávka a montáž drevených dverí , jednokrídlové, obložková zárubeň, 700x1970 mm, D02</t>
  </si>
  <si>
    <t xml:space="preserve">76611-1-12-3</t>
  </si>
  <si>
    <t xml:space="preserve">Dodávka a montáž drevených dverí , jednokrídlové, obložková zárubeň, 800x1970 mm, D03</t>
  </si>
  <si>
    <t xml:space="preserve">76611-1-12-4</t>
  </si>
  <si>
    <t xml:space="preserve">Dodávka a montáž drevených dverí , jednokrídlové, obložková zárubeň, 800x1970 mm, D04</t>
  </si>
  <si>
    <t xml:space="preserve">76611-1-12-5</t>
  </si>
  <si>
    <t xml:space="preserve">Dodávka a montáž drevených dverí , jednokrídlové, obložková zárubeň, 900x1970 mm, D05</t>
  </si>
  <si>
    <t xml:space="preserve">76611-1-12-6</t>
  </si>
  <si>
    <t xml:space="preserve">Dodávka a montáž drevených dverí , jednokrídlové, obložková zárubeň, 900x1970 mm, D06</t>
  </si>
  <si>
    <t xml:space="preserve">76611-1-12-7</t>
  </si>
  <si>
    <t xml:space="preserve">Dodávka a montáž drevených dverí , dvojkrídlové, obložková zárubeň, 900x1970+400x1970 mm, D07</t>
  </si>
  <si>
    <t xml:space="preserve">76611-1-12-8</t>
  </si>
  <si>
    <t xml:space="preserve">Dodávka a montáž posuvných drevených dverí , jednokrídlové, obložková zárubeň, 800x1970 mm, otvor 1721x2060mm, D08</t>
  </si>
  <si>
    <t xml:space="preserve">76611-1-12-9</t>
  </si>
  <si>
    <t xml:space="preserve">Dodávka a montáž posuvných drevených dverí , jednokrídlové, obložková zárubeň, 900x1970 mm, otvor 1921x2060mm, D09</t>
  </si>
  <si>
    <t xml:space="preserve">76611-1-12-10</t>
  </si>
  <si>
    <t xml:space="preserve">Dodávka a montáž posuvných drevených dverí , jednokrídlové, obložková zárubeň, 900x1970 mm, otvor 1921x2060mm, D10</t>
  </si>
  <si>
    <t xml:space="preserve">76611-1-13-1</t>
  </si>
  <si>
    <t xml:space="preserve">Dodávka a montáž drevených dverí , jednokrídlové, obložková zárubeň, PO EI 45 C3-D3, 800x1970 mm, D11</t>
  </si>
  <si>
    <t xml:space="preserve">76611-1-13-2</t>
  </si>
  <si>
    <t xml:space="preserve">Dodávka a montáž drevených dverí , jednokrídlové, obložková zárubeň, PO EI 45 C3-D3, 800x1970 mm, D12</t>
  </si>
  <si>
    <t xml:space="preserve">76611-1-13-5</t>
  </si>
  <si>
    <t xml:space="preserve">Dodávka a montáž drevených dverí , jednokrídlové, obložková zárubeň, PO EW 30 C3-D3, 800x1970 mm, D14</t>
  </si>
  <si>
    <t xml:space="preserve">76611-1-13-6</t>
  </si>
  <si>
    <t xml:space="preserve">Dodávka a montáž drevených dverí , jednokrídlové, obložková zárubeň, PO EI 30 C3-D3, 900x1970 mm, D15</t>
  </si>
  <si>
    <t xml:space="preserve">76611-1-13-7</t>
  </si>
  <si>
    <t xml:space="preserve">Dodávka a montáž drevených dverí , jednokrídlové, obložková zárubeň, PO EI 30 C3-D3, 900x1970 mm, D16</t>
  </si>
  <si>
    <t xml:space="preserve">76611-1-13-8</t>
  </si>
  <si>
    <t xml:space="preserve">Dodávka a montáž drevených dverí , jednokrídlové, obložková zárubeň, PO EI 40 C3-D3, 900x1970 mm, D17</t>
  </si>
  <si>
    <t xml:space="preserve">76611-1-13-10</t>
  </si>
  <si>
    <t xml:space="preserve">Dodávka a montáž drevených dverí , dvojkrídlové, obložková zárubeň, PO EW 30 C3-D3, 800x1970+400x1970 mm, D19</t>
  </si>
  <si>
    <t xml:space="preserve">76611-1-13-11</t>
  </si>
  <si>
    <t xml:space="preserve">Dodávka a montáž drevených dverí , dvojkrídlové, obložková zárubeň, PO EW 30 C3-D3, 800x1970+400x1970 mm, D20</t>
  </si>
  <si>
    <t xml:space="preserve">76611-1-13-12</t>
  </si>
  <si>
    <t xml:space="preserve">Dodávka a montáž drevených dverí , dvojkrídlové, obložková zárubeň, PO EI 30 C3-D3, 900x1970+400x1970 mm, D21</t>
  </si>
  <si>
    <t xml:space="preserve">76611-1-13-13</t>
  </si>
  <si>
    <t xml:space="preserve">Dodávka a montáž drevených dverí , dvojkrídlové, obložková zárubeň, PO EI 30 C3-D3, 800x1970+400x1970 mm, D22</t>
  </si>
  <si>
    <t xml:space="preserve">76611-1-13-14</t>
  </si>
  <si>
    <t xml:space="preserve">Dodávka a montáž drevených dverí , dvojkrídlové, obložková zárubeň, PO EI 30 C3-D3, 800x1970+400x1970 mm, D23</t>
  </si>
  <si>
    <t xml:space="preserve">76611-1-13-15</t>
  </si>
  <si>
    <t xml:space="preserve">Dodávka a montáž drevených dverí , jednokrídlové, obložková zárubeň, PO EI 30 C3-D3, 700x1970 mm, D24</t>
  </si>
  <si>
    <t xml:space="preserve">76611-1-13-16</t>
  </si>
  <si>
    <t xml:space="preserve">Dodávka a montáž drevených dverí , jednokrídlové, obložková zárubeň, PO EI 30 C3-D3, 800x1970 mm, D25</t>
  </si>
  <si>
    <t xml:space="preserve">76611-1-13-17</t>
  </si>
  <si>
    <t xml:space="preserve">Dodávka a montáž drevených dverí , jednokrídlové, obložková zárubeň, PO EI 30 C3-D3, 800x1970 mm, D26</t>
  </si>
  <si>
    <t xml:space="preserve">76611-1-14</t>
  </si>
  <si>
    <t xml:space="preserve">Dodávka a montáž hliníkových dverí, dvojkrídlové, s nadsvetlíkom, Sa, Sm C3-D1,  900x2100+400x2100 mm, IZ1</t>
  </si>
  <si>
    <t xml:space="preserve">76611-1-15</t>
  </si>
  <si>
    <t xml:space="preserve">Dodávka a montáž hliníkových dverí, dvojkrídlové, s nadsvetlíkom, 1000x2100 mm, otvor 2400x2750 mm, IZ2</t>
  </si>
  <si>
    <t xml:space="preserve">76611-1-16</t>
  </si>
  <si>
    <t xml:space="preserve">Dodávka a montáž hliníkovej zasklenej steny, dvere 900x2100mm, otvor1400x2750 mm,  IZ3</t>
  </si>
  <si>
    <t xml:space="preserve">76611-1-17</t>
  </si>
  <si>
    <t xml:space="preserve">Dodávka a montáž hliníkovej zasklenej steny, dvere 900x2100mm, otvor2400x2600 mm,  IZ4</t>
  </si>
  <si>
    <t xml:space="preserve">76611-1-18</t>
  </si>
  <si>
    <t xml:space="preserve">Dodávka a montáž hliníkovej zasklenej steny, PO EI 45 C3-D1,  dvere 900x2100 a 500x2100 mm, otvor 3595x2600 mm,  IZ5</t>
  </si>
  <si>
    <t xml:space="preserve">76611-1-18-1</t>
  </si>
  <si>
    <t xml:space="preserve">Dodávka a montáž hliníkovej zasklenej steny, PO EW 30 C3-D3,  dvere 900x2100 a 400x2100 mm, otvor 1500x2600 mm,  IZ6</t>
  </si>
  <si>
    <t xml:space="preserve">76611-1-18-2</t>
  </si>
  <si>
    <t xml:space="preserve">Dodávka a montáž hliníkovej zasklenej steny, PO EI 30 C3-D3,  dvere 900x2100 a 400x2100 mm, otvor 1500x2600 mm,  IZ7</t>
  </si>
  <si>
    <t xml:space="preserve">76611-20</t>
  </si>
  <si>
    <t xml:space="preserve">Dodávka a montáž  lavičky, dĺžka 1800 mm, šírka 715 mm, model vhodný do exteriéru, lavička s bočnými opierkami</t>
  </si>
  <si>
    <t xml:space="preserve">Popis: Zinkovaná oceľová nosná kostra povrchovo upravená práškovým vypaľovaným lakom. Sedadlo i operadlo tvoria dosky z masívneho dreva, ktoré sú skryto a pritom pevne spojené s nosnou kostrou. Všetky štyri nohy je možné elegantne ukotviť do podkladu skrytým kotvením.
</t>
  </si>
  <si>
    <t xml:space="preserve">76611-21</t>
  </si>
  <si>
    <t xml:space="preserve">Dodávka a montáž osadzovacieho lemu okien na báze tvrdej peny PIR napr. Purenit, profil šírky 40 mm, výšky 140 mm so skosenou hranou pod uhlom 45°</t>
  </si>
  <si>
    <t xml:space="preserve">čiastočne predsadená montáž okien na plochách z betónu, profil celoplošne lepený k podkladu a mechanicky kotvený rozpernými kotvami do betónu bez trhlín M8 dl. 85 mm (napr. kotvy Hilti HS-F) každých 400 mm - dodávka  a montáž vrátane lepidla a kotviaceho materiálu</t>
  </si>
  <si>
    <t xml:space="preserve">998766203</t>
  </si>
  <si>
    <t xml:space="preserve">Presun hmot pre konštrukcie stolárske v objektoch výšky nad 12 do 24 m</t>
  </si>
  <si>
    <t xml:space="preserve">Konštrukcie doplnkové kovové</t>
  </si>
  <si>
    <t xml:space="preserve">76711-1</t>
  </si>
  <si>
    <t xml:space="preserve">Dodávka a montáž nosnej oceľovej konštrukcie vonkajšieho oceľového schodiska, podrobnejšie viď. projekt statiky</t>
  </si>
  <si>
    <t xml:space="preserve">poznámka: dodávka a montáž konštrukcie vrátane povrchovej úpravy zinkovaním, povrch sa následne opatrí reaktívnou farbou na pozink a vrchným ochranným syntetickým nástrekom v požadovanom odtieni</t>
  </si>
  <si>
    <t xml:space="preserve">"dodávka a zhotovenie nosnej oceľovej konštrukcie vonkajšieho oceľového schodiska, podrobnejšie viď. projekt statiky"12425,41</t>
  </si>
  <si>
    <t xml:space="preserve">"rezerva 7% na montážne spoje, spojovacie a kotevné prvky a pomocné a podporné konštrukcie a pod. "12425,41*0,07</t>
  </si>
  <si>
    <t xml:space="preserve">76711-2</t>
  </si>
  <si>
    <t xml:space="preserve">Dodávka a montáž oceľové schodiskové stupne, pororoštové 305x1650 mm - povrchová úprava žiarový pozink, výroba na mieru keďže nie je v typovej ponuke - vonkajšie oceľové schodisko</t>
  </si>
  <si>
    <t xml:space="preserve">76711-3</t>
  </si>
  <si>
    <t xml:space="preserve">Dodávka a montáž oceľový pororošt atypický, 1650x700 mm - povrchová úprava žiarový pozink, nosný pásik 40x3 mm, rozmer oka 30x11 mm - vonkajšie oceľové schodisko</t>
  </si>
  <si>
    <t xml:space="preserve">76711-4</t>
  </si>
  <si>
    <t xml:space="preserve">Dodávka a montáž oceľový pororošt atypický, 1650x600 mm - povrchová úprava žiarový pozink, nosný pásik 40x3 mm, rozmer oka 30x11 mm - vonkajšie oceľové schodisko</t>
  </si>
  <si>
    <t xml:space="preserve">76711-5</t>
  </si>
  <si>
    <t xml:space="preserve">Dodávka a montáž oceľový pororošt atypický, 1675x350 mm - povrchová úprava žiarový pozink, nosný pásik 40x3 mm, rozmer oka 30x11 mm - vonkajšie oceľové schodisko</t>
  </si>
  <si>
    <t xml:space="preserve">76711-6</t>
  </si>
  <si>
    <t xml:space="preserve">Dodávka a montáž oceľový pororošt atypický, 1775x350 mm - povrchová úprava žiarový pozink, nosný pásik 40x3 mm, rozmer oka 30x11 mm - vonkajšie oceľové schodisko</t>
  </si>
  <si>
    <t xml:space="preserve">76711-7</t>
  </si>
  <si>
    <t xml:space="preserve">Dodávka a montáž tyčového zábradlia, výška zábradlia 1000 mm</t>
  </si>
  <si>
    <t xml:space="preserve">Vonkajššie oceľové schodisko vrátane podiest a medzipodiest sa opatrí oceľovým tyčovým zábradlím, výška zábradlia 1000mm, výplň zvislá s max. svetlou vzdialenosťou prvkov výplne do 80 mm, celková dĺžka zábradlia 76 m - madlo z oceľovej trubky priemeru 42,4 mm so stenou hr. 3,2 mm, stĺpiky z pásovej ocele prierezu 50x20 mm, rámy výplne z pásovej ocele prierezu 40x8 mm, zvislá výplň z pásovej ocele prierezu 30x8 mm, hotvenie prostredníctvom kotevných platní do hornej hrany okrajových nosných profilov oceľového schodiska</t>
  </si>
  <si>
    <t xml:space="preserve">76711-8</t>
  </si>
  <si>
    <t xml:space="preserve">Vnútorné železobetónové schodisko vrátane podiest a medzipodiest sa opatrí oceľovým tyčovým zábradlím, výška zábradlia 1000mm, výplň zvislá s max. svetlou vzdialenosťou prvkov výplne do 80 mm, celková dĺžka zábradlia 37,2 m - madlo z oceľovej trubky priemeru 42,4 mm so stenou hr. 3,2 mm, stĺpiky z pásovej ocele prierezu 50x20 mm, rámy výplne z pásovej ocele prierezu 40x8 mm, zvislá výplň z pásovej ocele prierezu 30x8 mm, kotvenie prostredníctvom kotevných platní do bočnej strany schodiskových ramien železobetónového schodiska chemickými kotvami do betónu, zábradlie z pozinkovaných profilov povrchovo opatrené reaktívnou farbou na pozink a vrchným ochranným nástrekom syntetickou farbou v požadovanom odtieni - dodávka a montáž vrátane povrchovej úpravy
poznámka: typ zábradlia a jeho členenie viď. výkresová časť projektovej dokumentácie</t>
  </si>
  <si>
    <t xml:space="preserve">76711-9</t>
  </si>
  <si>
    <t xml:space="preserve">Dodávka a montáž oceľového madla na stenu na podporných kotvách</t>
  </si>
  <si>
    <t xml:space="preserve">Vnútorné železobetónové schodisko sa na vonkajšom okraji v mieste schodiskových ramien opatrí oceľovým madlom na stenu  na podporných kotvách, celková dĺžka zábradlia 27,8 m - madlo z oceľovej trubky priemeru 42,4 mm so stenou hr. 3,2 mm na kotvách z tyčovej ocele hruhového prierezu 15 mm, kotvenie chemickými kotvami do betónu, madlo z pozinkovaných profilov povrchovo opatrené reaktívnou farbou na pozink a vrchným ochranným nástrekom syntetickou farbou v požadovanom odtieni - dodávka a montáž vrátane povrchovej úpravy
poznámka: typ zábradlia a jeho členenie viď. výkresová časť projektovej dokumentácie</t>
  </si>
  <si>
    <t xml:space="preserve">76711-10</t>
  </si>
  <si>
    <t xml:space="preserve">Dodávka a montáž oceľového tyčového zábradlia, výška zábradlia 900 mm</t>
  </si>
  <si>
    <t xml:space="preserve">Vonkajššia rampa pre imobilných, schody a nástupná plocha pri hlavnom vstupe sa opatria oceľovým tyčovým zábradlím, výška zábradlia 900mm, madlo vo výške 900 a 750 mm, zarážka vo výške 300 mm a vodiaci profil pri podlahe výšky min. 100 mm - zábradlie z nerezových profilov, stĺpiky prierezu 20x50 mm, horné madlo vo výške 900 mm z nerezovej trubky priemeru 42,4 mm s hrúbkou steny 3,2 mm, madlo vo výške 750 mm z nerezovej trubky priemeru 38 mm s hrúbkou steny 3,2 mm, zarážka obdobne ako madlo vo výške 750 mm, spodná vodiaca línia z nerezového plechu hr. 8 mm, výšky 100 mm, kotvenie zábradlia z hora chemickými kotvami  prostredníctvom kotevných platní  
poznámka: typ zábradlia a jeho členenie viď. výkresová časť pohľady
realizácia zábradlia na základe výrobnej dokumentácie zhotoviteľa stavby
</t>
  </si>
  <si>
    <t xml:space="preserve">3,05+1,65+8,9*2</t>
  </si>
  <si>
    <t xml:space="preserve">76711-15</t>
  </si>
  <si>
    <t xml:space="preserve">Dodávka a montáž zábradlia z oceľových profilov so sklenou výplňou pôdorysného tvaru L</t>
  </si>
  <si>
    <t xml:space="preserve">Vonkajššia voľná hrana balkónov sa opatrí zábradlím z oceľových profilov so sklenou výplňou pôdorysného tvaru L, dlhšia strana zábradlia 5,202 mm, kratčia strana zábradlia 1,582 výška zábradlia 1000 mm, madlo vo výške min. 1000 mm - zábradlie z oceľových pozinkovaných profilov, stĺpiky prierezu 50x50 mm s hrúbkou steny 4 mm v celkovom počte 7 ks na jedno zábradlie, horné madlo vo výške min. 1000 mm prierezu 60x50 mm s hrúbkou steny 4 mm, nosné plechy vysunuté zo stĺpikov na bodové kotvy sklenej výplne z oceľového plechu výšky 50 mm s hrúbkou steny 20 mm pri hornom a spodnom okraji sklenej výplne, kotvenie zábradlia z čela balkónových dosiek chemickými kotvami  prostredníctvom kotevných platní z oceľových plechov hr. 8 mm v mieste každého stĺpika (alt. na vopred zabetónované kotevné platne vystupujúce z čela balkónových dosiek), sklená výplň výšky 1000 mm z bezpečnostného vrstveného skla VSG 88.2 hr. 16,8 mm, sklo uchytené nerezovými bodovými kotvami priemeru 50 mm v celkom počte 24 ks  - materiálové prevedenia oceľových profilov z pozinkovanej ocele s povrchovou úpravou reaktívnou farbou na pozink a vrchným syntetickým nástrekom v požadovanom odtieni, dl. na 1 ks zábradlia 6,784 mm, počet zábradlí 4ks - komplet dodávka a montáž vrátane povrchovej úpravy
poznámka: typ zábradlia a jeho členenie viď. výkresová časť projektovej dokumentácie
realizácia zábradlia na základe výrobnej dokumentácie zhotoviteľa stavby
</t>
  </si>
  <si>
    <t xml:space="preserve">4*6,784</t>
  </si>
  <si>
    <t xml:space="preserve">76711-16</t>
  </si>
  <si>
    <t xml:space="preserve">Dodávka a montáž plnoskleného zábradlia na nerezových bodových kotvách pre otvor š. 2500 mm s parapetom výšky 650 mm</t>
  </si>
  <si>
    <t xml:space="preserve"> sklená výplň z bezpečnostného skla VSG 88.2 hr. 16,8 mm dl. 2700 mm výšky 800 mm, kotvenie je tvorené dvomi radami nerezových bodových kotiev priemeru min. 50 mm so vzájomnou zvislou vzdialenosťou 200 mm pri spodnom okraji pod úrovňou parapetu fasádneho otvoru s odstupom kotiev 867 mm celkovo v 4 radách, celkovo 8 ks kotiev na zasklené zábradlie, horná hraná sklenej tabule min. 1100 mm nad úrovňou prislúchajúcej podlahy - komplet dodávka a montáž
poznámka: typ zábradlia a jeho členenie viď. výkresová časť projektovej dokumentácie
realizácia zábradlia na základe výrobnej dokumentácie zhotoviteľa stavby
</t>
  </si>
  <si>
    <t xml:space="preserve">76711-17</t>
  </si>
  <si>
    <t xml:space="preserve">Dodávka a montáž plnoskleného zábradlia na nerezových bodových kotvách pre otvor š. 3000 mm s parapetom výšky 650 mm</t>
  </si>
  <si>
    <t xml:space="preserve">sklená výplň z bezpečnostného skla VSG 88.2 hr. 16,8 mm dl. 3200 mm výšky 800 mm, kotvenie je tvorené dvomi radami nerezových bodových kotiev priemeru min. 50 mm so vzájomnou zvislou vzdialenosťou 200 mm pri spodnom okraji pod úrovňou parapetu fasádneho otvoru s odstupom kotiev 775 mm celkovo v 5 radách, celkovo 10 ks kotiev na zasklené zábradlie, horná hraná sklenej tabule min. 1100 mm nad úrovňou prislúchajúcej podlahy - komplet dodávka a montáž
poznámka: typ zábradlia a jeho členenie viď. výkresová časť projektovej dokumentácie
realizácia zábradlia na základe výrobnej dokumentácie zhotoviteľa stavby
</t>
  </si>
  <si>
    <t xml:space="preserve">76711-18</t>
  </si>
  <si>
    <t xml:space="preserve">Dodávka a montáž plnoskleného zábradlia na nerezových bodových kotvách pre otvor š. 3500 mm s parapetom výšky 650 mm</t>
  </si>
  <si>
    <t xml:space="preserve">sklená výplň z bezpečnostného skla VSG 88.2 hr. 16,8 mm dl. 3700 mm výšky 800 mm, kotvenie je tvorené dvomi radami nerezových bodových kotiev priemeru min. 50 mm so vzájomnou zvislou vzdialenosťou 200 mm pri spodnom okraji pod úrovňou parapetu fasádneho otvoru s odstupom kotiev 720 mm celkovo v 6 radách, celkovo 12 ks kotiev na zasklené zábradlie, horná hraná sklenej tabule min. 1100 mm nad úrovňou prislúchajúcej podlahy - komplet dodávka a montáž
poznámka: typ zábradlia a jeho členenie viď. výkresová časť projektovej dokumentácie
realizácia zábradlia na základe výrobnej dokumentácie zhotoviteľa stavby
</t>
  </si>
  <si>
    <t xml:space="preserve">76711-19</t>
  </si>
  <si>
    <t xml:space="preserve">Dodávka a montáž plnoskleného zábradlia na nerezových bodových kotvách pre otvor š. 3900 mm s parapetom výšky 400 mm</t>
  </si>
  <si>
    <t xml:space="preserve">sklená výplň z bezpečnostného skla VSG 88.2 hr. 16,8 mm dl. 4100 mm výšky 1050 mm, plocha delená na polovicu 2x2050, kotvenie je tvorené dvomi radami nerezových bodových kotiev priemeru min. 50 mm so vzájomnou zvislou vzdialenosťou 200 mm pri spodnom okraji pod úrovňou parapetu fasádneho otvoru s odstupom kotiev 650 mm celkovo v 2x4 radách, celkovo 16 ks kotiev na zasklené zábradlie, horná hraná sklenej tabule min. 1100 mm nad úrovňou prislúchajúcej podlahy - komplet dodávka a montáž
poznámka: typ zábradlia a jeho členenie viď. výkresová časť projektovej dokumentácie
realizácia zábradlia na základe výrobnej dokumentácie zhotoviteľa stavby
</t>
  </si>
  <si>
    <t xml:space="preserve">76711-20</t>
  </si>
  <si>
    <t xml:space="preserve">Dodávka a montáž plnoskleného zábradlia na nerezových bodových kotvách pre otvor š. 4000 mm s parapetom výšky 400 mm</t>
  </si>
  <si>
    <t xml:space="preserve">Dodávka a montáž plnoskleného zábradlia na nerezových bodových kotvách pre otvor š. 4000 mm s parapetom výšky 400 mm, sklená výplň z bezpečnostného skla VSG 88.2 hr. 16,8 mm dl. 4200 mm výšky 1050 mm, plocha delená na polovicu 2x2100, kotvenie je tvorené dvomi radami nerezových bodových kotiev priemeru min. 50 mm so vzájomnou zvislou vzdialenosťou 200 mm pri spodnom okraji pod úrovňou parapetu fasádneho otvoru s odstupom kotiev 666,67 mm celkovo v 2x4 radách, celkovo 16 ks kotiev na zasklené zábradlie, horná hraná sklenej tabule min. 1100 mm nad úrovňou prislúchajúcej podlahy - komplet dodávka a montáž
poznámka: typ zábradlia a jeho členenie viď. výkresová časť projektovej dokumentácie
realizácia zábradlia na základe výrobnej dokumentácie zhotoviteľa stavby
</t>
  </si>
  <si>
    <t xml:space="preserve">76711-21</t>
  </si>
  <si>
    <t xml:space="preserve">Dodávka a montáž oplotenia výšky 1800 mm z oceľových profilov s panelmi s výplňou z ťahokovu</t>
  </si>
  <si>
    <t xml:space="preserve">stĺpiky z profilov 60x60 mm s hrúbkou steny 4 mm s kotevnou platničkou na kotvenie k povrchu betónových múrikov chemickými kotvami, výplň z panelov s lemovacím profilom WG40 s drážkou š. 7,5 mm osadených ťahokovom TR 28-10 hr. 2 mm - konštrukcia z pozinkovaných profilov povrchovo opatrené reaktívnou farbou na pozink a vrchným ochranným nástrekom syntetickou farbou v požadovanom odtieni - komplet dodávka a montáž vrátane povrchovej úpravy a kotvenia - oplotenie vnútorného atria 
18 ks stĺpikov výšky 1800 mm vrátane kotevnej platne s oceľového plechu hr. 10 mm
7 ks panelov dl. 1920 mm, výšky 1750 mm
10 ks panelov dl. 1710 mm, výšky 1750 mm
1 ks okrajový panel dl. 105 mm, výšky 1750 mm
</t>
  </si>
  <si>
    <t xml:space="preserve">76711-22</t>
  </si>
  <si>
    <t xml:space="preserve">Dodávka a montáž oplotenia výšky 2700 mm z oceľových profilov s výplňou zo sendvičových panelov, oplotenie s požiarnou odolnosťou EI 60 D1</t>
  </si>
  <si>
    <t xml:space="preserve">stĺpiky z profilov 60x60 mm s hrúbkou steny 4 mm s kotevnou platničkou na kotvenie k podkladu z betónu chemickými kotvami, výplň zo sendvičových panelov s požiarnou odolnosťou EI 60 D1 - konštrukcia z pozinkovaných profilov povrchovo opatrené reaktívnou farbou na pozink a vrchným ochranným nástrekom syntetickou farbou v požadovanom odtieni - komplet dodávka a montáž vrátane povrchovej úpravy a kotvenia - oplotenie vnútorného atria                                                                      
3 ks stĺpikov výšky 2700 mm vrátane kotevnej platne s oceľového plechu hr. 10 mm
1 ks panel dl. 1050 mm, výšky 2700 mm, sendvičové panely s požiarnou charakteristikou EI 60 D1
1 ks zalomený rohový panel celkovej dl. 344 mm, výšky 2700 mm
,sendvičové panely s požiarnou charakteristikou EI 60 D1
</t>
  </si>
  <si>
    <t xml:space="preserve">76711-22-1</t>
  </si>
  <si>
    <t xml:space="preserve">Dodávka a montáž oplotenia výšky 2500 mm z oceľových profilov s výplňou zo sendvičových panelov, oplotenie s požiarnou odolnosťou EI 60 D1</t>
  </si>
  <si>
    <t xml:space="preserve">stĺpiky z profilov 60x60 mm s hrúbkou steny 4 mm s kotevnou platničkou na kotvenie k povrchu betónových múrikov chemickými kotvami, výplň zo sendvičových panelov s požiarnou odolnosťou EI 60 D1 - oceľová konštrukcia z pozinkovaných profilov povrchovo opatrené reaktívnou farbou na pozink a vrchným ochranným nástrekom syntetickou farbou v požadovanom odtieni - komplet dodávka a montáž vrátane povrchovej úpravy a kotvenia - oplotenie vnútorného atria 
9 ks stĺpikov výšky 2500 mm vrátane kotevnej platne s oceľového plechu hr. 10 mm
5 ks panelov dl. 1920 mm, výšky 2500 mm, sendvičové panely s požiarnou charakteristikou EI 60 D
1
2 ks panelov dl. 1235 mm, výšky 2500 mm
, sendvičové panely s požiarnou charakteristikou EI 60 D1
1 ks zalomený rohový panel celkovej dl. 290 mm, výšky 2500 mm
, sendvičové panely s požiarnou charakteristikou EI 60 D1
</t>
  </si>
  <si>
    <t xml:space="preserve">76711-23</t>
  </si>
  <si>
    <t xml:space="preserve">Dodávka a montáž vstupnej bráničky vrátane bočných krídiel oplotenia výšky 2000 mm z oceľových profilov s výplňou z ťahokovu,</t>
  </si>
  <si>
    <t xml:space="preserve">celková šírka 1480 mm, šírka krídla bráničky 1000 mm,  bočné polia 240 mm, stĺpiky bočných častí ako aj rám krídla bráničky z profilov 60x60 mm s hrúbkou steny 4 mm, stĺpiky s kotevnou platničkou z plechu hr. 10 mm na kotvenie k podkladu z betónu chemickými kotvami, výplň ťahokovom TR 28-10 hr. 2 mm - konštrukcia z pozinkovaných profilov povrchovo opatrené reaktívnou farbou na pozink a vrchným ochranným nástrekom syntetickou farbou v požadovanom odtieni - komplet dodávka a montáž vrátane povrchovej úpravy a kotvenia - oplotenie vnútorného atria      
</t>
  </si>
  <si>
    <t xml:space="preserve">76711-24</t>
  </si>
  <si>
    <t xml:space="preserve">celková šírka 1275 mm, šírka krídla bráničky 1000 mm,  bočné pole šírky 215 mm, stĺpiky bočných častí ako aj rám krídla bráničky z profilov 60x60 mm s hrúbkou steny 4 mm, stĺpiky s kotevnou platničkou z plechu hr. 10 mm na kotvenie k podkladu z betónu chemickými kotvami, výplň ťahokovom TR 28-10 hr. 2 mm - konštrukcia z pozinkovaných profilov povrchovo opatrené reaktívnou farbou na pozink a vrchným ochranným nástrekom syntetickou farbou v požadovanom odtieni - komplet dodávka a montáž vrátane povrchovej úpravy a kotvenia - oplotenie vnútorného atria     
</t>
  </si>
  <si>
    <t xml:space="preserve">76711-25</t>
  </si>
  <si>
    <t xml:space="preserve">celková šírka 2470 mm, šírka krídla bráničky 1250 mm,  bočné polia šírky  610 mm, stĺpiky bočných častí z profilov prierezu 80x60 mm s hrúbkou steny 4 mm, rám krídla bráničky z profilov 60x60 mm s hrúbkou steny 4 mm, stĺpiky s kotevnou platničkou z plechu hr. 10 mm na kotvenie k podkladu z betónu chemickými kotvami, výplň ťahokovom TR 28-10 hr. 2 mm - konštrukcia z pozinkovaných profilov povrchovo opatrené reaktívnou farbou na pozink a vrchným ochranným nástrekom syntetickou farbou v požadovanom odtieni - komplet dodávka a montáž vrátane povrchovej úpravy a kotvenia - bránička do stojiska domového odpadu             
</t>
  </si>
  <si>
    <t xml:space="preserve">76711-26</t>
  </si>
  <si>
    <t xml:space="preserve">Dodávka a montáž oceľovej nosnej konštrukcie VZT jednotky 4.0 (viď projekt VZT) výšky 750 mm, pôdorysných rozmerov 410x480 mm, konštrukcia z pozinkovaných profilov</t>
  </si>
  <si>
    <t xml:space="preserve">komplet dodávka a montáž vrátane kotevných prvkov a povrchovej úpravy žiarovým zinkovaním
</t>
  </si>
  <si>
    <t xml:space="preserve">"oceľový profil UPE 100, celková dl. 2,46*2+0,318*6+0,28*2=7,39, hmotnosť profilu 9,82 kg/mb"7,39*9,82</t>
  </si>
  <si>
    <t xml:space="preserve">"rezerva 10% na montážne a kotevné prvky"72,57*0,1</t>
  </si>
  <si>
    <t xml:space="preserve">76711-27</t>
  </si>
  <si>
    <t xml:space="preserve">Dodávka a montáž oceľovej nosnej konštrukcie VZT jednotky 4.1 (viď projekt VZT) výšky 750 mm, pôdorysných rozmerov 410x480 mm, konštrukcia z pozinkovaných profilov</t>
  </si>
  <si>
    <t xml:space="preserve">komplet dodávka a montáž vrátane kotevných prvkov a povrchovej úpravy žiarovým zinkovaním
</t>
  </si>
  <si>
    <t xml:space="preserve">76711-28</t>
  </si>
  <si>
    <t xml:space="preserve">Dodávka a montáž oceľovej nosnej konštrukcie VZT jednotky 4.2 (viď projekt VZT) výšky 750 mm, pôdorysných rozmerov 410x480 mm, konštrukcia z pozinkovaných profilov</t>
  </si>
  <si>
    <t xml:space="preserve">"oceľový profil UPE 100, celková dl. 2,46*2+0,318*6+0,28*2=5,95, hmotnosť profilu 9,82 kg/mb"5,95*9,82</t>
  </si>
  <si>
    <t xml:space="preserve">"rezerva 10% na montážne a kotevné prvky"58,429*0,1</t>
  </si>
  <si>
    <t xml:space="preserve">76711-29</t>
  </si>
  <si>
    <t xml:space="preserve">Dodávka a montáž exteriérová hliníková žalúzia pre oko rozmeru 2500x1750 mm, </t>
  </si>
  <si>
    <t xml:space="preserve">popis: exteriérová hliníková žalúzia s profilom lamiel Z70 s bočnými vodiacimi lištami osadenými do zateplenia ostenia okna, horný kastlík pre montáž žalúzie je priznaný, jedná sa o hliníkový krycí plech v odtieni fasádnej omietky (vo farbe fasádnej omietky), ovládanie žalúzie elektrické tlačidlom vedľa vypínača svetla pri vstupe do izby - komplet dodávka a montáž vrátane príslušných komponentov, stavebných úprav a pripojenia na predpripravenú kabeláž , pripojovacia kabeláž a tlačidlá sú súčasťou projektu elektroinštalácie -  realizácia na základe zamerania rozmerov priamo na stavbe a spresnenie na základe požiadaviek stavebníka
</t>
  </si>
  <si>
    <t xml:space="preserve">76711-30</t>
  </si>
  <si>
    <t xml:space="preserve">Dodávka a montáž exteriérová hliníková žalúzia pre oko rozmeru 3000x1750 mm, </t>
  </si>
  <si>
    <t xml:space="preserve">popis: exteriérová hliníková žalúzia s profilom lamiel Z70 s bočnými vodiacimi lištami osadenými do zateplenia ostenia okna, horný kastlík pre montáž žalúzie je priznaný, jedná sa o hliníkový krycí plech v odtieni fasádnej omietky (vo farbe fasádnej omietky), ovládanie žalúzie elektrické tlačidlom vedľa vypínača svetla pri vstupe do izby - komplet dodávka a montáž vrátane príslušných komponentov, stavebných úprav a pripojenia na predpripravenú kabeláž , pripojovacia kabeláž a tlačidlá sú súčasťou projektu elektroinštalácie -  realizácia na základe zamerania rozmerov priamo na stavbe a spresnenie na základe požiadaviek stavebníka</t>
  </si>
  <si>
    <t xml:space="preserve">76711-31</t>
  </si>
  <si>
    <t xml:space="preserve">Dodávka a montáž exteriérová hliníková žalúzia pre oko rozmeru 3500x1750 mm, </t>
  </si>
  <si>
    <t xml:space="preserve">76711-32</t>
  </si>
  <si>
    <t xml:space="preserve">Dodávka a montáž exteriérová hliníková žalúzia pre oko rozmeru  2500x1750 mm, delená na polovicu</t>
  </si>
  <si>
    <t xml:space="preserve">popis: exteriérová hliníková žalúzia s profilom lamiel Z70 s bočnými vodiacimi lištami osadenými do zateplenia ostenia okna a stredovou obojstrannou vodiacou lištou na konzolkách montovaných do stredového spojovacieho kusu okna, horný kastlík pre montáž žalúzie je priznaný, jedná sa o hliníkový krycí plech v odtieni fasádnej omietky (vo farbe fasádnej omietky), ovládanie každej z delenej žalúzie elektrické tlačidlom vedľa vypínača svetla pri vstupe do miestnosti - komplet dodávka a montáž vrátane príslušných komponentov, stavebných úprav a pripojenia na predpripravenú kabeláž , pripojovacia kabeláž a tlačidlá sú súčasťou projektu elektroinštalácie -  realizácia na základe zamerania rozmerov priamo na stavbe a spresnenie na základe požiadaviek stavebníka</t>
  </si>
  <si>
    <t xml:space="preserve">76711-33</t>
  </si>
  <si>
    <t xml:space="preserve">Dodávka a montáž exteriérová hliníková žalúzia pre oko rozmeru 3500x1750 mm, delená na polovicu</t>
  </si>
  <si>
    <t xml:space="preserve">popis: exteriérová hliníková žalúzia s profilom lamiel Z70 s bočnými vodiacimi lištami osadenými do zateplenia ostenia okna a stredovou obojstrannou vodiacou lištou na konzolkách montovaných do stredového spojovacieho kusu okna, horný kastlík pre montáž žalúzie je priznaný, jedná sa o hliníkový krycí plech v odtieni fasádnej omietky (vo farbe fasádnej omietky), ovládanie každej z delenej žalúzie elektrické tlačidlom vedľa vypínača svetla pri vstupe do miestnosti - komplet dodávka a montáž vrátane príslušných komponentov, stavebných úprav a pripojenia na predpripravenú kabeláž , pripojovacia kabeláž a tlačidlá sú súčasťou projektu elektroinštalácie - realizácia na základe zamerania rozmerov priamo na stavbe a spresnenie na základe požiadaviek stavebníka</t>
  </si>
  <si>
    <t xml:space="preserve">767-1</t>
  </si>
  <si>
    <t xml:space="preserve">Dodávka a montáž strešného výlezu nad vnútorným železobetónovým schodiskom bez požiarnej odolnosti </t>
  </si>
  <si>
    <t xml:space="preserve">zateplený strešný výlez do plochej strechy so svetlým rozmerom prielezu 700x1400 mm, rám s kolmou manžetou výšky 300 mm, šírky 60 mm s izoláciou z PUR peny hr. 30 mm, poklop z nepriehľadného materiálu pričom hornú a spodnú vrstvu tvorí hliníkový plech hr. 1 mm a vnútro je tvorené nehorľavou tepelnou izoláciou napr. CONLIT hr. 40 mm, tepelnoizolačný panel poklopu je osadený v hliníkovom AAG ráme s prerušením tepelného mostu, otváranie manuálne  - napr. produkt ARTUS AAG</t>
  </si>
  <si>
    <t xml:space="preserve">76711-34</t>
  </si>
  <si>
    <t xml:space="preserve">Dodávka a montáž oceľového madla na stenu </t>
  </si>
  <si>
    <t xml:space="preserve">vonkajšie železobetónové schody sa na okraji na zateplenej železobetónovej stene opatrí oceľovým madlom na stenu  na podporných kotvách, celková dĺžka zábradlia 4,75 m - madlo z oceľovej trubky priemeru 42,4 mm so stenou hr. 3,2 mm na kotvách z tyčovej ocele hruhového prierezu 15 mm, kotvenie chemickými kotvami do betónu, madlo z pozinkovaných profilov povrchovo opatrené reaktívnou farbou na pozink a vrchným ochranným nástrekom syntetickou farbou v požadovanom odtieni - dodávka a montáž vrátane povrchovej úpravy
    poznámka: typ zábradlia a jeho členenie viď. výkresová časť projektovej dokumentácie
</t>
  </si>
  <si>
    <t xml:space="preserve">76711-35</t>
  </si>
  <si>
    <t xml:space="preserve">Zhotovenie požiarnych upchávok a tesnení inštalačných rozvodov podľa požiadaviek projektu protipožiarnej ochrany stavby firmou s osobitým oprávnením podľa skutkového stavu na stavbe (komplet všetky potrebné upchávky zvislých aj vodorovných rozvodov)</t>
  </si>
  <si>
    <t xml:space="preserve">komplet dodávka a montáž </t>
  </si>
  <si>
    <t xml:space="preserve">7671-1</t>
  </si>
  <si>
    <t xml:space="preserve">Dodávka a montáž hasiacich prístrojov v súlade s STN 92 0202-1 práškové PHP Pr6</t>
  </si>
  <si>
    <t xml:space="preserve">Hasiaci prístroj bude označený návodom na použitie a stanovište piktogramom podľa NV č. 387/2006 Z. z. a STN 92 0202-1. Prednostne sa hasiace prístroje umiestnia k hadicovému navijaku. Navrhujú sa hasiace prístroje práškové 6 kg, ABC.</t>
  </si>
  <si>
    <t xml:space="preserve">"1NP"6</t>
  </si>
  <si>
    <t xml:space="preserve">"2NP"4</t>
  </si>
  <si>
    <t xml:space="preserve">"3NP"4</t>
  </si>
  <si>
    <t xml:space="preserve">"4NP"4</t>
  </si>
  <si>
    <t xml:space="preserve">"5NP"4</t>
  </si>
  <si>
    <t xml:space="preserve">771</t>
  </si>
  <si>
    <t xml:space="preserve">Podlahy z dlaždíc</t>
  </si>
  <si>
    <t xml:space="preserve">771415014</t>
  </si>
  <si>
    <t xml:space="preserve">Montáž soklíkov z obkladačiek porovinových , vr. lepidla</t>
  </si>
  <si>
    <t xml:space="preserve">"keramický sokel, výšky 200mm pre všetky keramické podlahy s výnimkou stien s keramickým obkladom:"</t>
  </si>
  <si>
    <t xml:space="preserve">(48+33+11+11+35+45)*1,05</t>
  </si>
  <si>
    <t xml:space="preserve">"Keramický sokel pre exteriérovú podlahu P11 a P12, sokel na balkónoch: keramická protišmyková mrazuvzdorná dlažba hr. 8 mm, "</t>
  </si>
  <si>
    <t xml:space="preserve">"flexibilná mrazuvzdorná lepiaca hmota, napr. weber.col flex hr. 7 mm, resp. podla odporúčaní výrobcu - Podlahy 2-5.NP a nášľapné vrstvy "</t>
  </si>
  <si>
    <t xml:space="preserve">" vnútorného schodiska:"3,1*4</t>
  </si>
  <si>
    <t xml:space="preserve">5976398000</t>
  </si>
  <si>
    <t xml:space="preserve">Dlaždice keramické hr. 8 mm, vr. lepidla</t>
  </si>
  <si>
    <t xml:space="preserve">(48+33+11+11+35+45)*0,2*1,05</t>
  </si>
  <si>
    <t xml:space="preserve">597639800-1</t>
  </si>
  <si>
    <t xml:space="preserve">Keramický sokel pre exteriérovú podlahu P11 a P12, sokel na balkónoch: keramická protišmyková mrazuvzdorná dlažba hr. 8 mm, flexibilná mrazuvzdorná lepiaca hmota, napr. weber.col flex hr. 7 mm</t>
  </si>
  <si>
    <t xml:space="preserve">resp. podla odporúčaní výrobcu - Podlahy 2-5.NP a nášľapné vrstvy vnútorného schodiska:</t>
  </si>
  <si>
    <t xml:space="preserve">(3,1*4*0,1)*1,02</t>
  </si>
  <si>
    <t xml:space="preserve">77157520-1</t>
  </si>
  <si>
    <t xml:space="preserve">Montáž podláh z dlaždíc keram. protišmykových mrazuvzdorných hr. 20 mm do trvalopružného lepidla vhodného pre lepenie keramickej dlažby v exteriéry hr. 20 mm,</t>
  </si>
  <si>
    <t xml:space="preserve">obklad podesty, stupňov aj podstupníc a hornej hrany rampy - vonkajšie betónové schody s rampou pred vstupom do objektu</t>
  </si>
  <si>
    <t xml:space="preserve">(3,72*1,8+0,17*1,41+8,6*1,5)*1,05</t>
  </si>
  <si>
    <t xml:space="preserve">597644810-1</t>
  </si>
  <si>
    <t xml:space="preserve">Protišmyková mrazuvzdorná keramická dlažba hr. 20 mm do trvalopružného lepidla vhodného pre lepenie keramickej dlažby v exteriéry hr. 20 mm,</t>
  </si>
  <si>
    <t xml:space="preserve">77157850-1</t>
  </si>
  <si>
    <t xml:space="preserve">Dodávka a montáž nášľapnej vrstvy pre podlahu P1: velkoformátová interiérová keramická protišmyková dlažba 600x600 mm hr. 10 mm</t>
  </si>
  <si>
    <t xml:space="preserve">flexibilné lepidlo pre lepenie interiérovej dlažby hr. 7 mm, resp. podla odporúčaní výrobcu - Podlahy 1.NP</t>
  </si>
  <si>
    <t xml:space="preserve">36,5*1,02</t>
  </si>
  <si>
    <t xml:space="preserve">77157850-2</t>
  </si>
  <si>
    <t xml:space="preserve">Dodávka a montáž nášľapnej vrstvy pre podlahu P3 a P5: interiérová keramická protišmyková dlažba 400x400mm hr. 9 mm</t>
  </si>
  <si>
    <t xml:space="preserve"> flexibilné lepidlo pre lepenie interiérovej dlažby hr. 7 mm, resp. podla odporúčaní výrobcu - Podlahy 1.NP</t>
  </si>
  <si>
    <t xml:space="preserve">(41,6+49,4)*1,02</t>
  </si>
  <si>
    <t xml:space="preserve">77157850-3</t>
  </si>
  <si>
    <t xml:space="preserve">Dodávka a montáž nášľapnej vrstvy pre podlahu P8:  interiérová keramická protišmyková dlažba 600x600 mm hr. 9 mm, flexibilné lepidlo pre lepenie interiérovej dlažby hr. 6 mm</t>
  </si>
  <si>
    <t xml:space="preserve">(3,12*5)*1,03</t>
  </si>
  <si>
    <t xml:space="preserve">77157850-4</t>
  </si>
  <si>
    <t xml:space="preserve">Dodávka a montáž nášľapnej vrstvy pre podlahu P6:  interiérová keramická protišmyková dlažba 600x600 mm hr. 9 mm, flexibilné lepidlo pre lepenie interiérovej dlažby hr. 7 mm</t>
  </si>
  <si>
    <t xml:space="preserve">resp. podla odporúčaní výrobcu - Podlahy 2-5.NP a nášľapné vrstvy vnútorného schodiska</t>
  </si>
  <si>
    <t xml:space="preserve">(62,9+32,2+32,2+89,7)*1,01</t>
  </si>
  <si>
    <t xml:space="preserve">77157850-5</t>
  </si>
  <si>
    <t xml:space="preserve">Dodávka a montáž nášľapnej vrstvy pre exteriérovú podlahu P11 a P12: keramická protišmyková mrazuvzdorná dlažba formátu max. 300x300 mm hr. 8 mm, flexibilná mrazuvzdorná lepiaca hmota, napr. weber.col flex hr. 7 mm</t>
  </si>
  <si>
    <t xml:space="preserve"> resp. podla odporúčaní výrobcu - Podlahy 2-5.NP a nášľapné vrstvy vnútorného schodiska:</t>
  </si>
  <si>
    <t xml:space="preserve">(8,5+25,49)*1,02</t>
  </si>
  <si>
    <t xml:space="preserve">771575208</t>
  </si>
  <si>
    <t xml:space="preserve">Montáž podláh z dlaždíc keram. protišmykových hr. 8 mm, vr. lepidla hr. 7 mm</t>
  </si>
  <si>
    <t xml:space="preserve">"Nášľapná vrstva pre podlahu P2: interiérová keramická protišmyková dlažba mm hr. 8 mm, flexibilné lepidlo pre lepenie interiérovej dlažby hr. 7 mm"</t>
  </si>
  <si>
    <t xml:space="preserve">"resp. podla odporúčaní výrobcu - Podlahy 1.NP"29,3*1,02</t>
  </si>
  <si>
    <t xml:space="preserve">"Nášľapná vrstva pre podlahu P10: interiérová keramická protišmyková dlažba hr. 8 mm vhodná aj pre sprchy, flexibilné lepidlo pre lepenie"</t>
  </si>
  <si>
    <t xml:space="preserve">" interiérovej dlažby hr. 7 mm, resp. podľa odporúčaní výrobcu - Podlahy 2-5.NP a nášľapné vrstvy vnútorného schodiska"</t>
  </si>
  <si>
    <t xml:space="preserve">(42,2+39,5+39,5+28)*1,01</t>
  </si>
  <si>
    <t xml:space="preserve">5976448100-1</t>
  </si>
  <si>
    <t xml:space="preserve">Dlaždice keramické s protišmykovým povrchom hr. 8 mm, vr. flexibilného lepidla hr. 7  mm</t>
  </si>
  <si>
    <t xml:space="preserve">77157520-2</t>
  </si>
  <si>
    <t xml:space="preserve">Montáž podláh z dlaždíc keram. protišmykových hr. 9 mm, vr. lepidla hr. 6 mm</t>
  </si>
  <si>
    <t xml:space="preserve">"Nášľapná vrstva pre podlahu P7: interiérová keramická protišmyková dlažba mm hr. 9 mm, flexibilné lepidlo pre lepenie interiérovej dlažby hr. 6 mm"</t>
  </si>
  <si>
    <t xml:space="preserve">" resp. podla odporúčaní výrobcu - Podlahy 2-5.NP a nášľapné vrstvy vnútorného schodiska" (37,62*1,15+1,1*0,1)*1,03</t>
  </si>
  <si>
    <t xml:space="preserve">597645500-1</t>
  </si>
  <si>
    <t xml:space="preserve">Nášľapná vrstva pre podlahu P7: interiérová keramická protišmyková dlažba  hr. 9 mm, flexibilné lepidlo pre lepenie interiérovej dlažby hr. 6 mm</t>
  </si>
  <si>
    <t xml:space="preserve"> resp. podla odporúčaní výrobcu - Podlahy 2-5.NP a nášľapné vrstvy vnútorného schodiska:
</t>
  </si>
  <si>
    <t xml:space="preserve">998771203</t>
  </si>
  <si>
    <t xml:space="preserve">Presun hmôt pre podlahy z dlaždíc v objektoch výšky nad l2 do 24 m</t>
  </si>
  <si>
    <t xml:space="preserve">776</t>
  </si>
  <si>
    <t xml:space="preserve">Podlahy povlakové</t>
  </si>
  <si>
    <t xml:space="preserve">776411000</t>
  </si>
  <si>
    <t xml:space="preserve">Lepenie podlahových soklíkov alebo líšt gumových, PVC, vr. lepidla, výška 100 mm</t>
  </si>
  <si>
    <t xml:space="preserve">"PVC alt. keramický sokel, výšky 100mm pre podlahy s nášľapnou vrstvou z PVC alebo linolea"(285+325+325+95)</t>
  </si>
  <si>
    <t xml:space="preserve">2841291500</t>
  </si>
  <si>
    <t xml:space="preserve">Podlahovina z PVC alt. keramický sokel, výšky 100mm pre podlahy s nášľapnou vrstvou z PVC alebo linolea</t>
  </si>
  <si>
    <t xml:space="preserve">(285+325+325+95)*0,1*1,03</t>
  </si>
  <si>
    <t xml:space="preserve">776521100</t>
  </si>
  <si>
    <t xml:space="preserve">Lepenie povlakových podláh z plastov PVC ,nášľapná vrstva pre podlahu P9: interiérová protišmyková podlaha - napr. lepené pvc alebo linoleum hr. 4 mm, lepidlo pre lepenie PVC podlahy alebo linolea hr. 2 mm</t>
  </si>
  <si>
    <t xml:space="preserve">resp. podľa odporúčaní výrobcu - Podlahy 2-5.NP a nášľapné vrstvy vnútorného schodiska</t>
  </si>
  <si>
    <t xml:space="preserve">2841291500-1</t>
  </si>
  <si>
    <t xml:space="preserve">Nášľapná vrstva pre podlahu P9: interiérová protišmyková podlaha - napr. lepené pvc alebo linoleum hr. 4 mm, lepidlo pre lepenie PVC podlahy alebo linolea hr. 2 mm</t>
  </si>
  <si>
    <t xml:space="preserve">775</t>
  </si>
  <si>
    <t xml:space="preserve">998776203</t>
  </si>
  <si>
    <t xml:space="preserve">Presun hmôt pre podlahy povlakové v objektoch výšky nad 12 do 24 m</t>
  </si>
  <si>
    <t xml:space="preserve">781</t>
  </si>
  <si>
    <t xml:space="preserve">Dokončovacie práce a obklady</t>
  </si>
  <si>
    <t xml:space="preserve">781415018</t>
  </si>
  <si>
    <t xml:space="preserve">Montáž obkladov hr. 8mm vnútor. stien, škár. biel. cementom, vr. lepidla 7mm</t>
  </si>
  <si>
    <t xml:space="preserve">úprava vnútorných povrchov stien, skladba: keramický obklad hrúbky 8 mm, flexibilné lepidlo pre lepenie interérových obkladov hr. 7 mm - vrátane škárovacích a tesniacich hmôt a ukončovacích rohových profilov keramických obkladov hrúbky 8 mm so zaoblenou hranou z eloxovaného hliníka na všetkých voľných okrajoch</t>
  </si>
  <si>
    <t xml:space="preserve">"plocha keramického obkladu 1.NP"</t>
  </si>
  <si>
    <t xml:space="preserve">(70,8*2,2+22,5*2,933+7,64*2,768+8,64*1,8-3,5*1,25-1,8*1*4-1*0,3*5+(3,5*2+1,25*2)*0,17+(1,8*2+1*2)*4*0,17)*1,02</t>
  </si>
  <si>
    <t xml:space="preserve">((0,3*0,17*5*2)+1,86*0,195)*1,02</t>
  </si>
  <si>
    <t xml:space="preserve">"plocha keramického obkladu 2.NP"(75,8*2,2+35*1,8+2,35*1,5-1,45*1,55+1,55*2*0,17+5*1*0,2+3*0,9*0,2)*1,02</t>
  </si>
  <si>
    <t xml:space="preserve">"plocha keramického obkladu 3.NP"(67,5*2,2+22,9*1,8+1*1,5)*1,02</t>
  </si>
  <si>
    <t xml:space="preserve">"plocha keramického obkladu 4.NP"(67,5*2,2+22,9*1,8+1*1,5)*1,02</t>
  </si>
  <si>
    <t xml:space="preserve">"plocha keramického obkladu 5.NP"(55,8*2,2+17,2*1,8+1*1,5+9,5*0,85-1*1,3*5-1*0,9+1,3*5*2*0,17+0,9*1*2*0,7)*1,02</t>
  </si>
  <si>
    <t xml:space="preserve">5978290000</t>
  </si>
  <si>
    <t xml:space="preserve">Obkladačky keramické hr. 8mm, vr. flexibilné lepidlo pre lepenie interérových obkladov hr. 7 mm - vrátane škárovacích a tesniacich hmôt</t>
  </si>
  <si>
    <t xml:space="preserve">998781203</t>
  </si>
  <si>
    <t xml:space="preserve">Presun hmôt pre obklady keramické v objektoch výšky nad 12 do 24 m</t>
  </si>
  <si>
    <t xml:space="preserve">784</t>
  </si>
  <si>
    <t xml:space="preserve">Dokončovacie práce - maľby</t>
  </si>
  <si>
    <t xml:space="preserve">78445401-1</t>
  </si>
  <si>
    <t xml:space="preserve">Úprava povrchov murovaných stien vstupnej haly a zádveria - dekoratívna akryl-silosánová stierka s efektom žuly pre interiér a exteriér, farebné riešenie: tmavšia šedá za recepciou, svetlá šedá</t>
  </si>
  <si>
    <t xml:space="preserve">(27,7*2,75-(4*2,1+1,1*2,5+1,5*2,5*2+1,5*2,5+1,2*2)+(2,1*2+4+2,5*2+1,1+2,5*2+1,5)*0,17+(1,5+2,5*2)*0,14+(2*2+1,2)*0,21)*1,03</t>
  </si>
  <si>
    <t xml:space="preserve">78445413-1</t>
  </si>
  <si>
    <t xml:space="preserve">Úprava povrchov stien - paropriepustná, rýchloschnúca interiérová disperzná farba, odolná voči oteru za mokra s penetráciou podkladu, farba do podmienok s požiadavkami na vysokú odolnosť náteru</t>
  </si>
  <si>
    <t xml:space="preserve"> (napr. kuchyne, jedálne, kúpelne, detské izby, priestory škôl a zdravotníckych zariadení) odtieňu podľa požiadaviek stavebníka, farba spĺňajúca podmienky stanovené normou DIN 53778-S. - materiál+práca</t>
  </si>
  <si>
    <t xml:space="preserve">"plocha 2.NP" (362,8*2,65-(3,95*2,4+2,25*1,5*2+1*1,5*12+2,5*1,75*5+3,9*2+1,5*2,4+3,5*1,75*2+3*1,75*3))*1,02</t>
  </si>
  <si>
    <t xml:space="preserve">(368,7*2,65-(3,95*2,4+2,25*1,5*2+1*1,5*12+2,5*1,75*5+3,9*2+1,5*2,4+3,5*1,75*2+3*1,75*3)-(1,3*2,02*2*9))*1,02</t>
  </si>
  <si>
    <t xml:space="preserve">-(0,8*2,02*2*2+0,9*2,02*2+1*2,02*2*3+1,4*2,02*2)*1,02-(16,5-0,8-0,9-1-1)*1,8*1,02-30,5*2,2*1,02</t>
  </si>
  <si>
    <t xml:space="preserve">"plocha 4.NP"</t>
  </si>
  <si>
    <t xml:space="preserve">"plocha 5.NP" ((151,1*2,65-(3,95*2,4+2,25*1,5*3+1*1,5*7+3,9*2+3*1,75*2+2,5*1,75)-(0,9*2,02*2*2+1*2,02*2*5))-(10,2-1-0,9)*1,8-(28,1-5)*2,2)*1,02</t>
  </si>
  <si>
    <t xml:space="preserve">78445413-2</t>
  </si>
  <si>
    <t xml:space="preserve">Úprava povrchov sadrokartónových podhľadov podhľadov - paropriepustná, rýchloschnúca interiérová disperzná farba, odolná voči oteru za mokra s penetráciou podkladu, farba do podmienok s požiadavkami na vysokú odolnosť náteru</t>
  </si>
  <si>
    <t xml:space="preserve">(napr. kuchyne, jedálne, kúpelne, detské izby, priestory škôl a zdravotníckych zariadení) odtieňu podľa požiadaviek stavebníka, farba spĺňajúca podmienky stanovené normou DIN 53778-S. - materiál+práca</t>
  </si>
  <si>
    <t xml:space="preserve">(41,43+43,9+7,6+160,5+9,4+1283,4+28)*1,02</t>
  </si>
  <si>
    <t xml:space="preserve">78445413-3</t>
  </si>
  <si>
    <t xml:space="preserve">Úprava povrchov sadrokartónových stien a priečok - paropriepustná, rýchloschnúca interiérová disperzná farba, odolná voči oteru za mokra s penetráciou podkladu, farba do podmienok s požiadavkami na vysokú odolnosť náteru</t>
  </si>
  <si>
    <t xml:space="preserve">"plocha 1.NP" (4,24*(2,933-2,2)+50,54*(2,75-2,2))*1,02</t>
  </si>
  <si>
    <t xml:space="preserve">"plocha 2.NP" (47,6*2,65-1*2,02*5-0,8*2,2*2+15,71*(2,65-1,8)+2,98*(2,65-1,5)+49,4*(2,65-2,2))*1,02</t>
  </si>
  <si>
    <t xml:space="preserve">"plocha 3.NP" (51,4*2,65-1*2,02*9+9,04*(2,65-1,8)+1,59*(2,65-1,5)+45,7*(2,65-2,2))*1,02</t>
  </si>
  <si>
    <t xml:space="preserve">"plocha 4.NP" (51,4*2,65-1*2,02*9+9,04*(2,65-1,8)+1,59*(2,65-1,5)+45,7*(2,65-2,2))*1,02</t>
  </si>
  <si>
    <t xml:space="preserve">"plocha 5.NP" (27,4*2,65-0,9*2,02*2*2-1*2,02*2+8,2*(2,65-1,8)+26,2*(2,65-2,2)+28,8)*1,02</t>
  </si>
  <si>
    <t xml:space="preserve">78445413-4</t>
  </si>
  <si>
    <t xml:space="preserve">Úprava povrchov omietaných stropov - paropriepustná, rýchloschnúca interiérová disperzná farba, odolná voči oteru za mokra s penetráciou podkladu, farba do podmienok s požiadavkami na vysokú odolnosť náteru</t>
  </si>
  <si>
    <t xml:space="preserve">"plocha povrchov stropov a spodných a bočných hrán schodiska"(26,23+48,4+2,4*3*5+3*1,25*2+2,4*1,25*2+2,4*3+1,48*2+49,2)*1,02</t>
  </si>
  <si>
    <t xml:space="preserve">33-M</t>
  </si>
  <si>
    <t xml:space="preserve">Montáže dopr.zariad.sklad.zar.a váh</t>
  </si>
  <si>
    <t xml:space="preserve">33111-1</t>
  </si>
  <si>
    <t xml:space="preserve">Evakuačný výťah evolution 2.0, 1250kg, 5 staníc, V1</t>
  </si>
  <si>
    <t xml:space="preserve">33111-2</t>
  </si>
  <si>
    <t xml:space="preserve">Evakuačný výťah synergy 100 element, 450 kg, 5 staníc, V2</t>
  </si>
  <si>
    <t xml:space="preserve">33111-3</t>
  </si>
  <si>
    <t xml:space="preserve">Osobný výťah synergy 100 element, 450 kg, 5 staníc, V3</t>
  </si>
  <si>
    <t xml:space="preserve">151101102</t>
  </si>
  <si>
    <t xml:space="preserve">Paženie a rozopretie stien rýh pre podzemné vedenie, príložné do 4 m</t>
  </si>
  <si>
    <t xml:space="preserve">151101112</t>
  </si>
  <si>
    <t xml:space="preserve">Odstránenie paženia rýh pre podzemné vedenie, príložné hĺbky do 4 m</t>
  </si>
  <si>
    <t xml:space="preserve">162301101</t>
  </si>
  <si>
    <t xml:space="preserve">Vodorovné premiestnenie výkopku po spevnenej ceste z horniny tr.1-4, do 100 m3 na vzdialenosť do 500 m</t>
  </si>
  <si>
    <t xml:space="preserve">451573111</t>
  </si>
  <si>
    <t xml:space="preserve">Lôžko pod potrubie, stoky a drobné objekty, v otvorenom výkope z piesku a štrkopiesku do 63 mm</t>
  </si>
  <si>
    <t xml:space="preserve">451595111</t>
  </si>
  <si>
    <t xml:space="preserve">Lôžko pod potrubie, stoky a drobné objekty, v otvorenom výkope z prehodeného výkopku</t>
  </si>
  <si>
    <t xml:space="preserve">894101112</t>
  </si>
  <si>
    <t xml:space="preserve">Osadenie akumulačnej nádrže železobetónovej, hmotnosti nad 4 do 10 t</t>
  </si>
  <si>
    <t xml:space="preserve">RN 8</t>
  </si>
  <si>
    <t xml:space="preserve">Retenčná nádrž oceľová 8 m3</t>
  </si>
  <si>
    <t xml:space="preserve">ViV 40</t>
  </si>
  <si>
    <t xml:space="preserve">Vírový ventil DN40</t>
  </si>
  <si>
    <t xml:space="preserve">2865405120</t>
  </si>
  <si>
    <t xml:space="preserve">Teleskopický adaptér A15 - C250 ku kanalizačnej revíznej šachte TEGRA 600, materiál: PVC-U, WAVIN</t>
  </si>
  <si>
    <t xml:space="preserve">5524180250</t>
  </si>
  <si>
    <t xml:space="preserve">Liatinový poklop D600 A15, WAVIN</t>
  </si>
  <si>
    <t xml:space="preserve">9 - Ostatné konštrukcie a práce-búranie</t>
  </si>
  <si>
    <t xml:space="preserve">952902110</t>
  </si>
  <si>
    <t xml:space="preserve">Čistenie budov zametaním v miestnostiach, chodbách, na schodišti a na povalách</t>
  </si>
  <si>
    <t xml:space="preserve">979089612</t>
  </si>
  <si>
    <t xml:space="preserve">Poplatok za skladovanie - iné odpady zo stavieb a demolácií (17 09), ostatné, zemina</t>
  </si>
  <si>
    <t xml:space="preserve">998272201</t>
  </si>
  <si>
    <t xml:space="preserve">Presun hmôt pre rúrové vedenie z oceľových rúr zváraných v otvorenom výkope</t>
  </si>
  <si>
    <t xml:space="preserve">998272215</t>
  </si>
  <si>
    <t xml:space="preserve">Príplatok k cenám za zväčšený presun pre rúrové vedenie z oceľových rúr zváraných nad vymedzenú najväčšiu dopravnú vzdialenosť do 1000 m</t>
  </si>
  <si>
    <t xml:space="preserve">721172357</t>
  </si>
  <si>
    <t xml:space="preserve">Montáž čistiaceho kusu HT potrubia DN 100</t>
  </si>
  <si>
    <t xml:space="preserve">286540019100</t>
  </si>
  <si>
    <t xml:space="preserve">Čistiaci kus HT DN 100, PP systém pre beztlakový rozvod vnútorného odpadu, PIPELIFE</t>
  </si>
  <si>
    <t xml:space="preserve">998721102</t>
  </si>
  <si>
    <t xml:space="preserve">Presun hmôt pre vnútornú kanalizáciu v objektoch výšky nad 6 do 12 m</t>
  </si>
  <si>
    <t xml:space="preserve">998767102</t>
  </si>
  <si>
    <t xml:space="preserve">Presun hmôt pre kovové stavebné doplnkové konštrukcie v objektoch výšky nad 6 do 12 m</t>
  </si>
  <si>
    <t xml:space="preserve">24111-D1-1</t>
  </si>
  <si>
    <t xml:space="preserve">Radiálny potrubný ventilátor LINEO 200 VO</t>
  </si>
  <si>
    <t xml:space="preserve">24111-D1-2</t>
  </si>
  <si>
    <t xml:space="preserve">Uzatváracia klapka s prípravou pre servopohon ÚK-S 630x100 (servopohon je dod. ELI)</t>
  </si>
  <si>
    <t xml:space="preserve">24111-D1-3</t>
  </si>
  <si>
    <t xml:space="preserve">Protidažďová žalúzia so sitom PŽ Zn 630x100 S</t>
  </si>
  <si>
    <t xml:space="preserve">24111-D1-4</t>
  </si>
  <si>
    <t xml:space="preserve">Mriežka zinkovaná MR Zn DN200</t>
  </si>
  <si>
    <t xml:space="preserve">24111-D1-5</t>
  </si>
  <si>
    <t xml:space="preserve">Mriežka zinkovaná MR Zn DN180</t>
  </si>
  <si>
    <t xml:space="preserve">24111-D1-6</t>
  </si>
  <si>
    <t xml:space="preserve">24111-D1-7</t>
  </si>
  <si>
    <t xml:space="preserve">Štvorhranné potrubie do obvodu 1460mm - 90% tvaroviek</t>
  </si>
  <si>
    <t xml:space="preserve">24111-D1-8</t>
  </si>
  <si>
    <t xml:space="preserve">VZT potrubie spiro do priemeru DN 200 / 20% tvaroviek</t>
  </si>
  <si>
    <t xml:space="preserve">24111-D1-9</t>
  </si>
  <si>
    <t xml:space="preserve">VZT potrubie spiro do priemeru DN 180 / 20% tvaroviek</t>
  </si>
  <si>
    <t xml:space="preserve">24111-D1-10</t>
  </si>
  <si>
    <t xml:space="preserve">24111-D1-11</t>
  </si>
  <si>
    <t xml:space="preserve">24111-D1-12</t>
  </si>
  <si>
    <t xml:space="preserve">24111-D1-13</t>
  </si>
  <si>
    <t xml:space="preserve">Montážny, spojovací, závesný, kotviací a tesniaci materiál (10% z dodávky)</t>
  </si>
  <si>
    <t xml:space="preserve">24111-D1-14</t>
  </si>
  <si>
    <t xml:space="preserve">24111-D1-15</t>
  </si>
  <si>
    <t xml:space="preserve">24111-D1-16</t>
  </si>
  <si>
    <t xml:space="preserve">24111-D1-17</t>
  </si>
  <si>
    <t xml:space="preserve">Elektroinštalácia</t>
  </si>
  <si>
    <t xml:space="preserve"> Rozvádzač RH</t>
  </si>
  <si>
    <t xml:space="preserve">OEZ:35429</t>
  </si>
  <si>
    <t xml:space="preserve">Radová rozvádzačová skriňa QA55-201004</t>
  </si>
  <si>
    <t xml:space="preserve">krytie IP55, dvojkrídlové dvere, V x Š x H 2000 x 1000 x 400</t>
  </si>
  <si>
    <t xml:space="preserve">OEZ:19780</t>
  </si>
  <si>
    <t xml:space="preserve">Závesné oká PD-Q03-4ZO12</t>
  </si>
  <si>
    <t xml:space="preserve">Závesné oká####-----####závit M12, súprava 4 ks, pre QA</t>
  </si>
  <si>
    <t xml:space="preserve">OEZ:35578</t>
  </si>
  <si>
    <t xml:space="preserve">Bočné kryty PD-Q11-KB2004</t>
  </si>
  <si>
    <t xml:space="preserve">Bočné kryty####-----####V x H 2000 x 400, súprava 2 ks, pre QA55</t>
  </si>
  <si>
    <t xml:space="preserve">OEZ:35765</t>
  </si>
  <si>
    <t xml:space="preserve">Posuvné kryty dna PD-Q13-3KD1004</t>
  </si>
  <si>
    <t xml:space="preserve">Š x H 1000 x 400, pre QA</t>
  </si>
  <si>
    <t xml:space="preserve">OEZ:35620</t>
  </si>
  <si>
    <t xml:space="preserve">Podstavec PD-Q13-PK011004</t>
  </si>
  <si>
    <t xml:space="preserve">výška 100 mm, Š x H 1000 x 400, pre QA55, QA40</t>
  </si>
  <si>
    <t xml:space="preserve">OEZ:34377</t>
  </si>
  <si>
    <t xml:space="preserve">Schránka PD-QK-DVA4PS</t>
  </si>
  <si>
    <t xml:space="preserve">Schránka####-----####plast, pripevnenie - samolepiaca páska, A4, pre QA</t>
  </si>
  <si>
    <t xml:space="preserve">OEZ:17659</t>
  </si>
  <si>
    <t xml:space="preserve">Prístrojová lišta PD-QK-40LP10</t>
  </si>
  <si>
    <t xml:space="preserve">Š lišty x Š skrine 40 x 1000, pre QA</t>
  </si>
  <si>
    <t xml:space="preserve">OEZ:17660</t>
  </si>
  <si>
    <t xml:space="preserve">Prístrojová lišta PD-QK-60LP10</t>
  </si>
  <si>
    <t xml:space="preserve">Š lišty x Š skrine 60 x 1000, pre QA</t>
  </si>
  <si>
    <t xml:space="preserve">OEZ:17666</t>
  </si>
  <si>
    <t xml:space="preserve">Prístrojová lišta PD-QK-200LP10</t>
  </si>
  <si>
    <t xml:space="preserve">Š lišty x Š skrine 200 x 1000, pre QA</t>
  </si>
  <si>
    <t xml:space="preserve">OEZ:35824</t>
  </si>
  <si>
    <t xml:space="preserve">Kryt pre modulárný systém PD-Q13-KMV01510</t>
  </si>
  <si>
    <t xml:space="preserve">pre modulárný systém, s výrezom, V krytu x Š skrine 150 x 1000, pre QA</t>
  </si>
  <si>
    <t xml:space="preserve">OEZ:35832</t>
  </si>
  <si>
    <t xml:space="preserve">Kryt pre modulárný systém PD-Q13-KM01510</t>
  </si>
  <si>
    <t xml:space="preserve">pre modulárný systém, bez výrezu, V krytu x Š skrine 150 x 1000, pre QA</t>
  </si>
  <si>
    <t xml:space="preserve">OEZ:35836</t>
  </si>
  <si>
    <t xml:space="preserve">Kryt pre modulárný systém PD-Q13-KM02010</t>
  </si>
  <si>
    <t xml:space="preserve">pre modulárný systém, bez výrezu, V krytu x Š skrine 200 x 1000, pre QA</t>
  </si>
  <si>
    <t xml:space="preserve">OEZ:35840</t>
  </si>
  <si>
    <t xml:space="preserve">Kryt pre modulárný systém PD-Q13-KM03010</t>
  </si>
  <si>
    <t xml:space="preserve">pre modulárný systém, bez výrezu, V krytu x Š skrine 300 x 1000, pre QA</t>
  </si>
  <si>
    <t xml:space="preserve">OEZ:37166</t>
  </si>
  <si>
    <t xml:space="preserve">Aretácia dverí OEZ PD-Q13-AD160</t>
  </si>
  <si>
    <t xml:space="preserve">uhol otvorenia 160°, pre QA</t>
  </si>
  <si>
    <t xml:space="preserve">OEZ:38608</t>
  </si>
  <si>
    <t xml:space="preserve">Lišta pre upevnenie držiakov DELTA, hrúbka prípojníc 5 mm OEZ PD-Q13-40LBD08</t>
  </si>
  <si>
    <t xml:space="preserve">pre upevnenie držiakov DELTA, hrúbka prípojníc 5 mm, V lišty x H skrine 40 x 800 mm, pre QA</t>
  </si>
  <si>
    <t xml:space="preserve">OEZ:20745</t>
  </si>
  <si>
    <t xml:space="preserve">Lišta pre držiaky káblov Sonap OEZ PD-QK-LKU08</t>
  </si>
  <si>
    <t xml:space="preserve">Š skrine 800 mm, pre QA</t>
  </si>
  <si>
    <t xml:space="preserve">OEZ:38558</t>
  </si>
  <si>
    <t xml:space="preserve">Zaisťovacia podložka OEZ PD-QK-MLBD</t>
  </si>
  <si>
    <t xml:space="preserve">pre PD-Q13-..LBD..., PD-QK-DELTA...C, súprava 10 ks</t>
  </si>
  <si>
    <t xml:space="preserve">OEZ:00331</t>
  </si>
  <si>
    <t xml:space="preserve">Príchytka OEZ C30/6</t>
  </si>
  <si>
    <t xml:space="preserve">veľkosť 30 x 5, 30 x 6 mm, pre SAP</t>
  </si>
  <si>
    <t xml:space="preserve">OEZ:20751</t>
  </si>
  <si>
    <t xml:space="preserve">Dverový spínač OEZ PD-QK-SK11</t>
  </si>
  <si>
    <t xml:space="preserve">pre QA</t>
  </si>
  <si>
    <t xml:space="preserve">OEZ:35853</t>
  </si>
  <si>
    <t xml:space="preserve">Držiak dverového spínača OEZ PD-Q13-DSK</t>
  </si>
  <si>
    <t xml:space="preserve">OEZ:44377</t>
  </si>
  <si>
    <t xml:space="preserve">Svetlo OEZ PD-Q13-OSL</t>
  </si>
  <si>
    <t xml:space="preserve">OEZ:20752</t>
  </si>
  <si>
    <t xml:space="preserve">Držiak prípojnicoveho systému, 3 fáz., pre 1 prípojnicu na fázu, OEZ PD-QK-DELTA110C</t>
  </si>
  <si>
    <t xml:space="preserve">3 fáz., pre 1 prípojnicu na fázu, hrúbka prípojníc 10 mm, pre QA</t>
  </si>
  <si>
    <t xml:space="preserve">OEZ:20755</t>
  </si>
  <si>
    <t xml:space="preserve">Montážna sada pre prípojnice V 30 mm, OEZ PD-QK-DS30</t>
  </si>
  <si>
    <t xml:space="preserve">pre prípojnice V 30 mm, pre PD-QK-DELTA...C</t>
  </si>
  <si>
    <t xml:space="preserve">OEZ:35817</t>
  </si>
  <si>
    <t xml:space="preserve">Lišty PD-Q13-M19</t>
  </si>
  <si>
    <t xml:space="preserve">Lišty####-----####V 2000, súprava 2 ks, pre QA</t>
  </si>
  <si>
    <t xml:space="preserve">OEZ:35848</t>
  </si>
  <si>
    <t xml:space="preserve">Krajný kryt PD-Q13-KMK10</t>
  </si>
  <si>
    <t xml:space="preserve">súprava horná a dolná, pre modulárný systém, Š skrine 1000, pre QA</t>
  </si>
  <si>
    <t xml:space="preserve">OEZ:36005</t>
  </si>
  <si>
    <t xml:space="preserve">Krajný kryt, zvislé prevedenie, pre modulárný systém OEZ PD-Q13-KMM19</t>
  </si>
  <si>
    <t xml:space="preserve">zvislé prevedenie, pre modulárný systém, V skrine 2000 mm, pre QA</t>
  </si>
  <si>
    <t xml:space="preserve">OEZ:39354.1</t>
  </si>
  <si>
    <t xml:space="preserve">Zaslepenie PD-R-ZAS1000-S</t>
  </si>
  <si>
    <t xml:space="preserve">Zaslepenie####-----####šírka 55 modulov, farba sivá, pre RZB...,RNB...</t>
  </si>
  <si>
    <t xml:space="preserve">OEZ:44392</t>
  </si>
  <si>
    <t xml:space="preserve">Zaslepenie PD-RI-ZAS-S</t>
  </si>
  <si>
    <t xml:space="preserve">Zaslepenie####-----####šírka 6 modulov, farba sivá</t>
  </si>
  <si>
    <t xml:space="preserve">D1-2</t>
  </si>
  <si>
    <t xml:space="preserve"> Rozvádzač RH-výzbroj</t>
  </si>
  <si>
    <t xml:space="preserve">OEZ:14412</t>
  </si>
  <si>
    <t xml:space="preserve">Spínací blok, OEZ BH630NE305</t>
  </si>
  <si>
    <t xml:space="preserve">3-pól, Iu 630 A, Icu 36 kA, pre BH630</t>
  </si>
  <si>
    <t xml:space="preserve">OEZ:25200</t>
  </si>
  <si>
    <t xml:space="preserve">Nadprúdová spúšť OEZ SE-BH-0400-DTV3</t>
  </si>
  <si>
    <t xml:space="preserve">charakteristika distribučná D, In 400 A, nastavenie IR 160 - 400 A, pre BH630</t>
  </si>
  <si>
    <t xml:space="preserve">OEZ:13683</t>
  </si>
  <si>
    <t xml:space="preserve">Potenciálové svorky CS-BH-PS01</t>
  </si>
  <si>
    <t xml:space="preserve">potenciálové svorky, Cu vodiče 1,5 - 2,5/4 - 6 mm2, 3 ks, pre BH630</t>
  </si>
  <si>
    <t xml:space="preserve">OEZ:24740</t>
  </si>
  <si>
    <t xml:space="preserve">Izolačné prepážky OEZ OD-BHD-KS02</t>
  </si>
  <si>
    <t xml:space="preserve">2 ks, pre BH630/BD250</t>
  </si>
  <si>
    <t xml:space="preserve">OEZ:15816</t>
  </si>
  <si>
    <t xml:space="preserve">Pripájacia sada, OEZ CS-BH-B022</t>
  </si>
  <si>
    <t xml:space="preserve">blokové svorky, Cu/Al káble 2x (25 - 150) mm2, 3 ks, pre BH630</t>
  </si>
  <si>
    <t xml:space="preserve">OEZ:24701</t>
  </si>
  <si>
    <t xml:space="preserve">Spínač OEZ PS-BHD-0100</t>
  </si>
  <si>
    <t xml:space="preserve">1x NC, AC/DC 60 - 500 V, pre BH630/BD250</t>
  </si>
  <si>
    <t xml:space="preserve">OEZ:24700</t>
  </si>
  <si>
    <t xml:space="preserve">Spínač OEZ PS-BHD-1000</t>
  </si>
  <si>
    <t xml:space="preserve">1x NO, AC/DC 60 - 500 V, pre BH630/BD250</t>
  </si>
  <si>
    <t xml:space="preserve">OEZ:13691</t>
  </si>
  <si>
    <t xml:space="preserve">Spínač OEZ PS-BHD-1100</t>
  </si>
  <si>
    <t xml:space="preserve">1x NO + 1x NC, AC/DC 60 - 500 V, pre BH630/BD250</t>
  </si>
  <si>
    <t xml:space="preserve">OEZ:13531</t>
  </si>
  <si>
    <t xml:space="preserve">Kryt svoriek OEZ OD-BH-KS03</t>
  </si>
  <si>
    <t xml:space="preserve">IP20, 3-pól, pre BH630</t>
  </si>
  <si>
    <t xml:space="preserve">OEZ:18216</t>
  </si>
  <si>
    <t xml:space="preserve">Prídavný kryt nadprúdovej spúšte OEZ OD-BH-VP02</t>
  </si>
  <si>
    <t xml:space="preserve">možnosť plombovania, pre BH630</t>
  </si>
  <si>
    <t xml:space="preserve">OEZ:24620</t>
  </si>
  <si>
    <t xml:space="preserve">Napäťová spúšť OEZ SV-BHD-X230</t>
  </si>
  <si>
    <t xml:space="preserve">AC 230, 400, 500 V / DC 220 V, pre BH630/BD250</t>
  </si>
  <si>
    <t xml:space="preserve">OEZ:41634</t>
  </si>
  <si>
    <t xml:space="preserve">Istič LTN-2B-1</t>
  </si>
  <si>
    <t xml:space="preserve">In 2 A, Ue AC 230 V / DC 72 V, charakteristika B, 1-pól, Icn 10 kA</t>
  </si>
  <si>
    <t xml:space="preserve">OEZ:41635</t>
  </si>
  <si>
    <t xml:space="preserve">Istič LTN-4B-1</t>
  </si>
  <si>
    <t xml:space="preserve">In 4 A, Ue AC 230 V / DC 72 V, charakteristika B, 1-pól, Icn 10 kA</t>
  </si>
  <si>
    <t xml:space="preserve">OEZ:41636</t>
  </si>
  <si>
    <t xml:space="preserve">Istič LTN-6B-1</t>
  </si>
  <si>
    <t xml:space="preserve">In 6 A, Ue AC 230 V / DC 72 V, charakteristika B, 1-pól, Icn 10 kA</t>
  </si>
  <si>
    <t xml:space="preserve">OEZ:41653</t>
  </si>
  <si>
    <t xml:space="preserve">Istič LTN-6C-1</t>
  </si>
  <si>
    <t xml:space="preserve">In 6 A, Ue AC 230 V / DC 72 V, charakteristika C, 1-pól, Icn 10 kA</t>
  </si>
  <si>
    <t xml:space="preserve">OEZ:41768</t>
  </si>
  <si>
    <t xml:space="preserve">Istič LTN-6B-3</t>
  </si>
  <si>
    <t xml:space="preserve">In 6 A, Ue AC 230/400 V / DC 216 V, charakteristika B, 3-pól, Icn 10 kA</t>
  </si>
  <si>
    <t xml:space="preserve">OEZ:41638</t>
  </si>
  <si>
    <t xml:space="preserve">Istič LTN-10B-1</t>
  </si>
  <si>
    <t xml:space="preserve">Istič####-----####In 10 A, Ue AC 230 V / DC 72 V, charakteristika B, 1-pól, Icn 10 kA</t>
  </si>
  <si>
    <t xml:space="preserve">OEZ:41683</t>
  </si>
  <si>
    <t xml:space="preserve">Istič LTN-10B-1N</t>
  </si>
  <si>
    <t xml:space="preserve">In 10 A, Ue AC 230 V / DC 72 V, charakteristika B, 1+N-pól, Icn 10 kA</t>
  </si>
  <si>
    <t xml:space="preserve">OEZ:41640</t>
  </si>
  <si>
    <t xml:space="preserve">Istič LTN-16B-1</t>
  </si>
  <si>
    <t xml:space="preserve">In 16 A, Ue AC 230 V / DC 72 V, charakteristika B, 1-pól, Icn 10 kA</t>
  </si>
  <si>
    <t xml:space="preserve">OEZ:41657</t>
  </si>
  <si>
    <t xml:space="preserve">Istič LTN-16C-1</t>
  </si>
  <si>
    <t xml:space="preserve">In 16 A, Ue AC 230 V / DC 72 V, charakteristika C, 1-pól, Icn 10 kA</t>
  </si>
  <si>
    <t xml:space="preserve">OEZ:41789</t>
  </si>
  <si>
    <t xml:space="preserve">Istič LTN-16C-3</t>
  </si>
  <si>
    <t xml:space="preserve">In 16 A, Ue AC 230/400 V / DC 216 V, charakteristika C, 3-pól, Icn 10 kA</t>
  </si>
  <si>
    <t xml:space="preserve">OEZ:41774</t>
  </si>
  <si>
    <t xml:space="preserve">Istič LTN-25B-3</t>
  </si>
  <si>
    <t xml:space="preserve">In 25 A, Ue AC 230/400 V / DC 216 V, charakteristika B, 3-pól, Icn 10 kA</t>
  </si>
  <si>
    <t xml:space="preserve">OEZ:41791</t>
  </si>
  <si>
    <t xml:space="preserve">Istič LTN-25C-3</t>
  </si>
  <si>
    <t xml:space="preserve">In 25 A, Ue AC 230/400 V / DC 216 V, charakteristika C, 3-pól, Icn 10 kA</t>
  </si>
  <si>
    <t xml:space="preserve">OEZ:41775</t>
  </si>
  <si>
    <t xml:space="preserve">Istič LTN-32B-3</t>
  </si>
  <si>
    <t xml:space="preserve">In 32 A, Ue AC 230/400 V / DC 216 V, charakteristika B, 3-pól, Icn 10 kA</t>
  </si>
  <si>
    <t xml:space="preserve">OEZ:41792</t>
  </si>
  <si>
    <t xml:space="preserve">Istič LTN-32C-3</t>
  </si>
  <si>
    <t xml:space="preserve">In 32 A, Ue AC 230/400 V / DC 216 V, charakteristika C, 3-pól, Icn 10 kA</t>
  </si>
  <si>
    <t xml:space="preserve">OEZ:41776</t>
  </si>
  <si>
    <t xml:space="preserve">Istič LTN-40B-3</t>
  </si>
  <si>
    <t xml:space="preserve">In 40 A, Ue AC 230/400 V / DC 216 V, charakteristika B, 3-pól, Icn 10 kA</t>
  </si>
  <si>
    <t xml:space="preserve">OEZ:41794</t>
  </si>
  <si>
    <t xml:space="preserve">Istič LTN-50C-3</t>
  </si>
  <si>
    <t xml:space="preserve">In 50 A, Ue AC 230/400 V / DC 216 V, charakteristika C, 3-pól, Icn 10 kA</t>
  </si>
  <si>
    <t xml:space="preserve">OEZ:41778</t>
  </si>
  <si>
    <t xml:space="preserve">Istič LTN-63B-3</t>
  </si>
  <si>
    <t xml:space="preserve">In 63 A, Ue AC 230/400 V / DC 216 V, charakteristika B, 3-pól, Icn 10 kA</t>
  </si>
  <si>
    <t xml:space="preserve">OEZ:43224</t>
  </si>
  <si>
    <t xml:space="preserve">Istič LTN-80C-3</t>
  </si>
  <si>
    <t xml:space="preserve">In 80 A, Ue AC 230/400 V / DC 216 V, charakteristika C, 3-pól, Icn 10 kA</t>
  </si>
  <si>
    <t xml:space="preserve">OEZ:42274</t>
  </si>
  <si>
    <t xml:space="preserve">Istič LVN-100B-3</t>
  </si>
  <si>
    <t xml:space="preserve">In 100 A, Ue AC 230/400 V / DC 216 V, charakteristika B, 3-pól, Icn 10 kA</t>
  </si>
  <si>
    <t xml:space="preserve">OEZ:42275</t>
  </si>
  <si>
    <t xml:space="preserve">Istič LVN-125B-3</t>
  </si>
  <si>
    <t xml:space="preserve">In 125 A, Ue AC 230/400 V / DC 216 V, charakteristika B, 3-pól, Icn 10 kA</t>
  </si>
  <si>
    <t xml:space="preserve">OEZ:42297</t>
  </si>
  <si>
    <t xml:space="preserve">Pomocný spínač PS-LT-1100</t>
  </si>
  <si>
    <t xml:space="preserve">1x zapínací kontakt, 1x rozpínací kontakt, pre LTE, LTN, LVN, MSO</t>
  </si>
  <si>
    <t xml:space="preserve">OEZ:42313</t>
  </si>
  <si>
    <t xml:space="preserve">Napäťová spúšť SV-LT-X400</t>
  </si>
  <si>
    <t xml:space="preserve">Uc AC 110 - 415 V / DC 110 V, pre LTE, LTN, LVN</t>
  </si>
  <si>
    <t xml:space="preserve">OEZ:42452</t>
  </si>
  <si>
    <t xml:space="preserve">Prúdový chránič LFN-40-4-030A</t>
  </si>
  <si>
    <t xml:space="preserve">In 40 A, Ue AC 230/400 V, Idn 30 mA, 4-pól, Inc 10 kA, typ A</t>
  </si>
  <si>
    <t xml:space="preserve">OEZ:42467</t>
  </si>
  <si>
    <t xml:space="preserve">Prúdový chránič LFN-40-4-030A-G</t>
  </si>
  <si>
    <t xml:space="preserve">In 40 A, Ue AC 230/400 V, Idn 30 mA, 4-pól, Inc 10 kA, typ A-G</t>
  </si>
  <si>
    <t xml:space="preserve">OEZ:42474</t>
  </si>
  <si>
    <t xml:space="preserve">Prúdový chránič LFN-40-4-300A-S</t>
  </si>
  <si>
    <t xml:space="preserve">In 40 A, Ue AC 230/400 V, Idn 300 mA, 4-pól, Inc 10 kA, typ A-S</t>
  </si>
  <si>
    <t xml:space="preserve">EMP000000319</t>
  </si>
  <si>
    <t xml:space="preserve">Relé do pätice a plošných spojov - 55.34.8.230.0040 - 4P/7A/250V AC</t>
  </si>
  <si>
    <t xml:space="preserve">94.04SPA</t>
  </si>
  <si>
    <t xml:space="preserve">Pätica pre rele - 94.04</t>
  </si>
  <si>
    <t xml:space="preserve">094.91.3</t>
  </si>
  <si>
    <t xml:space="preserve">Vysúvacia spona pre rele - 094.91.3</t>
  </si>
  <si>
    <t xml:space="preserve">OEZ:36610</t>
  </si>
  <si>
    <t xml:space="preserve">Inštalačný stýkač RSI-20-20-A230</t>
  </si>
  <si>
    <t xml:space="preserve">Ith 20 A, Uc AC 230 V, 2x zapínací kontakt</t>
  </si>
  <si>
    <t xml:space="preserve">OEZ:36617</t>
  </si>
  <si>
    <t xml:space="preserve">Inštalačný stýkač RSI-25-40-A230</t>
  </si>
  <si>
    <t xml:space="preserve">Ith 25 A, Uc AC 230 V, 4x zapínací kontakt</t>
  </si>
  <si>
    <t xml:space="preserve">OEZ:43073</t>
  </si>
  <si>
    <t xml:space="preserve">časový spínač MAN-D16-002-A230</t>
  </si>
  <si>
    <t xml:space="preserve">In 16 A, Uc AC 230 V, 2x prepínací kontakt, týždenný program, 2 kanály, jazyk CS, EN, DE, PL, RU, IT, FR, ES, PT, NL, DA, FI, NO, SV, TR, záloha chodu, náhrada za MAR</t>
  </si>
  <si>
    <t xml:space="preserve">15483</t>
  </si>
  <si>
    <t xml:space="preserve">Súmrakový spínač IC2000P PLUS + snímač, resp.ekvivalent</t>
  </si>
  <si>
    <t xml:space="preserve">IC2000P + 
Uc 230 V a.c., 1x prepínací kontakt</t>
  </si>
  <si>
    <t xml:space="preserve">35681</t>
  </si>
  <si>
    <t xml:space="preserve">Kolískový prepínač MSK-001-102</t>
  </si>
  <si>
    <t xml:space="preserve">Ith 16 A, Ue 250 V a.c., 12 V d.c., 1x prepínací kontakt, s medzipolohou</t>
  </si>
  <si>
    <t xml:space="preserve">OEZ:43683</t>
  </si>
  <si>
    <t xml:space="preserve">Poistkový odpínač OPVP10-1-S</t>
  </si>
  <si>
    <t xml:space="preserve">Ie 32 A, Ue AC 690 V/DC 440 V, pre valcové poistkové vložky 10x38, 1-pól. vyhotovenie, so signalizáciou, náhrada za OPVA10-1-S</t>
  </si>
  <si>
    <t xml:space="preserve">OEZ:43695</t>
  </si>
  <si>
    <t xml:space="preserve">Poistkový odpínač OPVP22-3-S</t>
  </si>
  <si>
    <t xml:space="preserve">Ie 125 A, Ue AC 690 V/DC 440 V, pre valcové poistkové vložky 22x58, 3-pól. vyhotovenie, so signalizáciou, náhrada za OPVA22-3-S</t>
  </si>
  <si>
    <t xml:space="preserve">OEZ:40749</t>
  </si>
  <si>
    <t xml:space="preserve">Valcové poistkové vložky PVA10 4A gG</t>
  </si>
  <si>
    <t xml:space="preserve">Un AC 500 V / DC 250 V, veľkosť 10x38, gG - charakteristika pre všeobecné použitie, Cd/Pb free
1ks rezervne</t>
  </si>
  <si>
    <t xml:space="preserve">OEZ:06756</t>
  </si>
  <si>
    <t xml:space="preserve">Valcové poistkové vložky PV22 100A gG</t>
  </si>
  <si>
    <t xml:space="preserve">Un AC 500 V / DC 250 V, veľkosť 22×58, gG - charakteristika pre všeobecné použitie, Cd/Pb free
3ks rezervne</t>
  </si>
  <si>
    <t xml:space="preserve">OEZ:20767</t>
  </si>
  <si>
    <t xml:space="preserve">Poistkový odpínač FH00-3L/F</t>
  </si>
  <si>
    <t xml:space="preserve">Ie 160 A (250 A/ZP000), Ue 690 V, 3-pól. vyhotovenie so svetelnou signalizáciou stavu poistiek, M8 - inbus skrutky priložené</t>
  </si>
  <si>
    <t xml:space="preserve">OEZ:40490</t>
  </si>
  <si>
    <t xml:space="preserve">Nožové poistkové vložky PNA000 160A gG</t>
  </si>
  <si>
    <t xml:space="preserve">Un AC 400 V / DC 250 V, veľkosť 000, gG - charakteristika pre všeobecné použitie, Cd/Pb free
3ks rezervne</t>
  </si>
  <si>
    <t xml:space="preserve">3606480614057</t>
  </si>
  <si>
    <t xml:space="preserve">Schneider multimerací prístroj METSEPM5341</t>
  </si>
  <si>
    <t xml:space="preserve">Schneider multimerací prístroj METSEPM5341
U, I, P, Q, cos, sin, f, THD
PM5341 CL0.5 4TARIF 2-IO ETH. 2REL MID</t>
  </si>
  <si>
    <t xml:space="preserve">A9MEM3135</t>
  </si>
  <si>
    <t xml:space="preserve">3f elektromer priame meranie 63A MBUS MID A9MEM3135</t>
  </si>
  <si>
    <t xml:space="preserve">Elektromer 3f (1f) MID, MBUS</t>
  </si>
  <si>
    <t xml:space="preserve">LE_004775</t>
  </si>
  <si>
    <t xml:space="preserve">Prúdový transformátor 300/5A 11VA 1% IP20 (Legrand)</t>
  </si>
  <si>
    <t xml:space="preserve">SZ 2 24/230.1</t>
  </si>
  <si>
    <t xml:space="preserve">NES SZ 2 24/230.1, AC/DC spínaný zdroj; vstup: 1x230Vac; výstup: 2A, 24-29Vdc (nastaviteľné trimrom); 1x relé kontakt; montáž na DIN lištu; krytie IP20 </t>
  </si>
  <si>
    <t xml:space="preserve">AC/DC spínaný zdroj; vstup: 1x230Vac; výstup: 2A, 24-29Vdc (nastaviteľné trimrom); 1x relé kontakt; montáž na DIN lištu; krytie IP20
</t>
  </si>
  <si>
    <t xml:space="preserve">630000548</t>
  </si>
  <si>
    <t xml:space="preserve">Schneider Harmony XB5-AVM3 Signálka zelená s led</t>
  </si>
  <si>
    <t xml:space="preserve">Kód produktu	XB5-AVM3
EAN kód	630000548
Napětí	230 V
Barva	zelená
IP	66</t>
  </si>
  <si>
    <t xml:space="preserve">3389110903867</t>
  </si>
  <si>
    <t xml:space="preserve">Schneider Harmony XB5-AVM4 Signálka červená s led</t>
  </si>
  <si>
    <t xml:space="preserve">Kód produktu	XB5-AVM3
EAN kód	3389110903867
Napětí	230 V
Barva	červená
IP	66
Montážny priemer 22 mm</t>
  </si>
  <si>
    <t xml:space="preserve">XB5AD33_</t>
  </si>
  <si>
    <t xml:space="preserve">Schneider Harmony XB5AD33 Prepínač: otočný; 3 polohy; NO x2; 3A/240VAC; 0,55A/125VDC</t>
  </si>
  <si>
    <t xml:space="preserve">Výrobca 	SCHNEIDER ELECTRIC 	
Typ prepínača 	otočný 	
Počet stabilných polôh 	3 polohy 	
Usporiadanie kontaktov 	NO x2 	
Zaťažiteľnosť kontaktov AC @R
(pri odporovej záťaži) 	3 A / 240 VAC 	
Zaťažiteľnosť kontaktov DC @R
(pri odporovej záťaži) 	0.55 A / 125 VDC 	
Štandard prepínača 	22mm 	
Farba tlačidla 	čierna 	
Podsvietenie 	žiadne 	
Trieda tesnosti 	IP66 	
Tvar tlačidla 	zvýšený 	
Vlastnosti prepínačov 	bez symbolu 	
Výrobná séria 	Harmony XB5 	
Pracovná teplota 	-25...70°C 	
Rozmery montážneho otvoru 	Ø22mm 	
Počet všetkých polôh 	3 	
Označenie hmatníka 	bez popisu 	
Súvisiace články 	ZBE101, ZBE102</t>
  </si>
  <si>
    <t xml:space="preserve">3728640</t>
  </si>
  <si>
    <t xml:space="preserve">Schneider Harmony ZB5AZ101 spínacia jednotka</t>
  </si>
  <si>
    <t xml:space="preserve">1xNO kontakt
pre XB5 sériu</t>
  </si>
  <si>
    <t xml:space="preserve">EOV000000017</t>
  </si>
  <si>
    <t xml:space="preserve">Hlavica s hríbom pre tlačidlo Ø22 - ZB5-AC4 - s návratom - červená</t>
  </si>
  <si>
    <t xml:space="preserve">M22-XGPV</t>
  </si>
  <si>
    <t xml:space="preserve">Ochranná manžeta pre núdzové tlačidlo EATON ELECTRIC M22-XGPV</t>
  </si>
  <si>
    <t xml:space="preserve">Výrobca: EATON ELECTRIC 	
Typ príslušenstva k prepínačom: ochranná manžeta 	
Štandard prepínača: 22mm 	
Použitie pre bezpečnostné tlačidlá
</t>
  </si>
  <si>
    <t xml:space="preserve">8595090535720</t>
  </si>
  <si>
    <t xml:space="preserve">Ochrana napájacieho vedenia 230 V/50 Hz  kombinované zvodiče SPD typ 1 a 2 (B+C)  pre sieť TN-C,TN-S, TT, IT  FLP-B+C MAXI VS/3+1</t>
  </si>
  <si>
    <t xml:space="preserve">Saltek  FLP-B+C MAXI VS/3+1
100 kA (10/350)/4 póly, kombinovaný zvodič B+C
25 kA (10/350)/1 pól
vyberateľný modul, optická signalizácia poruchy, možnosť blokácie modulu, diaľková signalizácia poruchy
zostava trojpólového velmi výkonného kombinovaného zvodiča bleskových prúdov a uzatvoreného výkonného iskriska zapojených v móde 3+1, určený k inštalácii do rozvodov nn, na rozhraní zón LPZ 0 a LPZ 1, predovšetkým do hlavných rozvádzačov, k ochrane proti účinkom prepätia pri priamom i nepriamom údere blesku. Vhodný pre rodinné domy, administrativne a priemyselné objekty, popr. do podružných rozvádzačov rozľahlých objektov.
</t>
  </si>
  <si>
    <t xml:space="preserve">8595090524915</t>
  </si>
  <si>
    <t xml:space="preserve">Ochrana napájacieho vedenia 230 V/50 Hz  zvodič SPD typ 2 (C) SLP-275 V/1S+1 </t>
  </si>
  <si>
    <t xml:space="preserve">Saltek  SLP-275 V/1S+1 
vyberateľný modul, optická signalizácia poruchy, možnosť blokácie modulu, diaľková signalizácia poruchy
zostava varistorového zvodiča prepätia a uzatvoreného iskriska zapojených v móde 1+1, určený k inštalácii do rozvodov nn, predovšetkým pre siete TT do podružných rozvádzačoch v objektoch. Je možné použiť i v sieťach TN-S, k ochrane rozvodov a zariadenie proti účinkom indukovaného prepätia pri údere blesku a proti spinaciemu prepätiu
</t>
  </si>
  <si>
    <t xml:space="preserve">SI016220--</t>
  </si>
  <si>
    <t xml:space="preserve">Zbernica Cu, 30x5 mm l=2,4m</t>
  </si>
  <si>
    <t xml:space="preserve">Štandardné medené prípojnice 450 A, 30 x 5mm, pocínovane,
dĺžka 2,4m 
</t>
  </si>
  <si>
    <t xml:space="preserve">10005806.00</t>
  </si>
  <si>
    <t xml:space="preserve">Prepojovací mostík - farba modrá SEZ DK 7/N</t>
  </si>
  <si>
    <t xml:space="preserve">Prepojovací mostík - farba modrá SEZ DK 7/N
Počet svoriek: 7
Prúd: 63 A
Napätie: 660 V
Max. prierez vodiča (mm2): 16 mm2 pevný/10 mm2 lanko
Skrutky mostíkov: M5
Norma: STN EN 60947-7-1
</t>
  </si>
  <si>
    <t xml:space="preserve">10005809.00</t>
  </si>
  <si>
    <t xml:space="preserve">Prepojovací mostík - farba modrá SEZ DK 12/N</t>
  </si>
  <si>
    <t xml:space="preserve">Prepojovací mostík - farba modrá SEZ DK 12/N
Počet svoriek: 12
Prúd: 63 A
Napätie: 660 V
Max. prierez vodiča (mm2): 16 mm2 pevný/10 mm2 lanko
Skrutky mostíkov: M5
Norma: STN EN 60947-7-1
</t>
  </si>
  <si>
    <t xml:space="preserve">3SB3801-0EF3</t>
  </si>
  <si>
    <t xml:space="preserve">SIEMENS 3SB3801-0EF3 Prepínač: núdzové zastavenie; NC x2; 22mm; IP65; -25÷70°C; Ø22,5mm</t>
  </si>
  <si>
    <t xml:space="preserve">3SB3801-0EF3 + 3SB3400-0A (NC+NO kontakt)
Výrobca 	SIEMENS 	
Typ prepínača 	núdzové zastavenie 	
Usporiadanie kontaktov 	NC x2 	
Štandard prepínača 	22mm 	
Trieda tesnosti 	IP65 	
Vlastnosti prepínačov 	odaretácia pootočením 	
Pracovná teplota 	-25...70°C 	
Rozmery montážneho otvoru 	Ø22.5mm
</t>
  </si>
  <si>
    <t xml:space="preserve">21-M1</t>
  </si>
  <si>
    <t xml:space="preserve"> Elektromontáže</t>
  </si>
  <si>
    <t xml:space="preserve">210190001</t>
  </si>
  <si>
    <t xml:space="preserve">Montáž oceľoplechovej rozvodnice do váhy 500 kg</t>
  </si>
  <si>
    <t xml:space="preserve">Vrátane osadenia výzbroje, ukončenia a zapojenia kabeláže</t>
  </si>
  <si>
    <t xml:space="preserve">D1.1</t>
  </si>
  <si>
    <t xml:space="preserve"> Rozvádzač R-TDEE</t>
  </si>
  <si>
    <t xml:space="preserve">OEZ:44057</t>
  </si>
  <si>
    <t xml:space="preserve">Nástenný oceľoplechový rozvádzač NP66-0806025</t>
  </si>
  <si>
    <t xml:space="preserve">krytie IP66, RAL 7035, vnútorné použitie, jednokrídlové dvere, V x Š x H 800 x 600 x 250, montážny panel</t>
  </si>
  <si>
    <t xml:space="preserve">OEZ:44231</t>
  </si>
  <si>
    <t xml:space="preserve">Vložka zámku PD-NP-UVD</t>
  </si>
  <si>
    <t xml:space="preserve">pre NP66, NP55, vložka ~D~ pre jazýčkové a rázvorové uzatváranie</t>
  </si>
  <si>
    <t xml:space="preserve">OEZ:17454</t>
  </si>
  <si>
    <t xml:space="preserve">Kľúč D, PD-QK-UBD</t>
  </si>
  <si>
    <t xml:space="preserve">Kľúč D, pre QA, NP</t>
  </si>
  <si>
    <t xml:space="preserve">OEZ:44593</t>
  </si>
  <si>
    <t xml:space="preserve">Príruba, PD-NP-KD5514</t>
  </si>
  <si>
    <t xml:space="preserve">pre NP66, NP55, NP66-xx-WG, NP55-xx-WG, 550 x 140 mm, pre otvor 520 x 110 mm, pre 2 káblové priechodky</t>
  </si>
  <si>
    <t xml:space="preserve">OEZ:44600</t>
  </si>
  <si>
    <t xml:space="preserve">Káblová priechodka PD-V-CG27-IP66</t>
  </si>
  <si>
    <t xml:space="preserve">IP66, pre 27 káblov priemerov 4 x 5 ÷ 7, 4 x 8 ÷ 12, 13 x 10 ÷ 14, 4 x 14 ÷ 20, 2 x 20 ÷ 26</t>
  </si>
  <si>
    <t xml:space="preserve">OEZ:44601</t>
  </si>
  <si>
    <t xml:space="preserve">Káblová priechodka PD-V-CG37-IP66</t>
  </si>
  <si>
    <t xml:space="preserve">IP66, pre 37 káblov priemerov 4 x 6 ÷ 10, 14 x 8 ÷ 12, 16 x 10 ÷ 14, 2 x 12 ÷ 18, 1 x 17 ÷ 32</t>
  </si>
  <si>
    <t xml:space="preserve">OEZ:44239</t>
  </si>
  <si>
    <t xml:space="preserve">Modulárné lišty PD-NP-M08</t>
  </si>
  <si>
    <t xml:space="preserve">pre NP66, NP55, výška 800 mm, min. hĺbka 250 mm</t>
  </si>
  <si>
    <t xml:space="preserve">OEZ:44257</t>
  </si>
  <si>
    <t xml:space="preserve">Kryt pre modulárný systém PD-M-KMV01506</t>
  </si>
  <si>
    <t xml:space="preserve">s výrezom 45 mm, výška krytu 150 mm, pre modulárný systém NP66, šírka skrine 600 mm</t>
  </si>
  <si>
    <t xml:space="preserve">OEZ:44269</t>
  </si>
  <si>
    <t xml:space="preserve">Kryt pre modulárný systém PD-M-KM01506</t>
  </si>
  <si>
    <t xml:space="preserve">bez výrezu 45 mm, výška krytu 150 mm, pre modulárný systém NP66, šírka skrine 600 mm</t>
  </si>
  <si>
    <t xml:space="preserve">OEZ:44245</t>
  </si>
  <si>
    <t xml:space="preserve">Krajné kryty NP PD-NP-KMK06</t>
  </si>
  <si>
    <t xml:space="preserve">pre NP66, výška 600 mm, min. hĺbka 250 mm</t>
  </si>
  <si>
    <t xml:space="preserve">OEZ:44586</t>
  </si>
  <si>
    <t xml:space="preserve">Krajné kryty NP PD-NP-KMM08</t>
  </si>
  <si>
    <t xml:space="preserve">OEZ:44251</t>
  </si>
  <si>
    <t xml:space="preserve">"U" lišta PD-M-L35-VU06</t>
  </si>
  <si>
    <t xml:space="preserve">šírka 35 mm, výška 15 mm, pre NP66, šírka 600 mm</t>
  </si>
  <si>
    <t xml:space="preserve">OEZ:39352</t>
  </si>
  <si>
    <t xml:space="preserve">Schránka PD-RB-DVA4PS</t>
  </si>
  <si>
    <t xml:space="preserve">plast, pripevnenie - samolepiaca páska, A4, pre RZB...,RNB...</t>
  </si>
  <si>
    <t xml:space="preserve">OEZ:39354</t>
  </si>
  <si>
    <t xml:space="preserve">Zaslepenie, šírka 55 modulov, farba sivá, OEZ PD-R-ZAS1000-S</t>
  </si>
  <si>
    <t xml:space="preserve">šírka 55 modulov, farba sivá, pre RZB...,RNB...</t>
  </si>
  <si>
    <t xml:space="preserve">D1-2.1</t>
  </si>
  <si>
    <t xml:space="preserve"> Rozvádzač R-TDEE-výzbroj</t>
  </si>
  <si>
    <t xml:space="preserve">OEZ:41785</t>
  </si>
  <si>
    <t xml:space="preserve">Istič LTN-6C-3</t>
  </si>
  <si>
    <t xml:space="preserve">In 6 A, Ue AC 230/400 V / DC 216 V, charakteristika C, 3-pól, Icn 10 kA</t>
  </si>
  <si>
    <t xml:space="preserve">OEZ:41790</t>
  </si>
  <si>
    <t xml:space="preserve">Istič LTN-20C-3</t>
  </si>
  <si>
    <t xml:space="preserve">In 20 A, Ue AC 230/400 V / DC 216 V, charakteristika C, 3-pól, Icn 10 kA</t>
  </si>
  <si>
    <t xml:space="preserve">OEZ:43239</t>
  </si>
  <si>
    <t xml:space="preserve">Multifunkčné časové relé MCR-MA-001-UNI</t>
  </si>
  <si>
    <t xml:space="preserve">Un AC 12 - 230 V, DC 12 - 220 V, 1x prepínací kontakt 8 A, počet funkcií 9, náhrada za MCR</t>
  </si>
  <si>
    <t xml:space="preserve">OEZ:43273</t>
  </si>
  <si>
    <t xml:space="preserve">Inštalačný stýkač RSI-32-20-A230</t>
  </si>
  <si>
    <t xml:space="preserve">Ith 32 A, Uc AC 230 V, 2x zapínací kontakt</t>
  </si>
  <si>
    <t xml:space="preserve">OEZ:36611</t>
  </si>
  <si>
    <t xml:space="preserve">Inštalačný stýkač RSI-20-11-A230</t>
  </si>
  <si>
    <t xml:space="preserve">Ith 20 A, Uc AC 230 V, 1x zapínací kontakt, 1x rozpínací kontakt</t>
  </si>
  <si>
    <t xml:space="preserve">1SCA105369R1001</t>
  </si>
  <si>
    <t xml:space="preserve">Prepínač sieti ABB OT63F4C</t>
  </si>
  <si>
    <t xml:space="preserve">3+N</t>
  </si>
  <si>
    <t xml:space="preserve">1SCA101654R1001</t>
  </si>
  <si>
    <t xml:space="preserve">Hriadeľka, štandardná ABB OXS6X120</t>
  </si>
  <si>
    <t xml:space="preserve">1SCA105220R1001</t>
  </si>
  <si>
    <t xml:space="preserve">Ovládacia páka, čierna ABB OHBS2AJE011</t>
  </si>
  <si>
    <t xml:space="preserve">8595090520023</t>
  </si>
  <si>
    <t xml:space="preserve">Ochrana napájacieho vedenia 230 V/50 Hz  zvodič SPD typ 2 (C)  SLP-275 V/3S+1 </t>
  </si>
  <si>
    <t xml:space="preserve">Saltek  SLP-275 V/3S+1 
vyberateľný modul, optická signalizácia poruchy, možnosť blokácie modulu, diaľková signalizácia poruchy
zostava trojpólového varistorového zvodiča prepätia a uzatvoreného iskriska zapojených v móde 3+1, určený k inštalácii do rozvodov nn, predovšetkým pre siete TT do podružných rozvaděčů v objektech, lze použít i v sítích TN-S, k ochrane rozvodov a zariadenie proti účinkom indukovaného prepätia pri údere blesku a proti spinaciemu prepätiu
</t>
  </si>
  <si>
    <t xml:space="preserve">GW42201</t>
  </si>
  <si>
    <t xml:space="preserve">Tlačidlo pre manuálne spúšťanie ventilátorov CHUC GEWISS GW 42201</t>
  </si>
  <si>
    <t xml:space="preserve">Požární tlačítko v krabici se sklem a dvěma kontaktními jednotkami v dodávce (1x NC + 1x NO)3A/240V. Tlačítko umožňuje instalaci s možností až 4 kontaktů dle potřeby najednou. Další kontaktní jednotky se objednávají zvlášť (GW74201 a GW74202). Náhradní sklo – GW42211.
</t>
  </si>
  <si>
    <t xml:space="preserve">21-M1.1</t>
  </si>
  <si>
    <t xml:space="preserve">210190002</t>
  </si>
  <si>
    <t xml:space="preserve">Montáž oceľoplechovej rozvodnice do váhy 100 kg</t>
  </si>
  <si>
    <t xml:space="preserve">D1.2</t>
  </si>
  <si>
    <t xml:space="preserve"> Rozvádzač RK</t>
  </si>
  <si>
    <t xml:space="preserve">OEZ:44061</t>
  </si>
  <si>
    <t xml:space="preserve">Nástenný oceľoplechový rozvádzač NP66-1006025</t>
  </si>
  <si>
    <t xml:space="preserve">krytie IP66, RAL 7035, vnútorné použitie, jednokrídlové dvere, V x Š x H 1000 x 600 x 250, montážny panel</t>
  </si>
  <si>
    <t xml:space="preserve">OEZ:44587</t>
  </si>
  <si>
    <t xml:space="preserve">Krajné kryty PD-NP-KMM10</t>
  </si>
  <si>
    <t xml:space="preserve">pre NP66, NP55, výška 1000 mm, min. hĺbka 250 mm</t>
  </si>
  <si>
    <t xml:space="preserve">OEZ:44263</t>
  </si>
  <si>
    <t xml:space="preserve">Kryt pre modulárný systém PD-M-KMV02006</t>
  </si>
  <si>
    <t xml:space="preserve">s výrezom 45 mm, výška krytu 200 mm, pre modulárný systém NP66, šírka skrine 600 mm</t>
  </si>
  <si>
    <t xml:space="preserve">OEZ:44240</t>
  </si>
  <si>
    <t xml:space="preserve">Modulárné lišty NP PD-NP-M10</t>
  </si>
  <si>
    <t xml:space="preserve">OEZ:44251.1</t>
  </si>
  <si>
    <t xml:space="preserve">OEZ:44281</t>
  </si>
  <si>
    <t xml:space="preserve">Prístrojová lišta výška PD-M-50LP06</t>
  </si>
  <si>
    <t xml:space="preserve">výška lišty 50 mm, pre NP66, šírka 600 mm</t>
  </si>
  <si>
    <t xml:space="preserve">D1-2.2</t>
  </si>
  <si>
    <t xml:space="preserve"> Rozvádzač RK-výzbroj</t>
  </si>
  <si>
    <t xml:space="preserve">OEZ:41787</t>
  </si>
  <si>
    <t xml:space="preserve">Istič LTN-10C-3</t>
  </si>
  <si>
    <t xml:space="preserve">In 10 A, Ue AC 230/400 V / DC 216 V, charakteristika C, 3-pól, Icn 10 kA</t>
  </si>
  <si>
    <t xml:space="preserve">OEZ:41772</t>
  </si>
  <si>
    <t xml:space="preserve">Istič LTN-16B-3</t>
  </si>
  <si>
    <t xml:space="preserve">In 16 A, Ue AC 230/400 V / DC 216 V, charakteristika B, 3-pól, Icn 10 kA</t>
  </si>
  <si>
    <t xml:space="preserve">OEZ:37908</t>
  </si>
  <si>
    <t xml:space="preserve">Spúšťač motora SM123-6,3</t>
  </si>
  <si>
    <t xml:space="preserve">2,2 kW / 400 V / 50 Hz, In 6,3 A, rozsah nastavenia 4,5 - 6,3 A, veľkosť 12</t>
  </si>
  <si>
    <t xml:space="preserve">OEZ:42453</t>
  </si>
  <si>
    <t xml:space="preserve">Prúdový chránič LFN-63-4-030A</t>
  </si>
  <si>
    <t xml:space="preserve">In 63 A, Ue AC 230/400 V, Idn 30 mA, 4-pól, Inc 10 kA, typ A</t>
  </si>
  <si>
    <t xml:space="preserve">XB5KSM</t>
  </si>
  <si>
    <t xml:space="preserve">Schneider Harmony XB5KSM zvukový signalizátor</t>
  </si>
  <si>
    <t xml:space="preserve"> Výrobca 	SCHNEIDER ELECTRIC 	
Typ príslušenstva k prepínačom 	zvukový signalizátor 	
Štandard prepínača 	22mm 	
Napájacie napätie 	230...240V AC 	
Výrobná séria 	XB4, XB5 	
Rozmery montážneho otvoru 	Ø22mm 	
Spôsob signalizácie 	bzučiak 	
Intenzita zvuku 	85dB
IP40 conforming to IEC 60529</t>
  </si>
  <si>
    <t xml:space="preserve">21-M1.2</t>
  </si>
  <si>
    <t xml:space="preserve">210190003</t>
  </si>
  <si>
    <t xml:space="preserve">D1.3</t>
  </si>
  <si>
    <t xml:space="preserve"> Rozvádzač R-Kotolňa</t>
  </si>
  <si>
    <t xml:space="preserve">OEZ:44052</t>
  </si>
  <si>
    <t xml:space="preserve">Nástenná rozvádzačová skriňa, NP66-0606025</t>
  </si>
  <si>
    <t xml:space="preserve">krytie IP66, RAL 7035, vnútorné použitie, jednokrídlové dvere, V x Š x H 600 x 600 x 250, montážny panel</t>
  </si>
  <si>
    <t xml:space="preserve">OEZ:44230</t>
  </si>
  <si>
    <t xml:space="preserve">Montážne úchyty PD-NP66-4ZO8</t>
  </si>
  <si>
    <t xml:space="preserve">pre NP66, NP55, súprava 4 ks</t>
  </si>
  <si>
    <t xml:space="preserve">OEZ:33786</t>
  </si>
  <si>
    <t xml:space="preserve">Distančné stĺpiky PD-QK-D1M51</t>
  </si>
  <si>
    <t xml:space="preserve">závit M5, výška 19 mm, súprava 10 ks, pre QA, NP</t>
  </si>
  <si>
    <t xml:space="preserve">OEZ:44237</t>
  </si>
  <si>
    <t xml:space="preserve">Modulárné lišty PD-NP-M06</t>
  </si>
  <si>
    <t xml:space="preserve">pre NP66, NP55, výška 600 mm, min. hĺbka 250 mm</t>
  </si>
  <si>
    <t xml:space="preserve">OEZ:44257.1</t>
  </si>
  <si>
    <t xml:space="preserve">Kryt PD-M-KMV01506</t>
  </si>
  <si>
    <t xml:space="preserve">OEZ:44263.1</t>
  </si>
  <si>
    <t xml:space="preserve">Kryt PD-M-KMV02006</t>
  </si>
  <si>
    <t xml:space="preserve">OEZ:44245.1</t>
  </si>
  <si>
    <t xml:space="preserve">Krajné kryty PD-NP-KMK06</t>
  </si>
  <si>
    <t xml:space="preserve">OEZ:44584</t>
  </si>
  <si>
    <t xml:space="preserve">Zvislý krajný kryt PD-NP-KMM06</t>
  </si>
  <si>
    <t xml:space="preserve">OEZ:39354.2</t>
  </si>
  <si>
    <t xml:space="preserve">D1-2.3</t>
  </si>
  <si>
    <t xml:space="preserve"> Rozvádzač R-Kotolňa-výzbroj</t>
  </si>
  <si>
    <t xml:space="preserve">OEZ:37905</t>
  </si>
  <si>
    <t xml:space="preserve">Spúšťač motora SM123-1,6</t>
  </si>
  <si>
    <t xml:space="preserve">0,55 kW / 400 V / 50 Hz, In 1,6 A, rozsah nastavenia 1,1 - 1,6 A, veľkosť 12</t>
  </si>
  <si>
    <t xml:space="preserve">OEZ:42466</t>
  </si>
  <si>
    <t xml:space="preserve">Prúdový chránič LFN-25-4-030A-G</t>
  </si>
  <si>
    <t xml:space="preserve">In 25 A, Ue AC 230/400 V, Idn 30 mA, 4-pól, Inc 10 kA, typ A-G</t>
  </si>
  <si>
    <t xml:space="preserve">21-M1.3</t>
  </si>
  <si>
    <t xml:space="preserve">210190004</t>
  </si>
  <si>
    <t xml:space="preserve">D1.4</t>
  </si>
  <si>
    <t xml:space="preserve"> Rozvádzač RS2.1</t>
  </si>
  <si>
    <t xml:space="preserve">OEZ:44453</t>
  </si>
  <si>
    <t xml:space="preserve">Rozvádzačová skriňa RZB-Z-5S120</t>
  </si>
  <si>
    <t xml:space="preserve">pre zapustenú montáž, nepriehľadné dvere, počet radov 5, počet modulov v rade 24, krytie IP30, PE+N, farba RAL9003, materiál : oceľ-plech</t>
  </si>
  <si>
    <t xml:space="preserve">OEZ:44465</t>
  </si>
  <si>
    <t xml:space="preserve">Zámok PD-RB-UZU</t>
  </si>
  <si>
    <t xml:space="preserve">pre RZB, Kľúč 2 ks, univerzálna kombinácia</t>
  </si>
  <si>
    <t xml:space="preserve">OEZ:39355</t>
  </si>
  <si>
    <t xml:space="preserve">Montážne úchyty PD-RB-4MU</t>
  </si>
  <si>
    <t xml:space="preserve">súprava 4 ks, pre RZB...</t>
  </si>
  <si>
    <t xml:space="preserve">OEZ:44478</t>
  </si>
  <si>
    <t xml:space="preserve">Svorkový blok PD-RB-SB82</t>
  </si>
  <si>
    <t xml:space="preserve">pre PE, 80 x 16 mm2, 2x 25 mm2, samolepiaca popisovacia páska PE, spojovací materiál 2x samorezná skrutka 1x M5 x 20, oceľová podložka 5,3 hrúbka 4 mm 3 ks</t>
  </si>
  <si>
    <t xml:space="preserve">OEZ:44480</t>
  </si>
  <si>
    <t xml:space="preserve">Držiak PD-RB-DSB33</t>
  </si>
  <si>
    <t xml:space="preserve">pre RZB, počet modulov v rade 33, držiak pre ...-SB40, 4x PD-RB-SBN7, 2x samorezná skrutka 3,5 x 9</t>
  </si>
  <si>
    <t xml:space="preserve">D1-2.4</t>
  </si>
  <si>
    <t xml:space="preserve"> Rozvádzač RS2.1-výzbroj</t>
  </si>
  <si>
    <t xml:space="preserve">Istič####-----####In 16 A, Ue AC 230 V / DC 72 V, charakteristika B, 1-pól, Icn 10 kA</t>
  </si>
  <si>
    <t xml:space="preserve">21-M1.4</t>
  </si>
  <si>
    <t xml:space="preserve">210190005</t>
  </si>
  <si>
    <t xml:space="preserve">D1.5</t>
  </si>
  <si>
    <t xml:space="preserve"> Rozvádzač RS2.2</t>
  </si>
  <si>
    <t xml:space="preserve">D1-2.5</t>
  </si>
  <si>
    <t xml:space="preserve"> Rozvádzač RS2.2-výzbroj</t>
  </si>
  <si>
    <t xml:space="preserve">21-M1.5</t>
  </si>
  <si>
    <t xml:space="preserve">210190006</t>
  </si>
  <si>
    <t xml:space="preserve">D1.6</t>
  </si>
  <si>
    <t xml:space="preserve"> Rozvádzač RS3.1</t>
  </si>
  <si>
    <t xml:space="preserve">44453</t>
  </si>
  <si>
    <t xml:space="preserve">Rozvádzačová skriňa RZB-Z-5S120 vrátane príslušenstva a výzbroje, viď. rozvádzač RS2.1</t>
  </si>
  <si>
    <t xml:space="preserve">Rovnaký rozvádzač s príslušenstvom a výzbrojov ako RS2.1
pre zapustenú montáž, nepriehľadné dvere, počet radov 5, počet modulov v rade 24, krytie IP30, PE+N, farba RAL9003, materiál : oceľ-plech</t>
  </si>
  <si>
    <t xml:space="preserve">21-M1.6</t>
  </si>
  <si>
    <t xml:space="preserve">210190007</t>
  </si>
  <si>
    <t xml:space="preserve">D1.7</t>
  </si>
  <si>
    <t xml:space="preserve"> Rozvádzač RS3.2</t>
  </si>
  <si>
    <t xml:space="preserve">444531</t>
  </si>
  <si>
    <t xml:space="preserve">Rozvádzačová skriňa RZB-Z-5S120 vrátane príslušenstva a výzbroje, viď. rozvádzač RS2.2</t>
  </si>
  <si>
    <t xml:space="preserve">Rovnaký rozvádzač s príslušenstvom a výzbrojov ako RS2.2
pre zapustenú montáž, nepriehľadné dvere, počet radov 5, počet modulov v rade 24, krytie IP30, PE+N, farba RAL9003, materiál : oceľ-plech</t>
  </si>
  <si>
    <t xml:space="preserve">21-M1.7</t>
  </si>
  <si>
    <t xml:space="preserve">210190008</t>
  </si>
  <si>
    <t xml:space="preserve">D1.8</t>
  </si>
  <si>
    <t xml:space="preserve"> Rozvádzač RS4.1</t>
  </si>
  <si>
    <t xml:space="preserve">444532</t>
  </si>
  <si>
    <t xml:space="preserve">Rozvádzačová skriňa RZB-Z-5S120 vrátane príslušenstva a výzbroje, viď. rozvádzač RS2.1 (RS3.1)</t>
  </si>
  <si>
    <t xml:space="preserve">21-M1.8</t>
  </si>
  <si>
    <t xml:space="preserve">D1.9</t>
  </si>
  <si>
    <t xml:space="preserve"> Rozvádzač RS4.2</t>
  </si>
  <si>
    <t xml:space="preserve">444533</t>
  </si>
  <si>
    <t xml:space="preserve">Rozvádzačová skriňa RZB-Z-5S120 vrátane príslušenstva a výzbroje, viď. rozvádzač RS2.2 (RS3.2)</t>
  </si>
  <si>
    <t xml:space="preserve">21-M1.9</t>
  </si>
  <si>
    <t xml:space="preserve">D1.10</t>
  </si>
  <si>
    <t xml:space="preserve"> Rozvádzač RS5.1</t>
  </si>
  <si>
    <t xml:space="preserve">OEZ:44454</t>
  </si>
  <si>
    <t xml:space="preserve">Rozvádzačová skriňa RZB-Z-6S144</t>
  </si>
  <si>
    <t xml:space="preserve">pre zapustenú montáž, nepriehľadné dvere, počet radov 6, počet modulov v rade 24, krytie IP30, PE+N, farba RAL9003, materiál : oceľ-plech</t>
  </si>
  <si>
    <t xml:space="preserve">D1-2.10</t>
  </si>
  <si>
    <t xml:space="preserve"> Rozvádzač RS5.1-výzbroj</t>
  </si>
  <si>
    <t xml:space="preserve">3SB3801-0EF3 + 3SB3400-0A  (NC+NO kontakt)
Výrobca 	SIEMENS 	
Typ prepínača 	núdzové zastavenie 	
Usporiadanie kontaktov 	NC x2 	
Štandard prepínača 	22mm 	
Trieda tesnosti 	IP65 	
Vlastnosti prepínačov 	odaretácia pootočením 	
Pracovná teplota 	-25...70°C 	
Rozmery montážneho otvoru 	Ø22.5mm
</t>
  </si>
  <si>
    <t xml:space="preserve">21-M1.10</t>
  </si>
  <si>
    <t xml:space="preserve">2101900011</t>
  </si>
  <si>
    <t xml:space="preserve">D1.11</t>
  </si>
  <si>
    <t xml:space="preserve"> Rozvádzač RS5.2</t>
  </si>
  <si>
    <t xml:space="preserve">44454</t>
  </si>
  <si>
    <t xml:space="preserve">Rozvádzačová skriňa RZB-Z-6S144 vrátane príslušenstva viď. rozvádzač RS5.1</t>
  </si>
  <si>
    <t xml:space="preserve">D1-2.11</t>
  </si>
  <si>
    <t xml:space="preserve"> Rozvádzač RS5.2-výzbroj</t>
  </si>
  <si>
    <t xml:space="preserve">199</t>
  </si>
  <si>
    <t xml:space="preserve">DEVI Termostat DEVIreg™ 316</t>
  </si>
  <si>
    <t xml:space="preserve">DEVIreg™ 316.
Diferenčný termostat pre montáž na DIN lištu.
Umožňuje nastavenie horného i dolného teplotného limitu - systém je zapnutý
len v tomto rozpätí.Vhodný na reguláciu teploty miestnosti,teploty podlahy,
riadenie chladenia.Veľmi sa hodí (diferenciálna funkcia) na ochranu strešných
žľabov,vonkajších plôch pred snehom a mrazom,alebo pre udržovanie určitého
rozpätia teploty,napr. v potrubí.
    Diferenciálna funkcia termostatu nastavenie hornej a dolnej hranice rozpäťia.
    Maximálne prúdové zaťaženie 16A.
    Teplotný NTC senzor je v cene termostatu.
</t>
  </si>
  <si>
    <t xml:space="preserve">21-M1.11</t>
  </si>
  <si>
    <t xml:space="preserve">2101900012</t>
  </si>
  <si>
    <t xml:space="preserve">D1.12</t>
  </si>
  <si>
    <t xml:space="preserve"> Krabica MX1</t>
  </si>
  <si>
    <t xml:space="preserve">8595090534280</t>
  </si>
  <si>
    <t xml:space="preserve">Ochrana napájacieho vedenia 230 V/50 Hz  zvodič SPD typ 1+2 (B+C) FLP-12,5 V/3S+1</t>
  </si>
  <si>
    <t xml:space="preserve">Pre 3f VZT zariadenia na streche
SALTEK FLP-12,5 V/3S+1 
vyberateľný modul, optická signalizácia poruchy, možnosť blokácie modulu, diaľková signalizácia poruchy
zostava trojpólového varistorového zvodiča bleskových prúdov a zatvoreného výkonného iskriska zapojených v módu 3+1, k inštalácii do rozvodov nn pre budovy triedy rizika III a IV podľa STN EN 62305, na rozhraní zón LPZ 0–LPZ 1 a vyšších, k ochrane proti účinkom čiastočných bleskových prúdov, indukovaného prepätia pri údere blesku a proti spinaciemu prepätiu
</t>
  </si>
  <si>
    <t xml:space="preserve">OEZ:40562</t>
  </si>
  <si>
    <t xml:space="preserve">Plastová rozvodnica RZG-Z-1T8 (RZG-1P8) pre inštaláciu zvodičov prepätia</t>
  </si>
  <si>
    <t xml:space="preserve">pre zapustenú montáž, priehľadné dvere, počet radov 1, počet modulov v rade 8, krytie IP40, PE+N, farba biela, materiál : plast</t>
  </si>
  <si>
    <t xml:space="preserve">2101900013</t>
  </si>
  <si>
    <t xml:space="preserve">Montáž rozvodnice MX1</t>
  </si>
  <si>
    <t xml:space="preserve">D1.13</t>
  </si>
  <si>
    <t xml:space="preserve"> Krabica MX2</t>
  </si>
  <si>
    <t xml:space="preserve">8595090537830</t>
  </si>
  <si>
    <t xml:space="preserve">Ochrana napájacieho vedenia 230 V/50 Hz  zvodič SPD typ 1+2 (B+C) FLP-B+C MAXI VS/1+1</t>
  </si>
  <si>
    <t xml:space="preserve">Pre 1f VZT zariadenia na streche
SALTEK FLP-B+C MAXI VS/1+1
vyberateľný modul, optická signalizácia poruchy, možnosť blokácie modulu, diaľková signalizácia poruchy
Výkonný kombinovaný zvodič bleskových prúdov s uzatvoreným výkonným iskriskom zapojeným v móde 1+1, určený k inštalácii do rozvodov nn, na rozhraní zón LPZ 0 a LPZ 1, predovšetkým do hlavných rozvádzačov, k ochrane proti účinkom prepätia pri priamom i nepriamom údere blesku. Vhodný pre rodinné domy, administrativne a priemyselné objekty, popr. do podružných rozvádzačov rozľahlých objektov.
</t>
  </si>
  <si>
    <t xml:space="preserve">2101900014</t>
  </si>
  <si>
    <t xml:space="preserve">Montáž rozvodnice MX2</t>
  </si>
  <si>
    <t xml:space="preserve">D1.14</t>
  </si>
  <si>
    <t xml:space="preserve"> Záložny zdroj UPS</t>
  </si>
  <si>
    <t xml:space="preserve">MAS4BC330T74</t>
  </si>
  <si>
    <t xml:space="preserve">ELTECO MAS4BC330T+74</t>
  </si>
  <si>
    <t xml:space="preserve">ELTECO Masterys BC - MAS4BC330T+74
UPS 3F, 30 kVA/27 kW
16 kW/ 45 min
</t>
  </si>
  <si>
    <t xml:space="preserve">MAS-OP-ADC</t>
  </si>
  <si>
    <t xml:space="preserve">ELTECO MAS-OP-ADC</t>
  </si>
  <si>
    <t xml:space="preserve">ELTECO MAS-OP-ADC
Interná karta relé + EPO
</t>
  </si>
  <si>
    <t xml:space="preserve"> Svetelné obvody</t>
  </si>
  <si>
    <t xml:space="preserve">33511</t>
  </si>
  <si>
    <t xml:space="preserve">LED SVIETIDLO NÁSTENNÉ/ STROPNÉ FAGERHULT FGH ALLFIVE LED 23W 2887lm 3000K CRI80 IP44 L80B50 100.000 hodín prisadené</t>
  </si>
  <si>
    <t xml:space="preserve">označenie: A1
číslo produktu: 33511</t>
  </si>
  <si>
    <t xml:space="preserve">33512</t>
  </si>
  <si>
    <t xml:space="preserve">LED SVIETIDLO NÁSTENNÉ/ STROPNÉ, FAGERHULT FGH ALLFIVE LED 23W 2945lm 4000K CRI80 IP44 L80B50 100.000 hodín prisadené</t>
  </si>
  <si>
    <t xml:space="preserve">označenie: A2
číslo produktu: 33512
</t>
  </si>
  <si>
    <t xml:space="preserve">33507</t>
  </si>
  <si>
    <t xml:space="preserve">LED SVIETIDLO NÁSTENNÉ/ STROPNÉ, FAGERHULT FGH ALLFIVE LED 31W 4375lm 4000K CRI80 IP44 L80B10 100.000 hodín prisadené</t>
  </si>
  <si>
    <t xml:space="preserve">označenie: A3
číslo produktu: 33507
</t>
  </si>
  <si>
    <t xml:space="preserve">34330</t>
  </si>
  <si>
    <t xml:space="preserve">LED SVIETIDLO NÁSTENNÉ/ STROPNÉ, FAGERHULT FGH KAPTUR LITE LED 20W 2667lm 4000K CRI80 IP67 IK09 L90B50 50.000 hodín prisadené</t>
  </si>
  <si>
    <t xml:space="preserve">označenie: B1
číslo produktu: 34330
</t>
  </si>
  <si>
    <t xml:space="preserve">34332</t>
  </si>
  <si>
    <t xml:space="preserve">LED SVIETIDLO NÁSTENNÉ/ STROPNÉ, FAGERHULT FGH KAPTUR LITE LED 45W 6020lm 4000K CRI80 IP67 IK09 L80B10 60.000 hodín prisadené</t>
  </si>
  <si>
    <t xml:space="preserve">označenie: B2
číslo produktu: 34332</t>
  </si>
  <si>
    <t xml:space="preserve">15227-402</t>
  </si>
  <si>
    <t xml:space="preserve">LED SVIETIDLO NÁSTENNÉ/ STROPNÉ, FAGERHULT FGH OPTILUME CEILING LED 40W 4676lm 4000K CRI80 IP20 CLO L100B50 50.000 hodín prisadené</t>
  </si>
  <si>
    <t xml:space="preserve">označenie: C1
číslo produktu: 15227-402</t>
  </si>
  <si>
    <t xml:space="preserve">57752</t>
  </si>
  <si>
    <t xml:space="preserve">LED SVIETIDLO NÁSTENNÉ/ STROPNÉ, FAGERHULT FGH DISCOVERY EVO LED 14W 1808lm 3000K CRI80 IP44 IK07 L90B50 65.000 hodín prisadené</t>
  </si>
  <si>
    <t xml:space="preserve">označenie: D1
číslo produktu: 57752</t>
  </si>
  <si>
    <t xml:space="preserve">57755</t>
  </si>
  <si>
    <t xml:space="preserve">LED SVIETIDLO NÁSTENNÉ/ STROPNÉ FAGERHULT FGH DISCOVERY EVO LED 14W 1898lm 4000K CRI80 IP44 IK07 L90B50 65.000 hodín prisadené</t>
  </si>
  <si>
    <t xml:space="preserve">označenie: D2
číslo produktu: 57755</t>
  </si>
  <si>
    <t xml:space="preserve">57758</t>
  </si>
  <si>
    <t xml:space="preserve">LED SVIETIDLO NÁSTENNÉ/ STROPNÉ FAGERHULT FGH DISCOVERY EVO LED 19W 2438lm 3000K CRI80 IP44 IK07 L90B50 60.000 hodín prisadené</t>
  </si>
  <si>
    <t xml:space="preserve">označenie: D3
číslo produktu: 57758</t>
  </si>
  <si>
    <t xml:space="preserve">57759</t>
  </si>
  <si>
    <t xml:space="preserve">LED SVIETIDLO NÁSTENNÉ/ STROPNÉ FAGERHULT FGH DISCOVERY EVO LED 19W 2566lm 4000K CRI80 IP44 IK07 L90B50 60.000 hodín prisadené</t>
  </si>
  <si>
    <t xml:space="preserve">označenie: D4
číslo produktu: 57759</t>
  </si>
  <si>
    <t xml:space="preserve">55261-402</t>
  </si>
  <si>
    <t xml:space="preserve">FAGERHULT FGH TIBI LED 16W 1715lm 3000K CRI80 IP20 L90B50 55.000 hodín prisadené</t>
  </si>
  <si>
    <t xml:space="preserve">označenie: E1
číslo produktu: 55261-402</t>
  </si>
  <si>
    <t xml:space="preserve">55263-402</t>
  </si>
  <si>
    <t xml:space="preserve">FAGERHULT FGH TIBI LED 30W 3690lm 3000K CRI80 IP20 L90B50 60.000 hodín prisadené</t>
  </si>
  <si>
    <t xml:space="preserve">označenie: E2
číslo produktu: 55263-402</t>
  </si>
  <si>
    <t xml:space="preserve">17300</t>
  </si>
  <si>
    <t xml:space="preserve">FAGERHULT FGH SHINE LED 15W 925lm 3000K CRI80 IP44 100.000 hodín nástenná výška 2m</t>
  </si>
  <si>
    <t xml:space="preserve">označenie: F1
číslo produktu: 17300</t>
  </si>
  <si>
    <t xml:space="preserve">17301</t>
  </si>
  <si>
    <t xml:space="preserve">FAGERHULT FGH SHINE LED 15W 1000lm 4000K CRI80 IP44 100.000 hodín nástenná výška 2m</t>
  </si>
  <si>
    <t xml:space="preserve">označenie: F2
číslo produktu: 17301</t>
  </si>
  <si>
    <t xml:space="preserve">23210-41028</t>
  </si>
  <si>
    <t xml:space="preserve">FAGERHULT FGH MULTILUME SLIM DELTA LED 38W 4058lm 4000K CRI90 IP44/20 L90B50 50.000 hodín prisadené + FAGERHULT FGH MULTILUME SLIM DELTA Frame for surface mounting, H=60 (600x600)</t>
  </si>
  <si>
    <t xml:space="preserve">označenie: G1
číslo produktu: 23210 + 41028</t>
  </si>
  <si>
    <t xml:space="preserve">10032</t>
  </si>
  <si>
    <t xml:space="preserve">FAGERHULT FGH HANDRAIL 2861mm LED 14W 635lm 4200K CRI80 IP44 IK10 L70B10 50.000 hodín nástenná výška 1m</t>
  </si>
  <si>
    <t xml:space="preserve">označenie: H1
číslo produktu: 10032</t>
  </si>
  <si>
    <t xml:space="preserve">10033</t>
  </si>
  <si>
    <t xml:space="preserve">FAGERHULT FGH HANDRAIL 3882mm LED 19W 861lm 4200K CRI80 IP44 IK10 L70B10 50.000 hodín nástenná výška 1m</t>
  </si>
  <si>
    <t xml:space="preserve">označenie: H2
číslo produktu: 10033</t>
  </si>
  <si>
    <t xml:space="preserve">300137</t>
  </si>
  <si>
    <t xml:space="preserve">FAGERHULT FGH AZUR WALL LED 9W 755lm 4000K CRI80 IP65 IK10 L90B10 50.000 hodín nástenná výška 2m</t>
  </si>
  <si>
    <t xml:space="preserve">označenie: I1
číslo produktu: 300137</t>
  </si>
  <si>
    <t xml:space="preserve">305039</t>
  </si>
  <si>
    <t xml:space="preserve">FAGERHULT FGH VIVITA WITH DECOR RING/SHADE LED 19W 2040lm 4000K CRI70 IP66 IK10 CLO L100B50 100.000 hodín stožiar 4m</t>
  </si>
  <si>
    <t xml:space="preserve">označenie: J1
číslo produktu: 305039</t>
  </si>
  <si>
    <t xml:space="preserve">3558A-A651 C</t>
  </si>
  <si>
    <t xml:space="preserve">Kryt spínača 1, 6, 7, 1/0, 6/0 3558A-A651 C slonová kosť </t>
  </si>
  <si>
    <t xml:space="preserve">3558A-A652 C</t>
  </si>
  <si>
    <t xml:space="preserve">Kryt spínača delený 5, 6+6, 1/0+1/0 3558A-A652 C slonová kosť </t>
  </si>
  <si>
    <t xml:space="preserve">3559-A01345</t>
  </si>
  <si>
    <t xml:space="preserve">Prístroj spínača 1, 1So 3559-A01345</t>
  </si>
  <si>
    <t xml:space="preserve">3559-A05345</t>
  </si>
  <si>
    <t xml:space="preserve">Prístroj prepínača 5 3559-A05345</t>
  </si>
  <si>
    <t xml:space="preserve">3559-A06345</t>
  </si>
  <si>
    <t xml:space="preserve">Prístroj prepínača 6, 6So 3559-A06345</t>
  </si>
  <si>
    <t xml:space="preserve">3559-A52345</t>
  </si>
  <si>
    <t xml:space="preserve">Prístroj prepínača 6+6 (5b) 3559-A52345</t>
  </si>
  <si>
    <t xml:space="preserve">3901A-B10 C</t>
  </si>
  <si>
    <t xml:space="preserve">Rámček jednonásobný 3901A-B10 C slonová kosť </t>
  </si>
  <si>
    <t xml:space="preserve">3901A-B20 C</t>
  </si>
  <si>
    <t xml:space="preserve">Rámček dvojnásobný slonová kosť ABB Tango 3901A-B20 C</t>
  </si>
  <si>
    <t xml:space="preserve">3901A-B30 C </t>
  </si>
  <si>
    <t xml:space="preserve">Rámček trojnásobný slonová kosť ABB Tango 3901A-B30 C </t>
  </si>
  <si>
    <t xml:space="preserve">3558A-06940 S</t>
  </si>
  <si>
    <t xml:space="preserve">Vypínač č.6 ABB Tango 3558A-06940 S šedý kompletný IP44</t>
  </si>
  <si>
    <t xml:space="preserve">SPS000000025</t>
  </si>
  <si>
    <t xml:space="preserve">Čidlo pohybu Massive - 87098/12/31 - max. 1200W - biele</t>
  </si>
  <si>
    <t xml:space="preserve">140° Massive - 87098/12/31 - max. 1200W - biele</t>
  </si>
  <si>
    <t xml:space="preserve">SPS000000010</t>
  </si>
  <si>
    <t xml:space="preserve">Čidlo pohybu - 1030020 - Luxa 103-360 AP - 360° stropné - biele</t>
  </si>
  <si>
    <t xml:space="preserve">ESV000000020</t>
  </si>
  <si>
    <t xml:space="preserve">Svorka WAGO 224-112 - 24A/400V - lustrová</t>
  </si>
  <si>
    <t xml:space="preserve">ESV000001065</t>
  </si>
  <si>
    <t xml:space="preserve">Svorka WAGO 222-415 - 5x0,08-2,5mm2 drôt/0,08-4,0mm2 lanko - 32A/400V</t>
  </si>
  <si>
    <t xml:space="preserve">D2.1</t>
  </si>
  <si>
    <t xml:space="preserve"> Núdzove osvetlenie</t>
  </si>
  <si>
    <t xml:space="preserve">LPS16/16/12</t>
  </si>
  <si>
    <t xml:space="preserve">CBS AWEX LPS16/16/12</t>
  </si>
  <si>
    <t xml:space="preserve">CBS ústredňa Awex
DNA 4022017</t>
  </si>
  <si>
    <t xml:space="preserve">ELS-230</t>
  </si>
  <si>
    <t xml:space="preserve">Monitorovanie výpadku napájania ELS-230</t>
  </si>
  <si>
    <t xml:space="preserve">sledovač straty fázy</t>
  </si>
  <si>
    <t xml:space="preserve">PZS LON</t>
  </si>
  <si>
    <t xml:space="preserve">PZS LON na sledovanie a blokovanie ústredne</t>
  </si>
  <si>
    <t xml:space="preserve">ovládaci panel CBS</t>
  </si>
  <si>
    <t xml:space="preserve">ILV2R/3W</t>
  </si>
  <si>
    <t xml:space="preserve">Núdzové svietidlo ILV2R/3W/Z/CB/ADE/WH</t>
  </si>
  <si>
    <t xml:space="preserve">Núdzové svietidlo</t>
  </si>
  <si>
    <t xml:space="preserve">ILV2U/3W</t>
  </si>
  <si>
    <t xml:space="preserve">Núdzové svietidlo ILV2U/3W/Z/CB/ADE/WH</t>
  </si>
  <si>
    <t xml:space="preserve">Núdzové svietidlo </t>
  </si>
  <si>
    <t xml:space="preserve">ILV2A/3W</t>
  </si>
  <si>
    <t xml:space="preserve">Núdzové svietidlo ILV2A/3W/Z/CB/ADE/WH</t>
  </si>
  <si>
    <t xml:space="preserve">Núdzove svietidlo</t>
  </si>
  <si>
    <t xml:space="preserve">IETE/3W</t>
  </si>
  <si>
    <t xml:space="preserve">Núdzové svietidlo IETE/3W/Z/CB/ADE/WH</t>
  </si>
  <si>
    <t xml:space="preserve">IF2BWS/2W</t>
  </si>
  <si>
    <t xml:space="preserve">Núdzové svietidlo IF2BWS/2W/Z/CB/ADE/WH</t>
  </si>
  <si>
    <t xml:space="preserve">IF2ACS/2W</t>
  </si>
  <si>
    <t xml:space="preserve">Núdzové svietidlo IF2ACS/2W/Z/CB/ADE/WH</t>
  </si>
  <si>
    <t xml:space="preserve">IODB/3x1W</t>
  </si>
  <si>
    <t xml:space="preserve">Núdzové svietidlo IODB/3x1W/Z/CB/ADE/WH</t>
  </si>
  <si>
    <t xml:space="preserve">PI23L</t>
  </si>
  <si>
    <t xml:space="preserve">Piktogram PI23L</t>
  </si>
  <si>
    <t xml:space="preserve">Šípka šikmo vľavo 
PN-EN ISO 7010:2012</t>
  </si>
  <si>
    <t xml:space="preserve">PI22L</t>
  </si>
  <si>
    <t xml:space="preserve">Piktogram PI22L</t>
  </si>
  <si>
    <t xml:space="preserve">Šípka šikmo vpravo 
PN-EN ISO 7010:2012</t>
  </si>
  <si>
    <t xml:space="preserve">PI61L</t>
  </si>
  <si>
    <t xml:space="preserve">Piktogram PI61L</t>
  </si>
  <si>
    <t xml:space="preserve">Označenie hydrantu </t>
  </si>
  <si>
    <t xml:space="preserve">21-M2</t>
  </si>
  <si>
    <t xml:space="preserve">2.1</t>
  </si>
  <si>
    <t xml:space="preserve">Oživenie systému a programovanie CBS</t>
  </si>
  <si>
    <t xml:space="preserve">kpl</t>
  </si>
  <si>
    <t xml:space="preserve">Montáž a zapojenie vypínačov, svietidiel a PIR snímačov pohybu
Preskúšanie svetelných okruhov sprevádzkovaním
</t>
  </si>
  <si>
    <t xml:space="preserve">210110001</t>
  </si>
  <si>
    <t xml:space="preserve">Jednopólový spínač - radenie 1, nástenný pre prostredie obyčajné alebo vlhké vrátane zapojenia </t>
  </si>
  <si>
    <t xml:space="preserve">210110003</t>
  </si>
  <si>
    <t xml:space="preserve">Sériový spínač (prepínač) -  radenie 5, nástenný pre prostredie obyčajné alebo vlhké vrátane zapojenia </t>
  </si>
  <si>
    <t xml:space="preserve">210110004</t>
  </si>
  <si>
    <t xml:space="preserve">Striedavý spínač (prepínač) - radenie 6, nástenný pre prostredie obyčajné alebo vlhké vrátane zapojenia</t>
  </si>
  <si>
    <t xml:space="preserve">210110044</t>
  </si>
  <si>
    <t xml:space="preserve">Spínač polozapustený a zapustený vrátane zapojenia dvojitý prep.stried. - radenie 5 B</t>
  </si>
  <si>
    <t xml:space="preserve">210110095</t>
  </si>
  <si>
    <t xml:space="preserve">Spínače snímač pohybu - zapojenie a montáž</t>
  </si>
  <si>
    <t xml:space="preserve">210201240</t>
  </si>
  <si>
    <t xml:space="preserve">Zapojenie svietidla IP20, 1x svetelný zdroj</t>
  </si>
  <si>
    <t xml:space="preserve">210201250</t>
  </si>
  <si>
    <t xml:space="preserve">Zapojenie svietidla IP44, 1x svetelný zdroj</t>
  </si>
  <si>
    <t xml:space="preserve">210201912</t>
  </si>
  <si>
    <t xml:space="preserve">Montáž svietidla interiérového na strop/ stenu do 2 kg</t>
  </si>
  <si>
    <t xml:space="preserve">210201913</t>
  </si>
  <si>
    <t xml:space="preserve">Montáž svietidla interiérového na strop/ stenu do 5 kg</t>
  </si>
  <si>
    <t xml:space="preserve">210201923</t>
  </si>
  <si>
    <t xml:space="preserve">Montáž svietidla exterierového na stenu do 5 kg</t>
  </si>
  <si>
    <t xml:space="preserve">210201934</t>
  </si>
  <si>
    <t xml:space="preserve">Montáž svietidla exterierového do 10 kg</t>
  </si>
  <si>
    <t xml:space="preserve">210201500</t>
  </si>
  <si>
    <t xml:space="preserve">Zapojenie svietidla 1x svetelný zdroj, núdzového - núdzový režim</t>
  </si>
  <si>
    <t xml:space="preserve">210201911</t>
  </si>
  <si>
    <t xml:space="preserve">Montáž svietidla interiérového na strop do 1,0 kg</t>
  </si>
  <si>
    <t xml:space="preserve">210292041</t>
  </si>
  <si>
    <t xml:space="preserve">Preskúšanie svetelného alebo zásuvkového okruhu sprevádzkovaním</t>
  </si>
  <si>
    <t xml:space="preserve"> Zásuvkové obvody</t>
  </si>
  <si>
    <t xml:space="preserve">5518A-A2359 B</t>
  </si>
  <si>
    <t xml:space="preserve">Zásuvka jednonásobná, clonky 5518A-A2359 C slonová kosť </t>
  </si>
  <si>
    <t xml:space="preserve">5513A-C02357 B</t>
  </si>
  <si>
    <t xml:space="preserve">Zásuvka dvojnásobná, clonky 5513A-C02357 C slonová kosť </t>
  </si>
  <si>
    <t xml:space="preserve"> Dvojzásuvka obsahuje kovovú montážnu dosku, dodáva sa kompletná s krytom aj rámikom.
2x2P+PE s kolíkom, clonkami a natočenou dutinou, bezskrutkové pripojenie vodičov
</t>
  </si>
  <si>
    <t xml:space="preserve">3901A-B40 C</t>
  </si>
  <si>
    <t xml:space="preserve">Rámček štvornásobný 3901A-B40 C slonová kosť </t>
  </si>
  <si>
    <t xml:space="preserve">3559-A88345</t>
  </si>
  <si>
    <t xml:space="preserve">Prístroj spínača žalúziového 1/0+1/0 3559-A88345</t>
  </si>
  <si>
    <t xml:space="preserve">3558A-A662 C</t>
  </si>
  <si>
    <t xml:space="preserve">Kryt spínača žalúziového, potlač ABB Tango 3558A-A662 C slonová kosť </t>
  </si>
  <si>
    <t xml:space="preserve">3558A-A00933 C</t>
  </si>
  <si>
    <t xml:space="preserve">Krytka s priezorom a potlačou ABB Tango 3558A-A00933 C slonová kosť, pre sporákový vypínač č.3</t>
  </si>
  <si>
    <t xml:space="preserve">1011-0-0816 CZ</t>
  </si>
  <si>
    <t xml:space="preserve">Prístroj spínača trojpólového 3, 3S 1011-0-0816 CZ</t>
  </si>
  <si>
    <t xml:space="preserve">Pre bar</t>
  </si>
  <si>
    <t xml:space="preserve">3938A-A106 B</t>
  </si>
  <si>
    <t xml:space="preserve">Svorkovnica päťpólová, kryt 3938A-A106 C slonová kosť </t>
  </si>
  <si>
    <t xml:space="preserve">Dizajn ABB Tango, pre napojenie žalúzie, VZT</t>
  </si>
  <si>
    <t xml:space="preserve">EZA000000184</t>
  </si>
  <si>
    <t xml:space="preserve">Praktik - zásuvka - 5518-2929 B</t>
  </si>
  <si>
    <t xml:space="preserve">EZA000000240</t>
  </si>
  <si>
    <t xml:space="preserve">Praktik - 5518-2069 B - 2-zásuvka priebežná - 16A/250V - biela</t>
  </si>
  <si>
    <t xml:space="preserve">KVZ000000035</t>
  </si>
  <si>
    <t xml:space="preserve">Zásuvka nástenná 3P+N+PE, 16A, IP44 - IZN 1653</t>
  </si>
  <si>
    <t xml:space="preserve">Zásuvka 400V/ 16A
Typový rad 	16A (5p)
Stupeň krytia IP 	IP44 </t>
  </si>
  <si>
    <t xml:space="preserve">84431</t>
  </si>
  <si>
    <t xml:space="preserve">Priestorový termostat EBERLE RTR E 3502</t>
  </si>
  <si>
    <t xml:space="preserve">RGI-2</t>
  </si>
  <si>
    <t xml:space="preserve">Detekčný systém do kotolne Seitron RGI-2</t>
  </si>
  <si>
    <t xml:space="preserve">Detekčný systém pre kotolne RGI-2 je špeciálne určený na detekciu úniku metánu alebo LPG v kotolniach alebo všade tam kde je potrebné monitorovať hladinu metánu / LPG v prostredí. Systém pozostáva z dvoch jednotiek - z centrálnej jednotky s interným snímačom a externým detektorom so snímačom. Pár dvoch detektorov zabezpečuje monitorovanie plynu v 2 zónach.Centrálna jednotka má zabudovaný 2 x relé výstup, ktorý sa aktivuje po prekročení limitných hodnôt. Externý detektor je napájaný priamo z centrálnej jednotky.
Pre zabezpečenie najvyššej ochrany, detekčný systém má vstup pre napájanie záložnej batérie pre prípad výpadku prúdu. Krytie detektorov IP54 zabezpečuje ďalší stupeň ochrany snímačov pred prachom a vlhkosťou.</t>
  </si>
  <si>
    <t xml:space="preserve">RGI-2.1</t>
  </si>
  <si>
    <t xml:space="preserve">Siréna Seitron</t>
  </si>
  <si>
    <t xml:space="preserve"> Siréna je určená ako príslušenstvo pre detekčné systémy Seitron s inštaláciou v kotolniach, kuchyniach a v priemyselných prevádzkach. Napájanie je 230 V  z centrálnej jednotky. Po prijatí signálu z centrálnej detekčnej jednotky vydáva zvukový alarm s intenzitou 70 dB a zároveň svetelný alarm blikaním červenej lampy.</t>
  </si>
  <si>
    <t xml:space="preserve">RGI-2.2</t>
  </si>
  <si>
    <t xml:space="preserve">Záložna batéria pre detekčný systém SEITRON</t>
  </si>
  <si>
    <t xml:space="preserve">Záložná batéria je určená na zálohovanie napájania detekčného systému v prípade výpadku sieťového napájania. </t>
  </si>
  <si>
    <t xml:space="preserve">13220.2</t>
  </si>
  <si>
    <t xml:space="preserve">Servopohon Belimo LM 230 A</t>
  </si>
  <si>
    <t xml:space="preserve">Servopohon Belimo LM 230 A. Určený pre VZT klapky, guľové kohúty. Napájanie 230V.
Krútiaci moment: 5 Nm
Napájanie: 230 V
Ovládanie: 3-bodové
Doba prestavenia: 150 s </t>
  </si>
  <si>
    <t xml:space="preserve">EVA000000209</t>
  </si>
  <si>
    <t xml:space="preserve">Vačkový spínač s páčkou a krytom - S  16 JPD 1103 A6 - 16A</t>
  </si>
  <si>
    <t xml:space="preserve">Výrobca:	SEZ
Typový rad: JPD
Stupeň krytia IP: IP65
EAN: 8585009049318 </t>
  </si>
  <si>
    <t xml:space="preserve">EVA000000178</t>
  </si>
  <si>
    <t xml:space="preserve">Vačkový spínač s páčkou a krytom - S  32 JPD 1103 A6 - 32A</t>
  </si>
  <si>
    <t xml:space="preserve">Výrobca:	SEZ
Typový rad: JPD
Stupeň krytia IP: IP65
EAN: 8585032618574</t>
  </si>
  <si>
    <t xml:space="preserve">EVA000000198</t>
  </si>
  <si>
    <t xml:space="preserve">Vačkový spínač s páčkou a krytom - S  63 JPD 1103 A6 - 63A</t>
  </si>
  <si>
    <t xml:space="preserve">Výrobca:	SEZ
Typový rad: JPD
Stupeň krytia IP: IP65
EAN: 8585009082810</t>
  </si>
  <si>
    <t xml:space="preserve">XALD05H7</t>
  </si>
  <si>
    <t xml:space="preserve">PRÁZDNA SKRINKA XALD05H7, 5 OTVOROV + Kontrolky XB5KSM a XB5-AVM4</t>
  </si>
  <si>
    <t xml:space="preserve">SCHNEIDER ELECTRIC
Pre zobrazenie poruchy chladiacich a mraziacich boxov a úniku plynu na recepcii
Osadené:
2x Schneider Harmony XB5KSM zvukový signalizátor
3x Schneider Harmony XB5-AVM4 Signálka červená s led</t>
  </si>
  <si>
    <t xml:space="preserve">21-M3</t>
  </si>
  <si>
    <t xml:space="preserve">2101110211</t>
  </si>
  <si>
    <t xml:space="preserve">Domová zásuvka v krabici 10/16 A 250 V, 2P + Z</t>
  </si>
  <si>
    <t xml:space="preserve">210111022</t>
  </si>
  <si>
    <t xml:space="preserve">Domová zásuvka v krabici 10/16 A 250 V, 2P + Z 2 x zapojenie</t>
  </si>
  <si>
    <t xml:space="preserve">210110006</t>
  </si>
  <si>
    <t xml:space="preserve">Spínač nástenný pre prostredie obyčajné alebo vlhké vrátane zapojenia trojpól.16, 25 A -radenie 3</t>
  </si>
  <si>
    <t xml:space="preserve">210110501</t>
  </si>
  <si>
    <t xml:space="preserve">Vypínač vačkový S 32V 01 - PO-Pl</t>
  </si>
  <si>
    <t xml:space="preserve">210110507</t>
  </si>
  <si>
    <t xml:space="preserve">Prepínač vačkový S 63V 01, 02 - PO-Pl</t>
  </si>
  <si>
    <t xml:space="preserve">210111126</t>
  </si>
  <si>
    <t xml:space="preserve">Priemyslová zásuvka nástenná 400 V,IP 67, typ  IZN 1653 vrátane zapojenia 3P +N+ PE</t>
  </si>
  <si>
    <t xml:space="preserve">210290751</t>
  </si>
  <si>
    <t xml:space="preserve">Montáž motorického spotrebiča, ventilátora do 1.5 kW</t>
  </si>
  <si>
    <t xml:space="preserve">210290752</t>
  </si>
  <si>
    <t xml:space="preserve">Montáž motorického spotrebiča, ventilátora nad 1.5 kW, bez zapojenia</t>
  </si>
  <si>
    <t xml:space="preserve">210451020</t>
  </si>
  <si>
    <t xml:space="preserve">Montáž a napojenie termostatu na stenu</t>
  </si>
  <si>
    <t xml:space="preserve">220711086</t>
  </si>
  <si>
    <t xml:space="preserve">Montáž a zapojenie plyn detektoru</t>
  </si>
  <si>
    <t xml:space="preserve">220711090</t>
  </si>
  <si>
    <t xml:space="preserve">Montáž a zapojenie piezo sirény interierovej</t>
  </si>
  <si>
    <t xml:space="preserve">360430101</t>
  </si>
  <si>
    <t xml:space="preserve">Montáž servopohonu VZT-klapiek so spätnou pružinou - k.m.7 Nm</t>
  </si>
  <si>
    <t xml:space="preserve"> Elektroinštalačný materiál</t>
  </si>
  <si>
    <t xml:space="preserve">3410350858</t>
  </si>
  <si>
    <t xml:space="preserve">N2XH-O 2x1,5 Nehorľavý kábel bez funkčnosti VDE</t>
  </si>
  <si>
    <t xml:space="preserve">3410350864</t>
  </si>
  <si>
    <t xml:space="preserve">N2XH-J 3x1,5 Nehorľavý kábel bez funkčnosti VDE</t>
  </si>
  <si>
    <t xml:space="preserve">34103508641</t>
  </si>
  <si>
    <t xml:space="preserve">N2XH-O 3x1,5 Nehorľavý kábel bez funkčnosti VDE</t>
  </si>
  <si>
    <t xml:space="preserve">3410350865</t>
  </si>
  <si>
    <t xml:space="preserve">N2XH-J 3x2,5 Nehorľavý kábel bez funkčnosti VDE</t>
  </si>
  <si>
    <t xml:space="preserve">3410350866</t>
  </si>
  <si>
    <t xml:space="preserve">N2XH-J 3x4 Nehorľavý kábel bez funkčnosti VDE</t>
  </si>
  <si>
    <t xml:space="preserve">3410350889</t>
  </si>
  <si>
    <t xml:space="preserve">N2XH-J 5x1,5 Nehorľavý kábel bez funkčnosti VDE</t>
  </si>
  <si>
    <t xml:space="preserve">3410350890</t>
  </si>
  <si>
    <t xml:space="preserve">N2XH-J 5x2,5 Nehorľavý kábel bez funkčnosti VDE</t>
  </si>
  <si>
    <t xml:space="preserve">3410350892</t>
  </si>
  <si>
    <t xml:space="preserve">N2XH-J 5x6 Nehorľavý kábel bez funkčnosti VDE</t>
  </si>
  <si>
    <t xml:space="preserve">3410350893</t>
  </si>
  <si>
    <t xml:space="preserve">N2XH-J 5x10 Nehorľavý kábel bez funkčnosti VDE</t>
  </si>
  <si>
    <t xml:space="preserve">KPE000001018</t>
  </si>
  <si>
    <t xml:space="preserve">N2XH-J 5x35 Nehorľavý kábel bez funkčnosti VDE</t>
  </si>
  <si>
    <t xml:space="preserve">34103508933</t>
  </si>
  <si>
    <t xml:space="preserve">N2XH-J 5x50 Nehorľavý kábel bez funkčnosti VDE</t>
  </si>
  <si>
    <t xml:space="preserve">ve_63181</t>
  </si>
  <si>
    <t xml:space="preserve">N2XH-J 4x150 Nehorľavý kábel bez funkčnosti VDE</t>
  </si>
  <si>
    <t xml:space="preserve">34103509711</t>
  </si>
  <si>
    <t xml:space="preserve">NHXH-O 2x1,5 FE180/E60 Nehorľavý kábel s funkčnosťou VDE</t>
  </si>
  <si>
    <t xml:space="preserve">3410351034</t>
  </si>
  <si>
    <t xml:space="preserve">NHXH-J FE180/E60 3x1,5 Nehorľavý kábel s funkčnosťou VDE</t>
  </si>
  <si>
    <t xml:space="preserve">3410351035</t>
  </si>
  <si>
    <t xml:space="preserve">NHXH-J FE180/E60 3x2,5 Nehorľavý kábel s funkčnosťou VDE</t>
  </si>
  <si>
    <t xml:space="preserve">3410351036</t>
  </si>
  <si>
    <t xml:space="preserve">NHXH-J FE180/E60 3x4 Nehorľavý kábel s funkčnosťou VDE</t>
  </si>
  <si>
    <t xml:space="preserve">KPE000000440</t>
  </si>
  <si>
    <t xml:space="preserve">NHXH-J FE180/E60 5x1,5 Nehorľavý kábel s funkčnosťou VDE</t>
  </si>
  <si>
    <t xml:space="preserve">73597</t>
  </si>
  <si>
    <t xml:space="preserve">NHXH-J FE180/E60 5x2,5 Nehorľavý kábel s funkčnosťou VDE</t>
  </si>
  <si>
    <t xml:space="preserve">11650</t>
  </si>
  <si>
    <t xml:space="preserve">NHXH-J FE180/E60 5x6 Nehorľavý kábel s funkčnosťou VDE</t>
  </si>
  <si>
    <t xml:space="preserve">39946</t>
  </si>
  <si>
    <t xml:space="preserve">NHXH-J FE180/E60 5x16 Nehorľavý kábel s funkčnosťou VDE</t>
  </si>
  <si>
    <t xml:space="preserve">3410101053</t>
  </si>
  <si>
    <t xml:space="preserve">Dátový kábel + príslušenstvo K-FTP cat5e LSOH AWG24 drot R</t>
  </si>
  <si>
    <t xml:space="preserve">3410350844</t>
  </si>
  <si>
    <t xml:space="preserve">N2XH-J 4 zž Nehorľavý kábel bez funkčnosti VDE</t>
  </si>
  <si>
    <t xml:space="preserve">133-1</t>
  </si>
  <si>
    <t xml:space="preserve">Termokábel DEVIsnow 20T 6m / 125W</t>
  </si>
  <si>
    <t xml:space="preserve">Dvojžilový termokábel s ochranným opletením.
    Merný výkon 20W/m.
    Priemer 7mm.
    Pružný a ohybný.
    Čierny,vylepšená odolnosť voči UV žiareniu.
    Použitie: Ochrana vonkajších plôch pred snehom a ľadom,
    ochrana strešných odkvapových žľabov a zvodov pred
    zamrznutím.
    Dĺžka termokábla 6m.
    Záruka 20 rokov.
</t>
  </si>
  <si>
    <t xml:space="preserve">038947</t>
  </si>
  <si>
    <t xml:space="preserve">Elektroinštalačná rúrka ohybná, bezhalogénová, HFX 320N D25 -25°C+105°C HF-biela</t>
  </si>
  <si>
    <t xml:space="preserve">056937</t>
  </si>
  <si>
    <t xml:space="preserve">Elektroinštalačná rúrka ohybná, bezhalogénová, HFXP 750N D40 -25°C+105°C</t>
  </si>
  <si>
    <t xml:space="preserve">080821</t>
  </si>
  <si>
    <t xml:space="preserve">Elektroinštalačná rúrka ohybná, bezhalogénová, HFX 320N D32 -25°C+105°C sv.šedá</t>
  </si>
  <si>
    <t xml:space="preserve">650527</t>
  </si>
  <si>
    <t xml:space="preserve">KF 09063 BA rúrka 63 ohybná KOPOFLEX, bezhalogénová, čierna</t>
  </si>
  <si>
    <t xml:space="preserve">038597</t>
  </si>
  <si>
    <t xml:space="preserve">Príchytka - HFCL 25 - biela</t>
  </si>
  <si>
    <t xml:space="preserve">087180</t>
  </si>
  <si>
    <t xml:space="preserve">Elektroinštalačná rúrka pevná, bezhalog.,  HFIR 320N D25 -25°C+105°C HF, 3m - biela</t>
  </si>
  <si>
    <t xml:space="preserve">038598</t>
  </si>
  <si>
    <t xml:space="preserve">Príchytka - HFCL 32 - biela</t>
  </si>
  <si>
    <t xml:space="preserve">038572</t>
  </si>
  <si>
    <t xml:space="preserve">Spojka - HFSM 25 LG nasúvacia - biela</t>
  </si>
  <si>
    <t xml:space="preserve">2207036</t>
  </si>
  <si>
    <t xml:space="preserve">Upevňovací držiak - 2207036 - Grip 2031 M 30 FS - oceľový pozinkovaný</t>
  </si>
  <si>
    <t xml:space="preserve">Upevňovací držiak - 2207036 - Grip 2031 M 30 FS - oceľový pozinkovaný
Zväzkové držiaky sú vyrobené z pozinkovaného oceľového plechu a je možné ich bez problémov otvoriť a znovu zavrieť bez pomoci náradia. Pre jednoduché uloženie vedení a káblov môžu byť zväzkové držiaky počas ukladania káblov zostať otvorené. Až po dokončení inštalácie sa držiaky jednoducho zatvoria. Vďaka konštrukcii uzáveru a hmotnosti inštalovaných vedenie sa uzáver zabezpečuje sám proti nechcenému otvoreniu.
Do držiaka sa vôjde CYKY 3x1,5 - 30 ks káblov
</t>
  </si>
  <si>
    <t xml:space="preserve">2207028</t>
  </si>
  <si>
    <t xml:space="preserve">Upevňovací držiak - 2207028 - Grip 2031 M 15 FS - oceľový pozinkovaný</t>
  </si>
  <si>
    <t xml:space="preserve"> Popis produktu Upevňovací držiak - 2207028 - Grip 2031 M 15 FS - oceľový pozinkovaný
Zväzkové držiaky sú vyrobené z pozinkovaného oceľového plechu a je možné ich bez problémov otvoriť a znovu zavrieť bez pomoci náradia. Pre jednoduché uloženie vedení a káblov môžu byť zväzkové držiaky počas ukladania káblov zostať otvorené. Až po dokončení inštalácie sa držiaky jednoducho zatvoria. Vďaka konštrukcii uzáveru a hmotnosti inštalovaných vedenie sa uzáver zabezpečuje sám proti nechcenému otvoreniu.
Do držiaka sa vôjde CYKY 3x1,5 - 15 ks káblov
</t>
  </si>
  <si>
    <t xml:space="preserve"> 405515 </t>
  </si>
  <si>
    <t xml:space="preserve">Držiak kábla UDF15 </t>
  </si>
  <si>
    <t xml:space="preserve">415516</t>
  </si>
  <si>
    <t xml:space="preserve">Držiak kábla UDF16</t>
  </si>
  <si>
    <t xml:space="preserve">EHM000000026</t>
  </si>
  <si>
    <t xml:space="preserve">Hmoždinka -  6x40mm - natĺkacia</t>
  </si>
  <si>
    <t xml:space="preserve">EHM000000025</t>
  </si>
  <si>
    <t xml:space="preserve">Hmoždinka -  8x45mm - natĺkacia</t>
  </si>
  <si>
    <t xml:space="preserve">Kotva oceľová M6/30 narážacia   </t>
  </si>
  <si>
    <t xml:space="preserve">Kotva oceľová M6/50 narážacia   </t>
  </si>
  <si>
    <t xml:space="preserve">1112</t>
  </si>
  <si>
    <t xml:space="preserve">Plastový popisný štítok s uchytením na označovanie káblov, zatváraci 30x8mm</t>
  </si>
  <si>
    <t xml:space="preserve">100ks</t>
  </si>
  <si>
    <t xml:space="preserve">KU 68-1901</t>
  </si>
  <si>
    <t xml:space="preserve">Univerzálna krabica pod omietku KU 68-1901</t>
  </si>
  <si>
    <t xml:space="preserve">priemer 73mm
hĺbka 42mm
osová vzdialenosť pri spojení je 71mm
</t>
  </si>
  <si>
    <t xml:space="preserve">6400-221/3</t>
  </si>
  <si>
    <t xml:space="preserve">Univerzálna krabica pod omietku 6400-221/3 s viečkom a svorkovnicou</t>
  </si>
  <si>
    <t xml:space="preserve">materiál: polypropylén
rozmery:
priemer 71mm,
hĺbka 43mm
príslušenstvo:
viečko: V 082 (v balení)
svorkovnica: 6303-13P1 (v balení)
krytie: IP 20 (s viečkom)
viečko: V 082 (v balení)
</t>
  </si>
  <si>
    <t xml:space="preserve">EKR000000202</t>
  </si>
  <si>
    <t xml:space="preserve">Škatuľová rozvodka 6455-11P/2 - 5-pólová/400V - plastová - sivá</t>
  </si>
  <si>
    <t xml:space="preserve">EKR000000135</t>
  </si>
  <si>
    <t xml:space="preserve">Škatuľová rozvodka - 6455-27P - 5pólová - plastová</t>
  </si>
  <si>
    <t xml:space="preserve">EKR000000152</t>
  </si>
  <si>
    <t xml:space="preserve">Krabica rozbočovacia 680.001 - 4x23mm/PG16 - 65x35mm</t>
  </si>
  <si>
    <t xml:space="preserve">8595568924315</t>
  </si>
  <si>
    <t xml:space="preserve">Krabica rozbočovacia PO E90 KSK 125 2PO6</t>
  </si>
  <si>
    <t xml:space="preserve">310633</t>
  </si>
  <si>
    <t xml:space="preserve">Protipožiarny tmel HILTI CP 601S 310ML biel.</t>
  </si>
  <si>
    <t xml:space="preserve">Obsah patróny/fóliového balenia 	310 ml</t>
  </si>
  <si>
    <t xml:space="preserve">21-M4</t>
  </si>
  <si>
    <t xml:space="preserve">210010301</t>
  </si>
  <si>
    <t xml:space="preserve">Krabica prístrojová bez zapojenia</t>
  </si>
  <si>
    <t xml:space="preserve">210010321</t>
  </si>
  <si>
    <t xml:space="preserve">Krabica odbočná s viečkom, svorkovnicou vrátane zapojenia</t>
  </si>
  <si>
    <t xml:space="preserve">210881069</t>
  </si>
  <si>
    <t xml:space="preserve">Kábel bezhalogénový, medený uložený pevne N2XH 0,6/1,0 kV  2x1,5</t>
  </si>
  <si>
    <t xml:space="preserve">210881075</t>
  </si>
  <si>
    <t xml:space="preserve">Kábel bezhalogénový, medený uložený pevne N2XH 0,6/1,0 kV  3x1,5</t>
  </si>
  <si>
    <t xml:space="preserve">210881076</t>
  </si>
  <si>
    <t xml:space="preserve">Kábel bezhalogénový, medený uložený pevne N2XH 0,6/1,0 kV  3x2,5</t>
  </si>
  <si>
    <t xml:space="preserve">210881077</t>
  </si>
  <si>
    <t xml:space="preserve">Kábel bezhalogénový, medený uložený pevne N2XH 0,6/1,0 kV  3x4</t>
  </si>
  <si>
    <t xml:space="preserve">210881100</t>
  </si>
  <si>
    <t xml:space="preserve">Kábel bezhalogénový, medený uložený pevne N2XH 0,6/1,0 kV  5x1,5</t>
  </si>
  <si>
    <t xml:space="preserve">210881101</t>
  </si>
  <si>
    <t xml:space="preserve">Kábel bezhalogénový, medený uložený pevne N2XH 0,6/1,0 kV  5x2,5</t>
  </si>
  <si>
    <t xml:space="preserve">210881103</t>
  </si>
  <si>
    <t xml:space="preserve">Kábel bezhalogénový, medený uložený pevne N2XH 0,6/1,0 kV  5x6</t>
  </si>
  <si>
    <t xml:space="preserve">210881104</t>
  </si>
  <si>
    <t xml:space="preserve">Kábel bezhalogénový, medený uložený pevne N2XH 0,6/1,0 kV  5x10</t>
  </si>
  <si>
    <t xml:space="preserve">210881084</t>
  </si>
  <si>
    <t xml:space="preserve">Kábel bezhalogénový, medený uložený pevne N2XH 0,6/1,0 kV  5x35</t>
  </si>
  <si>
    <t xml:space="preserve">210881085</t>
  </si>
  <si>
    <t xml:space="preserve">Kábel bezhalogénový, medený uložený pevne N2XH 0,6/1,0 kV  5x50</t>
  </si>
  <si>
    <t xml:space="preserve">210881088</t>
  </si>
  <si>
    <t xml:space="preserve">Kábel bezhalogénový, medený uložený pevne N2XH 0,6/1,0 kV  4x150</t>
  </si>
  <si>
    <t xml:space="preserve">210881263</t>
  </si>
  <si>
    <t xml:space="preserve">Kábel bezhalogénový, medený uložený pevne NHXH-FE 180/E60 0,6/1,0 kV  2x1,5</t>
  </si>
  <si>
    <t xml:space="preserve">210881270</t>
  </si>
  <si>
    <t xml:space="preserve">Kábel bezhalogénový, medený uložený pevne NHXH-FE 180/E60 0,6/1,0 kV  3x1,5</t>
  </si>
  <si>
    <t xml:space="preserve">210881271</t>
  </si>
  <si>
    <t xml:space="preserve">Kábel bezhalogénový, medený uložený pevne NHXH-FE 180/E60 0,6/1,0 kV  3x2,5</t>
  </si>
  <si>
    <t xml:space="preserve">210881272</t>
  </si>
  <si>
    <t xml:space="preserve">Kábel bezhalogénový, medený uložený pevne NHXH-FE 180/E60 0,6/1,0 kV  3x4</t>
  </si>
  <si>
    <t xml:space="preserve">210881300</t>
  </si>
  <si>
    <t xml:space="preserve">Kábel bezhalogénový, medený uložený pevne NHXH-FE 180/E60 0,6/1,0 kV  5x1,5</t>
  </si>
  <si>
    <t xml:space="preserve">210881301</t>
  </si>
  <si>
    <t xml:space="preserve">Kábel bezhalogénový, medený uložený pevne NHXH-FE 180/E60 0,6/1,0 kV  5x2,5</t>
  </si>
  <si>
    <t xml:space="preserve">210881303</t>
  </si>
  <si>
    <t xml:space="preserve">Kábel bezhalogénový, medený uložený pevne NHXH-FE 180/E60 0,6/1,0 kV  5x6</t>
  </si>
  <si>
    <t xml:space="preserve">210881367</t>
  </si>
  <si>
    <t xml:space="preserve">Kábel bezhalogénový, medený uložený pevne NHXH-FE 180/E60 0,6/1,0 kV  5x16</t>
  </si>
  <si>
    <t xml:space="preserve">460200264</t>
  </si>
  <si>
    <t xml:space="preserve">Hĺbenie káblovej ryhy ručne 50 cm širokej a 80 cm hlbokej, v zemine triedy 4</t>
  </si>
  <si>
    <t xml:space="preserve">KXX000000475</t>
  </si>
  <si>
    <t xml:space="preserve">Výstražná fólia - 300x0,1mm/250m</t>
  </si>
  <si>
    <t xml:space="preserve"> Bleskozvodný materiál</t>
  </si>
  <si>
    <t xml:space="preserve">459129</t>
  </si>
  <si>
    <t xml:space="preserve">Skúšobná svorka - DEHN SV-UNI+ Rd8-10/8-10 NIRO, resp.ekvivalent</t>
  </si>
  <si>
    <t xml:space="preserve">Skúšobná svorka - SZ
 Svorky UNI slúžia na spojenie zvodu a vývodu uzemnenia vo všetkých prevedeniach a z rôznych materiálov. • so stredovou doštičkou • nerezové skrutky M8x20/25 mm • pre 2 kruhové vodiče</t>
  </si>
  <si>
    <t xml:space="preserve">390250</t>
  </si>
  <si>
    <t xml:space="preserve">Spojovacia svorka - DEHN S-MMV Rd 6-8 PHFeZn, resp.ekvivalent</t>
  </si>
  <si>
    <t xml:space="preserve">Spojovacia svorka - SS
• univerzálna svorka pre vodiče Ø 6-8 mm
• umožňuje krížové, paralélne spojenie vodičov
• ochrana proti preklzu skrutky
• štvorcový otvor v hornom diele; vratová skrutka M10 s plochou polguľatou hlavou a maticou</t>
  </si>
  <si>
    <t xml:space="preserve">314300</t>
  </si>
  <si>
    <t xml:space="preserve">Krížová svorka - SK - DEHN S-KN BD Rd 8-10 FI 30 FeZn, resp.ekvivalent</t>
  </si>
  <si>
    <t xml:space="preserve">Krížová svorka - SK 
• umožňujú krížové a T spojenia vodičov
• bez stredovej doštičky</t>
  </si>
  <si>
    <t xml:space="preserve">339050</t>
  </si>
  <si>
    <t xml:space="preserve">Pripojovacia svorka - SO - pre pripojenie odkvapových žľabov -  DEHN SV-O (B) Rd 8-10 FeZn, resp.ekvivalent</t>
  </si>
  <si>
    <t xml:space="preserve">DEHN SV-O (B) Rd 8-10 FeZn
(DRK DUL 8.10 W16.22 STTZN)
• s dvojitou príchytkou
• pripojenie 2 vodičov príchytkou v priečnom alebo pozdĺžnom smere
• nerezová skrutka M8x20/25 mm </t>
  </si>
  <si>
    <t xml:space="preserve">253050</t>
  </si>
  <si>
    <t xml:space="preserve">Podpera vedenia FB2 na ploché strechy, resp.ekvivalent</t>
  </si>
  <si>
    <t xml:space="preserve">DEHN PV-FB2 Rd 8 V
Máhrada PV02
Uloženie zachytávacieho a zvodového vedenia na plochej streche.
• plastová podpera FB2
• dvojité uchytenie
• záťaž z mrazuvzdorného betónu, hmotnosť betónovej záťaže 1kg </t>
  </si>
  <si>
    <t xml:space="preserve">206449</t>
  </si>
  <si>
    <t xml:space="preserve">Podpera vedenia Rd 8 na hrebenáč-pružinová grip DEHN PV-HP Rd 8 SPANNgrip light, nerez,180-280mm, resp.ekvivalent</t>
  </si>
  <si>
    <t xml:space="preserve">DEHN PV-HP Rd 8 SPANNgrip light 32 NIRO-2	
 • podpera na hrebeň s nerezovým pružinovým úchytom
• nerezový držiak DEHNgrip
• voľné uloženie vodiča, Ø vodiča 8 mm
• rozsah uchytenia podpery 180 - 280 mm</t>
  </si>
  <si>
    <t xml:space="preserve">204359</t>
  </si>
  <si>
    <t xml:space="preserve">Podpera vedenia na vrchol krovu -  DEHN PV-SZ Rd 8 snap 16S 169 NIRO-2, resp.ekvivalent</t>
  </si>
  <si>
    <t xml:space="preserve"> DEHN PV-SZ Rd 8 snap 16S 169 NIRO-2
Podpera vedenia Rd 8 pod krytinu snap, zahnutá vzpera, V 16mm, L 169mm, nerez-plast, sivá
 • ? vodiča 8 mm • uloženie v ploche šikmej strechy pod kritinu • s držiakom DEHNsnap (plast) • voľné uloženie vodiča </t>
  </si>
  <si>
    <t xml:space="preserve">223010</t>
  </si>
  <si>
    <t xml:space="preserve">Podpery vedenia na zaguľatený stojatý falc s príložkou DEHN PV-SF Rd 6-10 svorka, do 20mm NIRO</t>
  </si>
  <si>
    <t xml:space="preserve"> DEHN PV-SF Rd 6-10 svorka, do 20mm NIRO
(DLH KB 6.10 RSF20.25 V2A)	
Podpera vedenia Rd 6-10 svorka V 20mm na plechové strechy / pre falc do 20mm nerez V2A
 Pevné uloženie vodiča v priečnom alebo pozdĺžnom smere. Uloženie zachytávacieho vedenia na plechové strechy s falcovou krytinou na kovové konštrukcie. Pri použití dvoch podpier je zaistená schopnosť viesť bleskový prúd 100 kA (10/350). </t>
  </si>
  <si>
    <t xml:space="preserve">103410</t>
  </si>
  <si>
    <t xml:space="preserve">Zachytávacia tyč trubková DEHN Rd16/10 L 1500 AIMgSi, resp.ekvivalent</t>
  </si>
  <si>
    <t xml:space="preserve">Zachytávacia tyč trubková do podstavcov s klinom a zúženým hrotom 1500mm
 • priemer 16mm so zúžením na 10mm o dlžke 1000mm • uchytenie do betónových podstavcov pomocou klina </t>
  </si>
  <si>
    <t xml:space="preserve">104200</t>
  </si>
  <si>
    <t xml:space="preserve">DEHN Zachytávacia tyč Rd16 L 2000 AIMgSi, resp.ekvivalent</t>
  </si>
  <si>
    <t xml:space="preserve">104300</t>
  </si>
  <si>
    <t xml:space="preserve">DEHN Zachytávacia tyč Rd16 L 3000 AIMgSi, resp.ekvivalent</t>
  </si>
  <si>
    <t xml:space="preserve">123116</t>
  </si>
  <si>
    <t xml:space="preserve">Dvojitý hrebeňový držiak - pre tyče max. 1,5m, resp.ekvivalent</t>
  </si>
  <si>
    <t xml:space="preserve"> DEHN Držiak pre tyče Rd 10 a 16
 • pre zachytávacie tyče s priemerom 10/16mm max.1,5m
• pre distančné podpery GFK s priemerom 16mm
• svorka pre pripojenie vodiča Ø 6-10 mm.
• nastaviteľné rozmery držiaka 280 / 350 / 420 mm</t>
  </si>
  <si>
    <t xml:space="preserve">102010</t>
  </si>
  <si>
    <t xml:space="preserve">DEHN Betónový podstavec 337 s klinom Rd16, resp.ekvivalent</t>
  </si>
  <si>
    <t xml:space="preserve"> • 17 kg podstavec s klinom pre tyče s priemerom 16mm
• mrazuvzdorný betón</t>
  </si>
  <si>
    <t xml:space="preserve">102050</t>
  </si>
  <si>
    <t xml:space="preserve">DEHN Podložka pod betónový podstavec 337, resp.ekvivalent</t>
  </si>
  <si>
    <t xml:space="preserve"> • ochrana strešnej krytiny pod betónovým podstavcom chráni pred mechanickým poškodením
• typ 337 pre betónové podstavce (102 010, 102002)
</t>
  </si>
  <si>
    <t xml:space="preserve">392209</t>
  </si>
  <si>
    <t xml:space="preserve">Svorka MV - pre zachytávače - MV 200kA Rd 8-10/16 NIRO, resp. ekvivalent</t>
  </si>
  <si>
    <t xml:space="preserve">náhrada SJ 01
 DEHN Svorka MV 200kA Rd 8-10/16 NIRO
</t>
  </si>
  <si>
    <t xml:space="preserve">274150</t>
  </si>
  <si>
    <t xml:space="preserve">Podpera vedenia do muriva - DEHN PV-F Rd 8-10 FI 20 hold 30 NIRO M8, resp.ekvivalent</t>
  </si>
  <si>
    <t xml:space="preserve"> DEHN PV-F Rd 8-10 FI 20 hold 30 NIRO M8
(LH ZS 8.10 FL20 M8 KS CU)	
 • pevné uloženie vodiča • ? vodiča 8 - 10 mm / Fl 20 mm • s vnútorným závitom M8; pevne pripevnená príchytka, 2 skrutky M6 s podložkou • držiak DEHNhold, výška držiaka 30 mm 
</t>
  </si>
  <si>
    <t xml:space="preserve">EBL000000035</t>
  </si>
  <si>
    <t xml:space="preserve">Držiak ochranného uholníka do muriva - DUZ - 150mm - Fe/Zn - 0,24kg</t>
  </si>
  <si>
    <t xml:space="preserve">EBL000000096</t>
  </si>
  <si>
    <t xml:space="preserve">Ochranný uholník - OU 1,7m - 1700mm - Fe/Zn - 1,77kg</t>
  </si>
  <si>
    <t xml:space="preserve">4810011</t>
  </si>
  <si>
    <t xml:space="preserve">Štítok orientačný - "1 až 16"</t>
  </si>
  <si>
    <t xml:space="preserve"> DEHN čiselný štítok č.1 až č.16   Rd7-10/FI30 Al
(NS 7.10 FL30 MZ 1 AL)	
DEHN štítok s vyfrézovaným číslom 14 až 25 pre kruhové vodiče Rd7-10 a páskové vodiče FI30</t>
  </si>
  <si>
    <t xml:space="preserve">840008</t>
  </si>
  <si>
    <t xml:space="preserve">Gulatina - drôt 08mm - AL/Mg/Si - (1kg/7,40m) - 20kg/bal.</t>
  </si>
  <si>
    <t xml:space="preserve"> DEHN Kruhový vodič 8 AIMgSi polotvrdý (148m)
(RD 8 ALMGSI HH R148M)	
Drôt AIMgSi Rd8 polotvrdý, bal.148m/20kg
 • vedenie z Al a zliatiny AlMgSi nesmie byť uložený priamo na omietke, fasáde pod omietkou, v betóne a v zemi • drôty, vodiče s kruhovým prierezom, pre zachytávacie tyče, zvody, vyrovnanie potenciálu a uzemňovanie. Drôty vyhovujú požiadavkám ČSN EN 50164-2 alebo ČSN EN 62561-2.</t>
  </si>
  <si>
    <t xml:space="preserve">800010</t>
  </si>
  <si>
    <t xml:space="preserve">Gulatina - drôt 10 mm - Fe/Zn - (1kg/1,62 m)</t>
  </si>
  <si>
    <t xml:space="preserve"> DEHN Kruhový vodič 10 FeZn (81m)
(RD 10 STTZN R81M)	
Drôt FeZn Rd10, bal.81m/50kg
 • pre zachytávacie vedenia, zvody, vyrovnávanie potenciálu a uzemnenie • priemerná vrstva pozinkovania 50 mikronov </t>
  </si>
  <si>
    <t xml:space="preserve">21-M5</t>
  </si>
  <si>
    <t xml:space="preserve">210221060</t>
  </si>
  <si>
    <t xml:space="preserve">Tvarovanie ochranného vedenia na povrchu </t>
  </si>
  <si>
    <t xml:space="preserve">220730301</t>
  </si>
  <si>
    <t xml:space="preserve">Uzemnenie nosných častí a rúrok, uzemňovací drôt AlMgSi/ FeZn D 8mm na podperách</t>
  </si>
  <si>
    <t xml:space="preserve">220730302</t>
  </si>
  <si>
    <t xml:space="preserve">Uzemnenie nosných častí a rúrok, svorka hromozvodná SS</t>
  </si>
  <si>
    <t xml:space="preserve">220730303</t>
  </si>
  <si>
    <t xml:space="preserve">Uzemnenie nosných častí a rúrok, svorka hromozvodná SJ 01</t>
  </si>
  <si>
    <t xml:space="preserve">210220247</t>
  </si>
  <si>
    <t xml:space="preserve">Svorka FeZn skúšobná SZ</t>
  </si>
  <si>
    <t xml:space="preserve">210220241</t>
  </si>
  <si>
    <t xml:space="preserve">Svorka FeZn krížová SK a diagonálna krížová DKS</t>
  </si>
  <si>
    <t xml:space="preserve">210220246</t>
  </si>
  <si>
    <t xml:space="preserve">Svorka FeZn na odkvapový žľab SO</t>
  </si>
  <si>
    <t xml:space="preserve">210220831</t>
  </si>
  <si>
    <t xml:space="preserve">Zachytávacia tyč zliatina AlMgSi bez osadenia a s osadením</t>
  </si>
  <si>
    <t xml:space="preserve">210220880</t>
  </si>
  <si>
    <t xml:space="preserve">Ochranný uholník zliatina AlMgSi   OU</t>
  </si>
  <si>
    <t xml:space="preserve">210220881</t>
  </si>
  <si>
    <t xml:space="preserve">Držiak ochranného uholníka zliatina FeZn DU-Z,D a DOU </t>
  </si>
  <si>
    <t xml:space="preserve">210220810</t>
  </si>
  <si>
    <t xml:space="preserve">Podpery vedenia zliatina FeZn na plochú strechu</t>
  </si>
  <si>
    <t xml:space="preserve">210220811</t>
  </si>
  <si>
    <t xml:space="preserve">Podpery vedenia na vrchol krovu</t>
  </si>
  <si>
    <t xml:space="preserve">210220813</t>
  </si>
  <si>
    <t xml:space="preserve">Podpery vedenia zliatina AlMgSi na plechové strechy PV23-24</t>
  </si>
  <si>
    <t xml:space="preserve">210220814</t>
  </si>
  <si>
    <t xml:space="preserve">Podpery vedenia do muriva</t>
  </si>
  <si>
    <t xml:space="preserve"> Hlavné uzemňovacia sústava</t>
  </si>
  <si>
    <t xml:space="preserve">EBL000000696</t>
  </si>
  <si>
    <t xml:space="preserve">Prípojnica HUP 1809 - 5015073, resp. ekvivalent</t>
  </si>
  <si>
    <t xml:space="preserve">318209</t>
  </si>
  <si>
    <t xml:space="preserve">Uzemňovacia svorka -   DEHN S-K BD Rd 8-10 FI 30 NIRO-4, resp. ekvivalent</t>
  </si>
  <si>
    <t xml:space="preserve">Uzemňovacia svorka - SR 03 B
 DEHN S-K BD Rd 8-10 FI 30 NIRO-4
(KS 8.10 FL30 V4A)		
 • umožňujú krížové a T spojenia vodičov • bez stredovej doštičky • pre kruhový a páskový vodič so šírkou do 30 mm </t>
  </si>
  <si>
    <t xml:space="preserve">318233</t>
  </si>
  <si>
    <t xml:space="preserve">Odbočovacia spojovacia svorka -  DEHN S-K BD FI 30 NIRO-4, resp. ekvivalent</t>
  </si>
  <si>
    <t xml:space="preserve">Odbočovacia spojovacia svorka - SR 02 (M8)
 DEHN S-K BD FI 30 NIRO-4
(KS FL30 V4A)	
 • umožňujú krížové a T spojenia vodičov • bez stredovej doštičky • pre 2 páskové vodiče so šírkou do 30 mm </t>
  </si>
  <si>
    <t xml:space="preserve">zn_(Fe)SP 1</t>
  </si>
  <si>
    <t xml:space="preserve">Svorka pripojovacia pre spojenie kovových súčiastok D=8-10mm, SP1 mat. Fe-Zn, (z)</t>
  </si>
  <si>
    <t xml:space="preserve">810304</t>
  </si>
  <si>
    <t xml:space="preserve">Pásovina - páska 30/4mm - Fe/Zn - (1kg/1,06m)</t>
  </si>
  <si>
    <t xml:space="preserve"> DEHN Pásikový vodič 30x4 FeZn (52m)
(BA 30X4 STTZN R52M)	
Pásovina FeZn FI30x4mm,120mm2, bal.52m/50kg
 • pre pospojovanie a uzemnenie • priemerná vrstva pozinkovania 70 mikronov • páskové vodiče pre uzemňovanie a vyrovnanie potenciálu vyhovujú požiadavkám ČSN EN 50164-2 alebo ČSN EN 62561-2 </t>
  </si>
  <si>
    <t xml:space="preserve">3410350845</t>
  </si>
  <si>
    <t xml:space="preserve">N2XH 6 zž Nehorľavý kábel bez funkčnosti VDE</t>
  </si>
  <si>
    <t xml:space="preserve">341610012600</t>
  </si>
  <si>
    <t xml:space="preserve">Kábel medený bezhalogenový N2XH 16 mm2 zž</t>
  </si>
  <si>
    <t xml:space="preserve">341610012700</t>
  </si>
  <si>
    <t xml:space="preserve">Kábel medený bezhalogenový N2XH 25 mm2 zž</t>
  </si>
  <si>
    <t xml:space="preserve">341610012500</t>
  </si>
  <si>
    <t xml:space="preserve">Kábel medený bezhalogenový N2XH 10 mm2 zž</t>
  </si>
  <si>
    <t xml:space="preserve">341610012800</t>
  </si>
  <si>
    <t xml:space="preserve">Kábel medený bezhalogenový N2XH 35 mm2 zž</t>
  </si>
  <si>
    <t xml:space="preserve">341610013200</t>
  </si>
  <si>
    <t xml:space="preserve">Kábel medený bezhalogenový N2XH 120 mm2 zž</t>
  </si>
  <si>
    <t xml:space="preserve">21-M25</t>
  </si>
  <si>
    <t xml:space="preserve"> Zemné práce</t>
  </si>
  <si>
    <t xml:space="preserve">220111771</t>
  </si>
  <si>
    <t xml:space="preserve">Vedenie uzeňovacie z FeZn drôtu do 120 mm2 na povrchu</t>
  </si>
  <si>
    <t xml:space="preserve">220111776</t>
  </si>
  <si>
    <t xml:space="preserve">Vedenie uzeňovacie z FeZn drôtu do 120 mm2 v zemi</t>
  </si>
  <si>
    <t xml:space="preserve">460200283</t>
  </si>
  <si>
    <t xml:space="preserve">Hĺbenie káblovej ryhy ručne 50 cm širokej a 100 cm hlbokej, v zemine triedy 3</t>
  </si>
  <si>
    <t xml:space="preserve"> Práce a dodávky M</t>
  </si>
  <si>
    <t xml:space="preserve">D28</t>
  </si>
  <si>
    <t xml:space="preserve"> Ostatné konštrukcie a práce</t>
  </si>
  <si>
    <t xml:space="preserve">971033431</t>
  </si>
  <si>
    <t xml:space="preserve">Vybúranie otvoru v murive tehl. plochy do 0, 25 m2 hr.do 150 mm,  -0,07300t</t>
  </si>
  <si>
    <t xml:space="preserve">971033441</t>
  </si>
  <si>
    <t xml:space="preserve">Vybúranie otvoru v murive tehl. plochy do 0, 25 m2 hr.do 300 mm,  -0,14600t</t>
  </si>
  <si>
    <t xml:space="preserve">974031221</t>
  </si>
  <si>
    <t xml:space="preserve">Vysekanie rýh v murive tehlovom na akúkoľvek maltu v priestore priľahlom k stropnej konštrukcii do hĺbky 30 mm a š. do 30 mm,  -0,00200 t</t>
  </si>
  <si>
    <t xml:space="preserve">974032122</t>
  </si>
  <si>
    <t xml:space="preserve">Vysekanie rýh v stenách a priečkach z dutých tehál a tvárnic do hĺbky 30 mm a š. do 70 mm,  -0,00200t</t>
  </si>
  <si>
    <t xml:space="preserve">974032134</t>
  </si>
  <si>
    <t xml:space="preserve">Vysekanie rýh v stenách a priečkach z dutých tehál a tvárnic do hĺbky 50 mm a š. do 150 mm,  -0,01100t</t>
  </si>
  <si>
    <t xml:space="preserve">974032144</t>
  </si>
  <si>
    <t xml:space="preserve">Vysekanie rýh v stenách a priečkach z dutých tehál a tvárnic do hĺbky 70 mm a š. do 150 mm,  -0,01600t</t>
  </si>
  <si>
    <t xml:space="preserve">D29</t>
  </si>
  <si>
    <t xml:space="preserve"> Dokumentácia</t>
  </si>
  <si>
    <t xml:space="preserve">210251575.1</t>
  </si>
  <si>
    <t xml:space="preserve">Vystavenie revíznej správy, východisková revízia - Elektroinštalácia</t>
  </si>
  <si>
    <t xml:space="preserve">210251577</t>
  </si>
  <si>
    <t xml:space="preserve">Vystavenie revíznej správy, východisková revízia - Bleskozvod</t>
  </si>
  <si>
    <t xml:space="preserve">95-M</t>
  </si>
  <si>
    <t xml:space="preserve"> Revízie</t>
  </si>
  <si>
    <t xml:space="preserve">220111765</t>
  </si>
  <si>
    <t xml:space="preserve">Zmeranie a zhodnotenie zemného odporu vrátane záznamu do protokolu</t>
  </si>
  <si>
    <t xml:space="preserve">950106006</t>
  </si>
  <si>
    <t xml:space="preserve">Meranie pri revíziách jednofázového alebo trojfáz. okruhu rozvádzača alebo rozvodnice nad 10 vývodov</t>
  </si>
  <si>
    <t xml:space="preserve">950106009</t>
  </si>
  <si>
    <t xml:space="preserve">Meranie pri revíziách impedancia slučky vypínača na rozv. zariadení spotrebičoch alebo prístrojoch</t>
  </si>
  <si>
    <t xml:space="preserve">950106010</t>
  </si>
  <si>
    <t xml:space="preserve">Meranie pri revíziách zemného prechodového odporu uzemnenia ochranného alebo pracovného</t>
  </si>
  <si>
    <t xml:space="preserve">950106012</t>
  </si>
  <si>
    <t xml:space="preserve">Meranie pri revíziách prechodového odporu ochranného spojenia alebo ochranného pospojovania</t>
  </si>
  <si>
    <t xml:space="preserve">950107004</t>
  </si>
  <si>
    <t xml:space="preserve">Pomocné práce pri revíziách demontáž a opätovná montáž krytu rozvádzača, rozvodnice</t>
  </si>
  <si>
    <t xml:space="preserve">950107013</t>
  </si>
  <si>
    <t xml:space="preserve">Pomocné práce pri revíziách stanovenie výpočtového zaťaženia rozvádzača</t>
  </si>
  <si>
    <t xml:space="preserve">950107015</t>
  </si>
  <si>
    <t xml:space="preserve">Pomocné práce pri revíziách demontáž a opätovná montáž skušobnej svorky uzemnenia</t>
  </si>
  <si>
    <t xml:space="preserve">Výrub stromov</t>
  </si>
  <si>
    <t xml:space="preserve">5.</t>
  </si>
  <si>
    <t xml:space="preserve">OREZ DREVÍN</t>
  </si>
  <si>
    <t xml:space="preserve">5.1.</t>
  </si>
  <si>
    <t xml:space="preserve">Orez stromov s použitím vysokozdvižnej plošiny alebo horolezecky, v stromoradiach, svahoch a rovine</t>
  </si>
  <si>
    <t xml:space="preserve">5.1.1.</t>
  </si>
  <si>
    <t xml:space="preserve">Orez stomov z vysokozdvižnej plošiny MP 21 (vrátane dopravy, obsluhy)</t>
  </si>
  <si>
    <t xml:space="preserve">h</t>
  </si>
  <si>
    <t xml:space="preserve">5.3.</t>
  </si>
  <si>
    <t xml:space="preserve">Rez krov (vrátane naloženia odpadu, odvozu a zloženia)</t>
  </si>
  <si>
    <t xml:space="preserve">5.3.6.</t>
  </si>
  <si>
    <t xml:space="preserve">Odstránenie nevhodných alebo vyschnutých krov</t>
  </si>
  <si>
    <t xml:space="preserve">5.4.</t>
  </si>
  <si>
    <t xml:space="preserve">Výrub stromov s spoužitím stromolezca alebo s plošinou (vrátane naloženia odpadu, odvozu a zloženia)</t>
  </si>
  <si>
    <t xml:space="preserve">5.4.1.</t>
  </si>
  <si>
    <t xml:space="preserve">Výrub stromov (obvod kmeňa 5 až 40 cm)</t>
  </si>
  <si>
    <t xml:space="preserve">5.4.2.</t>
  </si>
  <si>
    <t xml:space="preserve">Výrub stromov (obvod kmeňa 41 až 80 cm)</t>
  </si>
  <si>
    <t xml:space="preserve">5.4.3.</t>
  </si>
  <si>
    <t xml:space="preserve">Výrub stromov (obvod kmeňa 81 až 120 cm)</t>
  </si>
  <si>
    <t xml:space="preserve">5.6.</t>
  </si>
  <si>
    <t xml:space="preserve">Nakladanie s odpadom (cena bez naloženia odpadu, odvozu a zloženia)</t>
  </si>
  <si>
    <t xml:space="preserve">5.6.1.</t>
  </si>
  <si>
    <t xml:space="preserve">Zhodnotenie vzniknutého odpadu (cena bez naloženia, odvozu a zloženia)</t>
  </si>
  <si>
    <t xml:space="preserve">5.7.</t>
  </si>
  <si>
    <t xml:space="preserve">Ostatná starostlivosť o dreviny (vrátane naloženia odpadu, odvozu a zloženia)</t>
  </si>
  <si>
    <t xml:space="preserve">5.7.1.</t>
  </si>
  <si>
    <t xml:space="preserve">Ostatné práce (napr. približovanie odpadu)</t>
  </si>
</sst>
</file>

<file path=xl/styles.xml><?xml version="1.0" encoding="utf-8"?>
<styleSheet xmlns="http://schemas.openxmlformats.org/spreadsheetml/2006/main">
  <numFmts count="14">
    <numFmt numFmtId="164" formatCode="General"/>
    <numFmt numFmtId="165" formatCode="#,##0;\-#,##0"/>
    <numFmt numFmtId="166" formatCode="#,##0_*\€;\-#,##0_*\€"/>
    <numFmt numFmtId="167" formatCode="#,##0.00;\-#,##0.00"/>
    <numFmt numFmtId="168" formatCode="0.00"/>
    <numFmt numFmtId="169" formatCode="0%"/>
    <numFmt numFmtId="170" formatCode="#,##0.00"/>
    <numFmt numFmtId="171" formatCode="@"/>
    <numFmt numFmtId="172" formatCode="#,##0"/>
    <numFmt numFmtId="173" formatCode="0"/>
    <numFmt numFmtId="174" formatCode="#,##0\?"/>
    <numFmt numFmtId="175" formatCode="#,##0.000"/>
    <numFmt numFmtId="176" formatCode="#,##0.00000"/>
    <numFmt numFmtId="177" formatCode="#,##0.0"/>
  </numFmts>
  <fonts count="44">
    <font>
      <sz val="8"/>
      <name val="MS Sans Serif"/>
      <family val="0"/>
      <charset val="1"/>
    </font>
    <font>
      <sz val="10"/>
      <name val="Arial"/>
      <family val="0"/>
    </font>
    <font>
      <sz val="10"/>
      <name val="Arial"/>
      <family val="0"/>
    </font>
    <font>
      <sz val="10"/>
      <name val="Arial"/>
      <family val="0"/>
    </font>
    <font>
      <sz val="8"/>
      <name val="MS Sans Serif"/>
      <family val="2"/>
      <charset val="238"/>
    </font>
    <font>
      <sz val="11"/>
      <name val="Calibri"/>
      <family val="2"/>
    </font>
    <font>
      <sz val="10"/>
      <name val="Arial"/>
      <family val="0"/>
      <charset val="1"/>
    </font>
    <font>
      <sz val="10"/>
      <name val="Arial"/>
      <family val="0"/>
      <charset val="238"/>
    </font>
    <font>
      <b val="true"/>
      <sz val="14"/>
      <color rgb="FFFF0000"/>
      <name val="Arial CE"/>
      <family val="0"/>
      <charset val="238"/>
    </font>
    <font>
      <b val="true"/>
      <i val="true"/>
      <sz val="7"/>
      <color rgb="FFFF0000"/>
      <name val="Arial CE"/>
      <family val="2"/>
      <charset val="238"/>
    </font>
    <font>
      <sz val="8"/>
      <name val="Arial"/>
      <family val="2"/>
      <charset val="238"/>
    </font>
    <font>
      <b val="true"/>
      <sz val="8"/>
      <name val="Arial CE"/>
      <family val="2"/>
      <charset val="238"/>
    </font>
    <font>
      <b val="true"/>
      <sz val="8"/>
      <name val="Arial"/>
      <family val="2"/>
      <charset val="238"/>
    </font>
    <font>
      <sz val="8"/>
      <name val="Arial CE"/>
      <family val="2"/>
      <charset val="238"/>
    </font>
    <font>
      <b val="true"/>
      <sz val="10"/>
      <name val="Arial"/>
      <family val="2"/>
      <charset val="238"/>
    </font>
    <font>
      <sz val="10"/>
      <name val="Arial CE"/>
      <family val="2"/>
      <charset val="238"/>
    </font>
    <font>
      <b val="true"/>
      <sz val="10"/>
      <name val="Arial CE"/>
      <family val="2"/>
      <charset val="238"/>
    </font>
    <font>
      <b val="true"/>
      <sz val="12"/>
      <name val="Arial"/>
      <family val="2"/>
      <charset val="238"/>
    </font>
    <font>
      <b val="true"/>
      <sz val="7"/>
      <name val="Arial"/>
      <family val="2"/>
      <charset val="238"/>
    </font>
    <font>
      <sz val="7"/>
      <name val="Arial CE"/>
      <family val="2"/>
      <charset val="238"/>
    </font>
    <font>
      <sz val="7"/>
      <name val="Arial"/>
      <family val="2"/>
      <charset val="238"/>
    </font>
    <font>
      <b val="true"/>
      <sz val="14"/>
      <color rgb="FFFF0000"/>
      <name val="Arial"/>
      <family val="2"/>
      <charset val="238"/>
    </font>
    <font>
      <b val="true"/>
      <sz val="9"/>
      <name val="Arial"/>
      <family val="2"/>
      <charset val="238"/>
    </font>
    <font>
      <b val="true"/>
      <sz val="9"/>
      <name val="Arial CE"/>
      <family val="2"/>
      <charset val="238"/>
    </font>
    <font>
      <b val="true"/>
      <u val="single"/>
      <sz val="8"/>
      <color rgb="FFFF0000"/>
      <name val="Arial CE"/>
      <family val="2"/>
      <charset val="238"/>
    </font>
    <font>
      <sz val="10"/>
      <color rgb="FF000000"/>
      <name val="Arial"/>
      <family val="2"/>
      <charset val="238"/>
    </font>
    <font>
      <sz val="8"/>
      <name val="Arial CE"/>
      <family val="0"/>
      <charset val="238"/>
    </font>
    <font>
      <b val="true"/>
      <sz val="8"/>
      <name val="Arial CE"/>
      <family val="0"/>
      <charset val="238"/>
    </font>
    <font>
      <b val="true"/>
      <sz val="8"/>
      <color rgb="FFFF0000"/>
      <name val="Arial CE"/>
      <family val="0"/>
      <charset val="238"/>
    </font>
    <font>
      <b val="true"/>
      <sz val="8"/>
      <color rgb="FF0000FF"/>
      <name val="Arial"/>
      <family val="2"/>
      <charset val="238"/>
    </font>
    <font>
      <b val="true"/>
      <sz val="8"/>
      <color rgb="FF0000FF"/>
      <name val="Arial"/>
      <family val="0"/>
      <charset val="238"/>
    </font>
    <font>
      <b val="true"/>
      <sz val="8"/>
      <color rgb="FF800080"/>
      <name val="Arial"/>
      <family val="0"/>
      <charset val="238"/>
    </font>
    <font>
      <sz val="8"/>
      <name val="Arial"/>
      <family val="0"/>
      <charset val="238"/>
    </font>
    <font>
      <i val="true"/>
      <sz val="7"/>
      <name val="Arial CE"/>
      <family val="0"/>
      <charset val="238"/>
    </font>
    <font>
      <b val="true"/>
      <u val="single"/>
      <sz val="8"/>
      <color rgb="FFFF0000"/>
      <name val="Arial"/>
      <family val="0"/>
      <charset val="238"/>
    </font>
    <font>
      <sz val="8"/>
      <color rgb="FF000000"/>
      <name val="Arial"/>
      <family val="0"/>
      <charset val="238"/>
    </font>
    <font>
      <sz val="8"/>
      <color rgb="FF333333"/>
      <name val="Arial"/>
      <family val="0"/>
      <charset val="238"/>
    </font>
    <font>
      <sz val="8"/>
      <color rgb="FFFF0000"/>
      <name val="Arial"/>
      <family val="0"/>
      <charset val="238"/>
    </font>
    <font>
      <sz val="8"/>
      <color rgb="FF0000FF"/>
      <name val="Arial"/>
      <family val="0"/>
      <charset val="238"/>
    </font>
    <font>
      <sz val="8"/>
      <color rgb="FF800080"/>
      <name val="Arial"/>
      <family val="0"/>
      <charset val="238"/>
    </font>
    <font>
      <b val="true"/>
      <sz val="14"/>
      <color rgb="FFFF0000"/>
      <name val="Arial CE"/>
      <family val="2"/>
      <charset val="238"/>
    </font>
    <font>
      <b val="true"/>
      <sz val="8"/>
      <color rgb="FF800080"/>
      <name val="Arial"/>
      <family val="2"/>
      <charset val="238"/>
    </font>
    <font>
      <sz val="8"/>
      <color rgb="FF0000FF"/>
      <name val="Arial"/>
      <family val="2"/>
      <charset val="238"/>
    </font>
    <font>
      <b val="true"/>
      <u val="single"/>
      <sz val="8"/>
      <color rgb="FFFF0000"/>
      <name val="Arial"/>
      <family val="2"/>
      <charset val="238"/>
    </font>
  </fonts>
  <fills count="4">
    <fill>
      <patternFill patternType="none"/>
    </fill>
    <fill>
      <patternFill patternType="gray125"/>
    </fill>
    <fill>
      <patternFill patternType="solid">
        <fgColor rgb="FFFFFFCC"/>
        <bgColor rgb="FFFFFFFF"/>
      </patternFill>
    </fill>
    <fill>
      <patternFill patternType="solid">
        <fgColor rgb="FFFFFF00"/>
        <bgColor rgb="FFFFFF00"/>
      </patternFill>
    </fill>
  </fills>
  <borders count="7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style="hair"/>
      <bottom style="hair"/>
      <diagonal/>
    </border>
    <border diagonalUp="false" diagonalDown="false">
      <left style="thin"/>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right style="hair"/>
      <top/>
      <bottom style="thin"/>
      <diagonal/>
    </border>
    <border diagonalUp="false" diagonalDown="false">
      <left style="hair"/>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hair"/>
      <top style="hair"/>
      <bottom style="thin"/>
      <diagonal/>
    </border>
  </borders>
  <cellStyleXfs count="22">
    <xf numFmtId="164" fontId="0" fillId="0" borderId="0" applyFont="true" applyBorder="true" applyAlignment="true" applyProtection="true">
      <alignment horizontal="general" vertical="top"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top" textRotation="0" wrapText="fals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7" fillId="0" borderId="5" xfId="0" applyFont="true" applyBorder="true" applyAlignment="true" applyProtection="true">
      <alignment horizontal="lef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7"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false" indent="0" shrinkToFit="false"/>
      <protection locked="true" hidden="false"/>
    </xf>
    <xf numFmtId="164" fontId="11" fillId="0" borderId="9" xfId="0" applyFont="true" applyBorder="true" applyAlignment="true" applyProtection="true">
      <alignment horizontal="left" vertical="center" textRotation="0" wrapText="true" indent="0" shrinkToFit="false"/>
      <protection locked="true" hidden="false"/>
    </xf>
    <xf numFmtId="164" fontId="10" fillId="0" borderId="10" xfId="0" applyFont="true" applyBorder="true" applyAlignment="true" applyProtection="true">
      <alignment horizontal="left" vertical="center" textRotation="0" wrapText="false" indent="0" shrinkToFit="false"/>
      <protection locked="true" hidden="false"/>
    </xf>
    <xf numFmtId="164" fontId="10" fillId="0" borderId="11" xfId="0" applyFont="true" applyBorder="true" applyAlignment="true" applyProtection="true">
      <alignment horizontal="left"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false" indent="0" shrinkToFit="false"/>
      <protection locked="true" hidden="false"/>
    </xf>
    <xf numFmtId="164" fontId="12" fillId="0" borderId="12" xfId="0" applyFont="true" applyBorder="true" applyAlignment="true" applyProtection="true">
      <alignment horizontal="left" vertical="center" textRotation="0" wrapText="true" indent="0" shrinkToFit="false"/>
      <protection locked="true" hidden="false"/>
    </xf>
    <xf numFmtId="164" fontId="10" fillId="0" borderId="13" xfId="0" applyFont="true" applyBorder="true" applyAlignment="true" applyProtection="true">
      <alignment horizontal="left" vertical="center" textRotation="0" wrapText="false" indent="0" shrinkToFit="false"/>
      <protection locked="true" hidden="false"/>
    </xf>
    <xf numFmtId="164" fontId="10" fillId="0" borderId="14" xfId="0" applyFont="true" applyBorder="true" applyAlignment="true" applyProtection="true">
      <alignment horizontal="left" vertical="center" textRotation="0" wrapText="false" indent="0" shrinkToFit="false"/>
      <protection locked="tru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13" fillId="0" borderId="16" xfId="0" applyFont="true" applyBorder="true" applyAlignment="true" applyProtection="true">
      <alignment horizontal="left" vertical="center" textRotation="0" wrapText="false" indent="0" shrinkToFit="false"/>
      <protection locked="true" hidden="false"/>
    </xf>
    <xf numFmtId="164" fontId="10" fillId="0" borderId="17" xfId="0" applyFont="true" applyBorder="true" applyAlignment="true" applyProtection="true">
      <alignment horizontal="left" vertical="center" textRotation="0" wrapText="false" indent="0" shrinkToFit="false"/>
      <protection locked="true" hidden="false"/>
    </xf>
    <xf numFmtId="164" fontId="13" fillId="0" borderId="9" xfId="0" applyFont="true" applyBorder="true" applyAlignment="true" applyProtection="true">
      <alignment horizontal="left" vertical="center" textRotation="0" wrapText="true" indent="0" shrinkToFit="false"/>
      <protection locked="true" hidden="false"/>
    </xf>
    <xf numFmtId="164" fontId="13" fillId="0" borderId="18"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3" fillId="0" borderId="12"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left" vertical="top" textRotation="0" wrapText="false" indent="0" shrinkToFit="false"/>
      <protection locked="true" hidden="false"/>
    </xf>
    <xf numFmtId="164" fontId="10" fillId="0" borderId="4"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3" fillId="0" borderId="15" xfId="0" applyFont="true" applyBorder="true" applyAlignment="true" applyProtection="true">
      <alignment horizontal="left" vertical="center" textRotation="0" wrapText="true" indent="0" shrinkToFit="false"/>
      <protection locked="true" hidden="false"/>
    </xf>
    <xf numFmtId="164" fontId="13" fillId="0" borderId="18"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true">
      <alignment horizontal="left" vertical="top" textRotation="0" wrapText="fals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3" fillId="0" borderId="18"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left"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true" hidden="false"/>
    </xf>
    <xf numFmtId="164" fontId="10" fillId="0" borderId="8" xfId="0" applyFont="true" applyBorder="true" applyAlignment="true" applyProtection="true">
      <alignment horizontal="left" vertical="center" textRotation="0" wrapText="false" indent="0" shrinkToFit="false"/>
      <protection locked="true" hidden="false"/>
    </xf>
    <xf numFmtId="164" fontId="7" fillId="0" borderId="19" xfId="0" applyFont="true" applyBorder="true" applyAlignment="true" applyProtection="true">
      <alignment horizontal="left" vertical="center" textRotation="0" wrapText="false" indent="0" shrinkToFit="false"/>
      <protection locked="true" hidden="false"/>
    </xf>
    <xf numFmtId="164" fontId="7" fillId="0" borderId="20" xfId="0" applyFont="true" applyBorder="true" applyAlignment="true" applyProtection="true">
      <alignment horizontal="left" vertical="center" textRotation="0" wrapText="false" indent="0" shrinkToFit="false"/>
      <protection locked="true" hidden="false"/>
    </xf>
    <xf numFmtId="164" fontId="14" fillId="0" borderId="20" xfId="0" applyFont="true" applyBorder="true" applyAlignment="true" applyProtection="true">
      <alignment horizontal="left" vertical="center" textRotation="0" wrapText="fals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21" xfId="0" applyFont="true" applyBorder="true" applyAlignment="true" applyProtection="true">
      <alignment horizontal="left" vertical="center" textRotation="0" wrapText="false" indent="0" shrinkToFit="false"/>
      <protection locked="true" hidden="false"/>
    </xf>
    <xf numFmtId="164" fontId="7" fillId="0" borderId="22" xfId="0" applyFont="true" applyBorder="true" applyAlignment="true" applyProtection="true">
      <alignment horizontal="left" vertical="center" textRotation="0" wrapText="false" indent="0" shrinkToFit="false"/>
      <protection locked="true" hidden="false"/>
    </xf>
    <xf numFmtId="164" fontId="7" fillId="0" borderId="23" xfId="0" applyFont="true" applyBorder="true" applyAlignment="true" applyProtection="true">
      <alignment horizontal="left" vertical="center" textRotation="0" wrapText="false" indent="0" shrinkToFit="false"/>
      <protection locked="true" hidden="false"/>
    </xf>
    <xf numFmtId="164" fontId="7" fillId="0" borderId="24" xfId="0" applyFont="true" applyBorder="true" applyAlignment="true" applyProtection="true">
      <alignment horizontal="left" vertical="center" textRotation="0" wrapText="false" indent="0" shrinkToFit="false"/>
      <protection locked="true" hidden="false"/>
    </xf>
    <xf numFmtId="164" fontId="7" fillId="0" borderId="25" xfId="0" applyFont="true" applyBorder="true" applyAlignment="true" applyProtection="true">
      <alignment horizontal="left" vertical="center" textRotation="0" wrapText="false" indent="0" shrinkToFit="false"/>
      <protection locked="true" hidden="false"/>
    </xf>
    <xf numFmtId="164" fontId="15" fillId="0" borderId="24" xfId="0" applyFont="true" applyBorder="true" applyAlignment="true" applyProtection="true">
      <alignment horizontal="left" vertical="center" textRotation="0" wrapText="false" indent="0" shrinkToFit="false"/>
      <protection locked="true" hidden="false"/>
    </xf>
    <xf numFmtId="164" fontId="15" fillId="0" borderId="25" xfId="0" applyFont="true" applyBorder="true" applyAlignment="true" applyProtection="true">
      <alignment horizontal="left" vertical="center" textRotation="0" wrapText="false" indent="0" shrinkToFit="false"/>
      <protection locked="true" hidden="false"/>
    </xf>
    <xf numFmtId="164" fontId="7" fillId="0" borderId="26" xfId="0" applyFont="true" applyBorder="true" applyAlignment="true" applyProtection="true">
      <alignment horizontal="left" vertical="center" textRotation="0" wrapText="false" indent="0" shrinkToFit="false"/>
      <protection locked="true" hidden="false"/>
    </xf>
    <xf numFmtId="164" fontId="7" fillId="0" borderId="27" xfId="0" applyFont="true" applyBorder="true" applyAlignment="true" applyProtection="true">
      <alignment horizontal="left" vertical="center" textRotation="0" wrapText="false" indent="0" shrinkToFit="false"/>
      <protection locked="true" hidden="false"/>
    </xf>
    <xf numFmtId="164" fontId="7" fillId="0" borderId="28" xfId="0" applyFont="true" applyBorder="true" applyAlignment="true" applyProtection="true">
      <alignment horizontal="left" vertical="center" textRotation="0" wrapText="false" indent="0" shrinkToFit="false"/>
      <protection locked="true" hidden="false"/>
    </xf>
    <xf numFmtId="164" fontId="7" fillId="0" borderId="29" xfId="0" applyFont="true" applyBorder="true" applyAlignment="true" applyProtection="true">
      <alignment horizontal="left" vertical="center" textRotation="0" wrapText="false" indent="0" shrinkToFit="false"/>
      <protection locked="true" hidden="false"/>
    </xf>
    <xf numFmtId="165" fontId="7" fillId="0" borderId="30" xfId="0" applyFont="true" applyBorder="true" applyAlignment="true" applyProtection="true">
      <alignment horizontal="right" vertical="center" textRotation="0" wrapText="false" indent="0" shrinkToFit="false"/>
      <protection locked="true" hidden="false"/>
    </xf>
    <xf numFmtId="165" fontId="7" fillId="0" borderId="31" xfId="0" applyFont="true" applyBorder="true" applyAlignment="true" applyProtection="true">
      <alignment horizontal="right" vertical="center" textRotation="0" wrapText="false" indent="0" shrinkToFit="false"/>
      <protection locked="true" hidden="false"/>
    </xf>
    <xf numFmtId="164" fontId="7" fillId="0" borderId="30" xfId="0" applyFont="true" applyBorder="true" applyAlignment="true" applyProtection="true">
      <alignment horizontal="left" vertical="center" textRotation="0" wrapText="false" indent="0" shrinkToFit="false"/>
      <protection locked="true" hidden="false"/>
    </xf>
    <xf numFmtId="164" fontId="7" fillId="0" borderId="31" xfId="0" applyFont="true" applyBorder="true" applyAlignment="true" applyProtection="true">
      <alignment horizontal="left" vertical="center" textRotation="0" wrapText="false" indent="0" shrinkToFit="false"/>
      <protection locked="true" hidden="false"/>
    </xf>
    <xf numFmtId="166" fontId="7" fillId="0" borderId="31" xfId="0" applyFont="true" applyBorder="true" applyAlignment="true" applyProtection="true">
      <alignment horizontal="right" vertical="center" textRotation="0" wrapText="false" indent="0" shrinkToFit="false"/>
      <protection locked="true" hidden="false"/>
    </xf>
    <xf numFmtId="165" fontId="7" fillId="0" borderId="29" xfId="0" applyFont="true" applyBorder="true" applyAlignment="true" applyProtection="true">
      <alignment horizontal="right" vertical="center" textRotation="0" wrapText="false" indent="0" shrinkToFit="false"/>
      <protection locked="true" hidden="false"/>
    </xf>
    <xf numFmtId="164" fontId="7" fillId="0" borderId="32" xfId="0" applyFont="true" applyBorder="true" applyAlignment="true" applyProtection="true">
      <alignment horizontal="left" vertical="center" textRotation="0" wrapText="false" indent="0" shrinkToFit="false"/>
      <protection locked="true" hidden="false"/>
    </xf>
    <xf numFmtId="164" fontId="14" fillId="0" borderId="19" xfId="0" applyFont="true" applyBorder="true" applyAlignment="true" applyProtection="true">
      <alignment horizontal="left" vertical="center" textRotation="0" wrapText="false" indent="0" shrinkToFit="false"/>
      <protection locked="true" hidden="false"/>
    </xf>
    <xf numFmtId="164" fontId="16" fillId="0" borderId="20" xfId="0" applyFont="true" applyBorder="true" applyAlignment="true" applyProtection="true">
      <alignment horizontal="left" vertical="center" textRotation="0" wrapText="tru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14" fillId="0" borderId="21" xfId="0" applyFont="true" applyBorder="true" applyAlignment="true" applyProtection="true">
      <alignment horizontal="left" vertical="center" textRotation="0" wrapText="false" indent="0" shrinkToFit="false"/>
      <protection locked="true" hidden="false"/>
    </xf>
    <xf numFmtId="164" fontId="17" fillId="0" borderId="22" xfId="0" applyFont="true" applyBorder="true" applyAlignment="true" applyProtection="true">
      <alignment horizontal="left" vertical="center" textRotation="0" wrapText="false" indent="0" shrinkToFit="false"/>
      <protection locked="true" hidden="false"/>
    </xf>
    <xf numFmtId="164" fontId="14" fillId="0" borderId="24" xfId="0" applyFont="true" applyBorder="true" applyAlignment="true" applyProtection="true">
      <alignment horizontal="left" vertical="center" textRotation="0" wrapText="false" indent="0" shrinkToFit="false"/>
      <protection locked="true" hidden="false"/>
    </xf>
    <xf numFmtId="164" fontId="14" fillId="0" borderId="25" xfId="0" applyFont="true" applyBorder="true" applyAlignment="true" applyProtection="true">
      <alignment horizontal="left" vertical="center" textRotation="0" wrapText="false" indent="0" shrinkToFit="false"/>
      <protection locked="true" hidden="false"/>
    </xf>
    <xf numFmtId="164" fontId="14" fillId="0" borderId="23" xfId="0" applyFont="true" applyBorder="true" applyAlignment="true" applyProtection="true">
      <alignment horizontal="left" vertical="center" textRotation="0" wrapText="false" indent="0" shrinkToFit="false"/>
      <protection locked="true" hidden="false"/>
    </xf>
    <xf numFmtId="164" fontId="18" fillId="0" borderId="27" xfId="0" applyFont="true" applyBorder="true" applyAlignment="true" applyProtection="true">
      <alignment horizontal="left" vertical="center" textRotation="0" wrapText="false" indent="0" shrinkToFit="false"/>
      <protection locked="true" hidden="false"/>
    </xf>
    <xf numFmtId="164" fontId="14" fillId="0" borderId="27" xfId="0" applyFont="true" applyBorder="true" applyAlignment="true" applyProtection="true">
      <alignment horizontal="left" vertical="center" textRotation="0" wrapText="false" indent="0" shrinkToFit="false"/>
      <protection locked="true" hidden="false"/>
    </xf>
    <xf numFmtId="164" fontId="14" fillId="0" borderId="26" xfId="0" applyFont="true" applyBorder="true" applyAlignment="true" applyProtection="true">
      <alignment horizontal="left"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4" fillId="0" borderId="34" xfId="0" applyFont="true" applyBorder="true" applyAlignment="true" applyProtection="true">
      <alignment horizontal="left" vertical="center" textRotation="0" wrapText="false" indent="0" shrinkToFit="false"/>
      <protection locked="true" hidden="false"/>
    </xf>
    <xf numFmtId="164" fontId="7" fillId="0" borderId="35" xfId="0" applyFont="true" applyBorder="true" applyAlignment="true" applyProtection="true">
      <alignment horizontal="left" vertical="center" textRotation="0" wrapText="false" indent="0" shrinkToFit="false"/>
      <protection locked="true" hidden="false"/>
    </xf>
    <xf numFmtId="164" fontId="10" fillId="0" borderId="36" xfId="0" applyFont="true" applyBorder="true" applyAlignment="true" applyProtection="true">
      <alignment horizontal="left" vertical="center" textRotation="0" wrapText="false" indent="0" shrinkToFit="false"/>
      <protection locked="true" hidden="false"/>
    </xf>
    <xf numFmtId="167" fontId="15" fillId="0" borderId="37" xfId="0" applyFont="true" applyBorder="true" applyAlignment="true" applyProtection="true">
      <alignment horizontal="right" vertical="center" textRotation="0" wrapText="false" indent="0" shrinkToFit="false"/>
      <protection locked="true" hidden="false"/>
    </xf>
    <xf numFmtId="164" fontId="7" fillId="0" borderId="38" xfId="0" applyFont="true" applyBorder="true" applyAlignment="true" applyProtection="true">
      <alignment horizontal="left" vertical="center" textRotation="0" wrapText="false" indent="0" shrinkToFit="false"/>
      <protection locked="true" hidden="false"/>
    </xf>
    <xf numFmtId="164" fontId="10" fillId="0" borderId="37" xfId="0" applyFont="true" applyBorder="true" applyAlignment="true" applyProtection="true">
      <alignment horizontal="left" vertical="center" textRotation="0" wrapText="false" indent="0" shrinkToFit="false"/>
      <protection locked="true" hidden="false"/>
    </xf>
    <xf numFmtId="164" fontId="7" fillId="0" borderId="39" xfId="0" applyFont="true" applyBorder="true" applyAlignment="true" applyProtection="true">
      <alignment horizontal="left" vertical="center" textRotation="0" wrapText="false" indent="0" shrinkToFit="false"/>
      <protection locked="true" hidden="false"/>
    </xf>
    <xf numFmtId="167" fontId="7" fillId="0" borderId="37" xfId="0" applyFont="true" applyBorder="true" applyAlignment="true" applyProtection="true">
      <alignment horizontal="left" vertical="center" textRotation="0" wrapText="false" indent="0" shrinkToFit="false"/>
      <protection locked="true" hidden="false"/>
    </xf>
    <xf numFmtId="164" fontId="13" fillId="0" borderId="37" xfId="0" applyFont="true" applyBorder="true" applyAlignment="true" applyProtection="true">
      <alignment horizontal="left" vertical="center" textRotation="0" wrapText="false" indent="0" shrinkToFit="false"/>
      <protection locked="true" hidden="false"/>
    </xf>
    <xf numFmtId="164" fontId="7" fillId="0" borderId="40" xfId="0" applyFont="true" applyBorder="true" applyAlignment="true" applyProtection="true">
      <alignment horizontal="left" vertical="center" textRotation="0" wrapText="false" indent="0" shrinkToFit="false"/>
      <protection locked="true" hidden="false"/>
    </xf>
    <xf numFmtId="168" fontId="19" fillId="0" borderId="40" xfId="0" applyFont="true" applyBorder="true" applyAlignment="true" applyProtection="true">
      <alignment horizontal="right" vertical="center" textRotation="0" wrapText="false" indent="0" shrinkToFit="false"/>
      <protection locked="true" hidden="false"/>
    </xf>
    <xf numFmtId="169" fontId="0" fillId="0" borderId="0" xfId="0" applyFont="false" applyBorder="false" applyAlignment="true" applyProtection="false">
      <alignment horizontal="left" vertical="top" textRotation="0" wrapText="false" indent="0" shrinkToFit="false"/>
      <protection locked="false" hidden="false"/>
    </xf>
    <xf numFmtId="164" fontId="14" fillId="0" borderId="41" xfId="0" applyFont="true" applyBorder="true" applyAlignment="true" applyProtection="true">
      <alignment horizontal="left" vertical="center" textRotation="0" wrapText="false" indent="0" shrinkToFit="false"/>
      <protection locked="true" hidden="false"/>
    </xf>
    <xf numFmtId="164" fontId="7" fillId="0" borderId="42" xfId="0" applyFont="true" applyBorder="true" applyAlignment="true" applyProtection="true">
      <alignment horizontal="left" vertical="center" textRotation="0" wrapText="false" indent="0" shrinkToFit="false"/>
      <protection locked="true" hidden="false"/>
    </xf>
    <xf numFmtId="164" fontId="13" fillId="0" borderId="40" xfId="0" applyFont="true" applyBorder="true" applyAlignment="true" applyProtection="true">
      <alignment horizontal="left"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0" fillId="0" borderId="40" xfId="0" applyFont="true" applyBorder="true" applyAlignment="true" applyProtection="true">
      <alignment horizontal="left" vertical="center" textRotation="0" wrapText="false" indent="0" shrinkToFit="false"/>
      <protection locked="true" hidden="false"/>
    </xf>
    <xf numFmtId="168" fontId="19" fillId="0" borderId="39"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37" xfId="0" applyFont="true" applyBorder="true" applyAlignment="true" applyProtection="true">
      <alignment horizontal="left" vertical="center" textRotation="0" wrapText="false" indent="0" shrinkToFit="false"/>
      <protection locked="true" hidden="false"/>
    </xf>
    <xf numFmtId="164" fontId="10" fillId="0" borderId="44" xfId="0" applyFont="true" applyBorder="true" applyAlignment="true" applyProtection="true">
      <alignment horizontal="center" vertical="center" textRotation="0" wrapText="false" indent="0" shrinkToFit="false"/>
      <protection locked="true" hidden="false"/>
    </xf>
    <xf numFmtId="164" fontId="10" fillId="0" borderId="31" xfId="0" applyFont="true" applyBorder="true" applyAlignment="true" applyProtection="true">
      <alignment horizontal="left" vertical="center" textRotation="0" wrapText="false" indent="0" shrinkToFit="false"/>
      <protection locked="true" hidden="false"/>
    </xf>
    <xf numFmtId="167" fontId="15" fillId="0" borderId="3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true" hidden="false"/>
    </xf>
    <xf numFmtId="164" fontId="7" fillId="0" borderId="45" xfId="0" applyFont="true" applyBorder="true" applyAlignment="true" applyProtection="true">
      <alignment horizontal="left" vertical="center" textRotation="0" wrapText="false" indent="0" shrinkToFit="false"/>
      <protection locked="true" hidden="false"/>
    </xf>
    <xf numFmtId="164" fontId="7" fillId="0" borderId="46" xfId="0" applyFont="true" applyBorder="true" applyAlignment="true" applyProtection="true">
      <alignment horizontal="left" vertical="center" textRotation="0" wrapText="false" indent="0" shrinkToFit="false"/>
      <protection locked="true" hidden="false"/>
    </xf>
    <xf numFmtId="164" fontId="7"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47" xfId="0" applyFont="true" applyBorder="true" applyAlignment="true" applyProtection="true">
      <alignment horizontal="left" vertical="center" textRotation="0" wrapText="false" indent="0" shrinkToFit="false"/>
      <protection locked="true" hidden="false"/>
    </xf>
    <xf numFmtId="164" fontId="7" fillId="0" borderId="48" xfId="0" applyFont="true" applyBorder="true" applyAlignment="true" applyProtection="true">
      <alignment horizontal="left" vertical="center" textRotation="0" wrapText="false" indent="0" shrinkToFit="false"/>
      <protection locked="true" hidden="false"/>
    </xf>
    <xf numFmtId="168" fontId="19" fillId="0" borderId="0" xfId="0" applyFont="true" applyBorder="fals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10" fillId="0" borderId="49" xfId="0" applyFont="true" applyBorder="true" applyAlignment="true" applyProtection="true">
      <alignment horizontal="left" vertical="bottom" textRotation="0" wrapText="false" indent="0" shrinkToFit="false"/>
      <protection locked="true" hidden="false"/>
    </xf>
    <xf numFmtId="164" fontId="10" fillId="0" borderId="41" xfId="0" applyFont="true" applyBorder="true" applyAlignment="true" applyProtection="true">
      <alignment horizontal="left" vertical="bottom" textRotation="0" wrapText="false" indent="0" shrinkToFit="false"/>
      <protection locked="true" hidden="false"/>
    </xf>
    <xf numFmtId="168" fontId="19" fillId="0" borderId="26" xfId="0" applyFont="true" applyBorder="true" applyAlignment="true" applyProtection="true">
      <alignment horizontal="right" vertical="center" textRotation="0" wrapText="false" indent="0" shrinkToFit="false"/>
      <protection locked="true" hidden="false"/>
    </xf>
    <xf numFmtId="164" fontId="7" fillId="0" borderId="50" xfId="0" applyFont="true" applyBorder="true" applyAlignment="true" applyProtection="true">
      <alignment horizontal="left" vertical="center" textRotation="0" wrapText="false" indent="0" shrinkToFit="false"/>
      <protection locked="true" hidden="false"/>
    </xf>
    <xf numFmtId="164" fontId="13" fillId="0" borderId="37" xfId="0" applyFont="true" applyBorder="true" applyAlignment="true" applyProtection="true">
      <alignment horizontal="left" vertical="center" textRotation="0" wrapText="true" indent="0" shrinkToFit="false"/>
      <protection locked="true" hidden="false"/>
    </xf>
    <xf numFmtId="168" fontId="13" fillId="0" borderId="40" xfId="0" applyFont="true" applyBorder="true" applyAlignment="true" applyProtection="true">
      <alignment horizontal="right" vertical="center" textRotation="0" wrapText="false" indent="0" shrinkToFit="false"/>
      <protection locked="true" hidden="false"/>
    </xf>
    <xf numFmtId="164" fontId="10" fillId="0" borderId="26" xfId="0" applyFont="true" applyBorder="true" applyAlignment="true" applyProtection="true">
      <alignment horizontal="center" vertical="center" textRotation="0" wrapText="false" indent="0" shrinkToFit="false"/>
      <protection locked="true" hidden="false"/>
    </xf>
    <xf numFmtId="167" fontId="13" fillId="0" borderId="40" xfId="0" applyFont="true" applyBorder="true" applyAlignment="true" applyProtection="true">
      <alignment horizontal="left" vertical="center" textRotation="0" wrapText="false" indent="0" shrinkToFit="false"/>
      <protection locked="true" hidden="false"/>
    </xf>
    <xf numFmtId="164" fontId="10" fillId="0" borderId="39" xfId="0" applyFont="true" applyBorder="true" applyAlignment="true" applyProtection="true">
      <alignment horizontal="left" vertical="center" textRotation="0" wrapText="false" indent="0" shrinkToFit="false"/>
      <protection locked="true" hidden="false"/>
    </xf>
    <xf numFmtId="167" fontId="15" fillId="0" borderId="41" xfId="0" applyFont="true" applyBorder="true" applyAlignment="true" applyProtection="true">
      <alignment horizontal="right" vertical="center" textRotation="0" wrapText="false" indent="0" shrinkToFit="false"/>
      <protection locked="true" hidden="false"/>
    </xf>
    <xf numFmtId="164" fontId="18" fillId="0" borderId="51" xfId="0" applyFont="true" applyBorder="true" applyAlignment="true" applyProtection="true">
      <alignment horizontal="left" vertical="top" textRotation="0" wrapText="false" indent="0" shrinkToFit="false"/>
      <protection locked="true" hidden="false"/>
    </xf>
    <xf numFmtId="164" fontId="7" fillId="0" borderId="52" xfId="0" applyFont="true" applyBorder="true" applyAlignment="true" applyProtection="true">
      <alignment horizontal="left" vertical="center" textRotation="0" wrapText="false" indent="0" shrinkToFit="false"/>
      <protection locked="true" hidden="false"/>
    </xf>
    <xf numFmtId="164" fontId="7" fillId="0" borderId="34" xfId="0" applyFont="true" applyBorder="true" applyAlignment="true" applyProtection="true">
      <alignment horizontal="left" vertical="center" textRotation="0" wrapText="false" indent="0" shrinkToFit="false"/>
      <protection locked="true" hidden="false"/>
    </xf>
    <xf numFmtId="164" fontId="7" fillId="0" borderId="53" xfId="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7" fontId="20" fillId="0" borderId="0" xfId="0" applyFont="true" applyBorder="false" applyAlignment="true" applyProtection="true">
      <alignment horizontal="left" vertical="bottom" textRotation="0" wrapText="false" indent="0" shrinkToFit="false"/>
      <protection locked="true" hidden="false"/>
    </xf>
    <xf numFmtId="164" fontId="14" fillId="0" borderId="4"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7" fontId="16" fillId="0" borderId="31" xfId="0" applyFont="true" applyBorder="true" applyAlignment="true" applyProtection="true">
      <alignment horizontal="right" vertical="center" textRotation="0" wrapText="false" indent="0" shrinkToFit="false"/>
      <protection locked="true" hidden="false"/>
    </xf>
    <xf numFmtId="164" fontId="14" fillId="0" borderId="51" xfId="0" applyFont="true" applyBorder="true" applyAlignment="true" applyProtection="true">
      <alignment horizontal="left" vertical="top" textRotation="0" wrapText="false" indent="0" shrinkToFit="false"/>
      <protection locked="true" hidden="false"/>
    </xf>
    <xf numFmtId="164" fontId="10" fillId="0" borderId="6" xfId="0" applyFont="true" applyBorder="true" applyAlignment="true" applyProtection="true">
      <alignment horizontal="left"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false" indent="0" shrinkToFit="false"/>
      <protection locked="true" hidden="false"/>
    </xf>
    <xf numFmtId="164" fontId="10" fillId="0" borderId="55"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center" textRotation="0" wrapText="false" indent="0" shrinkToFit="false"/>
      <protection locked="true" hidden="false"/>
    </xf>
    <xf numFmtId="164" fontId="21" fillId="2" borderId="0" xfId="20" applyFont="true" applyBorder="false" applyAlignment="true" applyProtection="true">
      <alignment horizontal="left" vertical="bottom" textRotation="0" wrapText="false" indent="0" shrinkToFit="false"/>
      <protection locked="true" hidden="false"/>
    </xf>
    <xf numFmtId="164" fontId="4" fillId="2" borderId="0" xfId="20" applyFont="true" applyBorder="false" applyAlignment="true" applyProtection="true">
      <alignment horizontal="left" vertical="bottom" textRotation="0" wrapText="false" indent="0" shrinkToFit="false"/>
      <protection locked="true" hidden="false"/>
    </xf>
    <xf numFmtId="164" fontId="10" fillId="2" borderId="0" xfId="20" applyFont="true" applyBorder="false" applyAlignment="true" applyProtection="true">
      <alignment horizontal="left" vertical="bottom" textRotation="0" wrapText="false" indent="0" shrinkToFit="false"/>
      <protection locked="true" hidden="false"/>
    </xf>
    <xf numFmtId="164" fontId="22" fillId="2" borderId="0" xfId="20" applyFont="true" applyBorder="false" applyAlignment="true" applyProtection="true">
      <alignment horizontal="left" vertical="bottom" textRotation="0" wrapText="false" indent="0" shrinkToFit="false"/>
      <protection locked="true" hidden="false"/>
    </xf>
    <xf numFmtId="164" fontId="23" fillId="2" borderId="0" xfId="20" applyFont="true" applyBorder="false" applyAlignment="true" applyProtection="true">
      <alignment horizontal="left" vertical="bottom" textRotation="0" wrapText="false" indent="0" shrinkToFit="false"/>
      <protection locked="true" hidden="false"/>
    </xf>
    <xf numFmtId="164" fontId="13" fillId="2" borderId="0" xfId="20" applyFont="true" applyBorder="false" applyAlignment="true" applyProtection="true">
      <alignment horizontal="left" vertical="bottom" textRotation="0" wrapText="false" indent="0" shrinkToFit="false"/>
      <protection locked="true" hidden="false"/>
    </xf>
    <xf numFmtId="164" fontId="12" fillId="3" borderId="18" xfId="20" applyFont="true" applyBorder="true" applyAlignment="true" applyProtection="true">
      <alignment horizontal="center" vertical="center" textRotation="0" wrapText="true" indent="0" shrinkToFit="false"/>
      <protection locked="true" hidden="false"/>
    </xf>
    <xf numFmtId="164" fontId="23" fillId="0" borderId="56" xfId="0" applyFont="true" applyBorder="true" applyAlignment="true" applyProtection="true">
      <alignment horizontal="center" vertical="bottom" textRotation="0" wrapText="true" indent="0" shrinkToFit="false"/>
      <protection locked="true" hidden="false"/>
    </xf>
    <xf numFmtId="164" fontId="23" fillId="0" borderId="57" xfId="0" applyFont="true" applyBorder="true" applyAlignment="true" applyProtection="true">
      <alignment horizontal="left" vertical="bottom" textRotation="0" wrapText="true" indent="0" shrinkToFit="false"/>
      <protection locked="true" hidden="false"/>
    </xf>
    <xf numFmtId="167" fontId="23" fillId="0" borderId="57" xfId="0" applyFont="true" applyBorder="true" applyAlignment="true" applyProtection="true">
      <alignment horizontal="right" vertical="bottom" textRotation="0" wrapText="false" indent="0" shrinkToFit="false"/>
      <protection locked="true" hidden="false"/>
    </xf>
    <xf numFmtId="167" fontId="23" fillId="0" borderId="58" xfId="0" applyFont="true" applyBorder="true" applyAlignment="true" applyProtection="true">
      <alignment horizontal="right" vertical="bottom" textRotation="0" wrapText="false" indent="0" shrinkToFit="false"/>
      <protection locked="true" hidden="false"/>
    </xf>
    <xf numFmtId="164" fontId="11" fillId="0" borderId="59" xfId="0" applyFont="true" applyBorder="true" applyAlignment="true" applyProtection="true">
      <alignment horizontal="center" vertical="bottom" textRotation="0" wrapText="true" indent="0" shrinkToFit="false"/>
      <protection locked="true" hidden="false"/>
    </xf>
    <xf numFmtId="164" fontId="11" fillId="0" borderId="60" xfId="0" applyFont="true" applyBorder="true" applyAlignment="true" applyProtection="true">
      <alignment horizontal="left" vertical="bottom" textRotation="0" wrapText="true" indent="0" shrinkToFit="false"/>
      <protection locked="true" hidden="false"/>
    </xf>
    <xf numFmtId="167" fontId="11" fillId="0" borderId="60" xfId="0" applyFont="true" applyBorder="true" applyAlignment="true" applyProtection="true">
      <alignment horizontal="right" vertical="bottom" textRotation="0" wrapText="false" indent="0" shrinkToFit="false"/>
      <protection locked="true" hidden="false"/>
    </xf>
    <xf numFmtId="167" fontId="11" fillId="0" borderId="6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false" hidden="false"/>
    </xf>
    <xf numFmtId="170" fontId="0" fillId="0" borderId="0" xfId="0" applyFont="false" applyBorder="false" applyAlignment="true" applyProtection="false">
      <alignment horizontal="left" vertical="top" textRotation="0" wrapText="false" indent="0" shrinkToFit="false"/>
      <protection locked="false" hidden="false"/>
    </xf>
    <xf numFmtId="164" fontId="13" fillId="0" borderId="59" xfId="0" applyFont="true" applyBorder="true" applyAlignment="true" applyProtection="false">
      <alignment horizontal="center" vertical="bottom" textRotation="0" wrapText="true" indent="0" shrinkToFit="false"/>
      <protection locked="false" hidden="false"/>
    </xf>
    <xf numFmtId="164" fontId="13" fillId="0" borderId="60" xfId="0" applyFont="true" applyBorder="true" applyAlignment="true" applyProtection="false">
      <alignment horizontal="left" vertical="bottom" textRotation="0" wrapText="true" indent="0" shrinkToFit="false"/>
      <protection locked="false" hidden="false"/>
    </xf>
    <xf numFmtId="167" fontId="13" fillId="0" borderId="60" xfId="0" applyFont="true" applyBorder="true" applyAlignment="true" applyProtection="false">
      <alignment horizontal="right" vertical="bottom" textRotation="0" wrapText="false" indent="0" shrinkToFit="false"/>
      <protection locked="false" hidden="false"/>
    </xf>
    <xf numFmtId="167" fontId="13" fillId="0" borderId="61" xfId="0" applyFont="true" applyBorder="true" applyAlignment="true" applyProtection="false">
      <alignment horizontal="right" vertical="bottom" textRotation="0" wrapText="false" indent="0" shrinkToFit="false"/>
      <protection locked="false" hidden="false"/>
    </xf>
    <xf numFmtId="170" fontId="4" fillId="0" borderId="0" xfId="0" applyFont="true" applyBorder="false" applyAlignment="true" applyProtection="false">
      <alignment horizontal="left" vertical="top" textRotation="0" wrapText="false" indent="0" shrinkToFit="false"/>
      <protection locked="false" hidden="false"/>
    </xf>
    <xf numFmtId="164" fontId="13" fillId="0" borderId="62" xfId="0" applyFont="true" applyBorder="true" applyAlignment="true" applyProtection="false">
      <alignment horizontal="center" vertical="bottom" textRotation="0" wrapText="true" indent="0" shrinkToFit="false"/>
      <protection locked="false" hidden="false"/>
    </xf>
    <xf numFmtId="164" fontId="13" fillId="0" borderId="63" xfId="0" applyFont="true" applyBorder="true" applyAlignment="true" applyProtection="false">
      <alignment horizontal="left" vertical="bottom" textRotation="0" wrapText="true" indent="0" shrinkToFit="false"/>
      <protection locked="false" hidden="false"/>
    </xf>
    <xf numFmtId="167" fontId="13" fillId="0" borderId="63" xfId="0" applyFont="true" applyBorder="true" applyAlignment="true" applyProtection="false">
      <alignment horizontal="right" vertical="bottom" textRotation="0" wrapText="false" indent="0" shrinkToFit="false"/>
      <protection locked="false" hidden="false"/>
    </xf>
    <xf numFmtId="167" fontId="13" fillId="0" borderId="64" xfId="0" applyFont="true" applyBorder="true" applyAlignment="true" applyProtection="false">
      <alignment horizontal="right" vertical="bottom" textRotation="0" wrapText="false" indent="0" shrinkToFit="false"/>
      <protection locked="false" hidden="false"/>
    </xf>
    <xf numFmtId="164" fontId="11" fillId="0" borderId="59" xfId="0" applyFont="true" applyBorder="true" applyAlignment="true" applyProtection="false">
      <alignment horizontal="center" vertical="bottom" textRotation="0" wrapText="true" indent="0" shrinkToFit="false"/>
      <protection locked="false" hidden="false"/>
    </xf>
    <xf numFmtId="164" fontId="11" fillId="0" borderId="60" xfId="0" applyFont="true" applyBorder="true" applyAlignment="true" applyProtection="false">
      <alignment horizontal="left" vertical="bottom" textRotation="0" wrapText="true" indent="0" shrinkToFit="false"/>
      <protection locked="false" hidden="false"/>
    </xf>
    <xf numFmtId="171" fontId="13" fillId="0" borderId="59" xfId="0" applyFont="true" applyBorder="true" applyAlignment="true" applyProtection="false">
      <alignment horizontal="center" vertical="bottom" textRotation="0" wrapText="true" indent="0" shrinkToFit="false"/>
      <protection locked="false" hidden="false"/>
    </xf>
    <xf numFmtId="171" fontId="13" fillId="0" borderId="65" xfId="0" applyFont="true" applyBorder="true" applyAlignment="true" applyProtection="false">
      <alignment horizontal="center" vertical="bottom" textRotation="0" wrapText="true" indent="0" shrinkToFit="false"/>
      <protection locked="false" hidden="false"/>
    </xf>
    <xf numFmtId="164" fontId="13" fillId="0" borderId="66" xfId="0" applyFont="true" applyBorder="true" applyAlignment="true" applyProtection="false">
      <alignment horizontal="left" vertical="bottom" textRotation="0" wrapText="true" indent="0" shrinkToFit="false"/>
      <protection locked="false" hidden="false"/>
    </xf>
    <xf numFmtId="167" fontId="13" fillId="0" borderId="66" xfId="0" applyFont="true" applyBorder="true" applyAlignment="true" applyProtection="false">
      <alignment horizontal="right" vertical="bottom" textRotation="0" wrapText="false" indent="0" shrinkToFit="false"/>
      <protection locked="false" hidden="false"/>
    </xf>
    <xf numFmtId="167" fontId="13" fillId="0" borderId="67" xfId="0" applyFont="true" applyBorder="true" applyAlignment="true" applyProtection="false">
      <alignment horizontal="righ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center" textRotation="0" wrapText="true" indent="0" shrinkToFit="false"/>
      <protection locked="true" hidden="false"/>
    </xf>
    <xf numFmtId="167" fontId="24" fillId="0" borderId="0" xfId="20" applyFont="true" applyBorder="true" applyAlignment="true" applyProtection="tru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true">
      <alignment horizontal="left" vertical="top" textRotation="0" wrapText="true" indent="0" shrinkToFit="false"/>
      <protection locked="false" hidden="false"/>
    </xf>
    <xf numFmtId="172" fontId="0" fillId="0" borderId="0" xfId="0" applyFont="true" applyBorder="false" applyAlignment="true" applyProtection="false">
      <alignment horizontal="left" vertical="top" textRotation="0" wrapText="false" indent="0" shrinkToFit="false"/>
      <protection locked="false" hidden="false"/>
    </xf>
    <xf numFmtId="170" fontId="0" fillId="0" borderId="0" xfId="0" applyFont="true" applyBorder="false" applyAlignment="true" applyProtection="false">
      <alignment horizontal="left" vertical="top" textRotation="0" wrapText="false" indent="0" shrinkToFit="false"/>
      <protection locked="fals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10" fillId="0" borderId="0" xfId="21" applyFont="true" applyBorder="false" applyAlignment="false" applyProtection="true">
      <alignment horizontal="general" vertical="bottom" textRotation="0" wrapText="false" indent="0" shrinkToFit="false"/>
      <protection locked="false" hidden="false"/>
    </xf>
    <xf numFmtId="171" fontId="8" fillId="2" borderId="0" xfId="21" applyFont="true" applyBorder="false" applyAlignment="true" applyProtection="true">
      <alignment horizontal="general" vertical="bottom" textRotation="0" wrapText="false" indent="0" shrinkToFit="false"/>
      <protection locked="true" hidden="false"/>
    </xf>
    <xf numFmtId="171" fontId="26" fillId="2" borderId="0" xfId="21" applyFont="true" applyBorder="false" applyAlignment="true" applyProtection="true">
      <alignment horizontal="general" vertical="bottom" textRotation="0" wrapText="false" indent="0" shrinkToFit="false"/>
      <protection locked="true" hidden="false"/>
    </xf>
    <xf numFmtId="164" fontId="10" fillId="2" borderId="0" xfId="21" applyFont="true" applyBorder="false" applyAlignment="false" applyProtection="true">
      <alignment horizontal="general" vertical="bottom" textRotation="0" wrapText="false" indent="0" shrinkToFit="false"/>
      <protection locked="true" hidden="false"/>
    </xf>
    <xf numFmtId="171" fontId="27" fillId="2" borderId="0" xfId="21" applyFont="true" applyBorder="false" applyAlignment="true" applyProtection="true">
      <alignment horizontal="general" vertical="center" textRotation="0" wrapText="false" indent="0" shrinkToFit="false"/>
      <protection locked="true" hidden="false"/>
    </xf>
    <xf numFmtId="171" fontId="26" fillId="2" borderId="0" xfId="21" applyFont="true" applyBorder="false" applyAlignment="true" applyProtection="true">
      <alignment horizontal="general" vertical="center" textRotation="0" wrapText="false" indent="0" shrinkToFit="false"/>
      <protection locked="true" hidden="false"/>
    </xf>
    <xf numFmtId="164" fontId="26" fillId="2" borderId="0" xfId="21" applyFont="true" applyBorder="false" applyAlignment="true" applyProtection="true">
      <alignment horizontal="left" vertical="center" textRotation="0" wrapText="false" indent="0" shrinkToFit="false"/>
      <protection locked="true" hidden="false"/>
    </xf>
    <xf numFmtId="171" fontId="26" fillId="2" borderId="0" xfId="21" applyFont="true" applyBorder="false" applyAlignment="true" applyProtection="true">
      <alignment horizontal="left" vertical="center" textRotation="0" wrapText="false" indent="0" shrinkToFit="false"/>
      <protection locked="true" hidden="false"/>
    </xf>
    <xf numFmtId="171" fontId="26" fillId="3" borderId="68" xfId="21" applyFont="true" applyBorder="true" applyAlignment="true" applyProtection="true">
      <alignment horizontal="center" vertical="center" textRotation="0" wrapText="true" indent="0" shrinkToFit="false"/>
      <protection locked="true" hidden="false"/>
    </xf>
    <xf numFmtId="171" fontId="26" fillId="3" borderId="69" xfId="21" applyFont="true" applyBorder="true" applyAlignment="true" applyProtection="true">
      <alignment horizontal="center" vertical="center" textRotation="0" wrapText="true" indent="0" shrinkToFit="false"/>
      <protection locked="true" hidden="false"/>
    </xf>
    <xf numFmtId="171" fontId="10" fillId="3" borderId="69" xfId="21" applyFont="true" applyBorder="true" applyAlignment="true" applyProtection="true">
      <alignment horizontal="center" vertical="center" textRotation="0" wrapText="true" indent="0" shrinkToFit="false"/>
      <protection locked="true" hidden="false"/>
    </xf>
    <xf numFmtId="171" fontId="26" fillId="3" borderId="25" xfId="21" applyFont="true" applyBorder="true" applyAlignment="true" applyProtection="true">
      <alignment horizontal="center" vertical="center" textRotation="0" wrapText="true" indent="0" shrinkToFit="false"/>
      <protection locked="true" hidden="false"/>
    </xf>
    <xf numFmtId="164" fontId="10" fillId="0" borderId="4" xfId="21" applyFont="true" applyBorder="true" applyAlignment="false" applyProtection="true">
      <alignment horizontal="general" vertical="bottom" textRotation="0" wrapText="false" indent="0" shrinkToFit="false"/>
      <protection locked="false" hidden="false"/>
    </xf>
    <xf numFmtId="173" fontId="26" fillId="3" borderId="44" xfId="21" applyFont="true" applyBorder="true" applyAlignment="true" applyProtection="true">
      <alignment horizontal="center" vertical="center" textRotation="0" wrapText="true" indent="0" shrinkToFit="false"/>
      <protection locked="true" hidden="false"/>
    </xf>
    <xf numFmtId="173" fontId="26" fillId="3" borderId="70" xfId="21" applyFont="true" applyBorder="true" applyAlignment="true" applyProtection="true">
      <alignment horizontal="center" vertical="center" textRotation="0" wrapText="true" indent="0" shrinkToFit="false"/>
      <protection locked="true" hidden="false"/>
    </xf>
    <xf numFmtId="173" fontId="10" fillId="3" borderId="70" xfId="21" applyFont="true" applyBorder="true" applyAlignment="true" applyProtection="true">
      <alignment horizontal="center" vertical="center" textRotation="0" wrapText="true" indent="0" shrinkToFit="false"/>
      <protection locked="true" hidden="false"/>
    </xf>
    <xf numFmtId="173" fontId="26" fillId="3" borderId="31" xfId="21" applyFont="true" applyBorder="true" applyAlignment="true" applyProtection="true">
      <alignment horizontal="center" vertical="center" textRotation="0" wrapText="true" indent="0" shrinkToFit="false"/>
      <protection locked="true" hidden="false"/>
    </xf>
    <xf numFmtId="171" fontId="26" fillId="2" borderId="20" xfId="21" applyFont="true" applyBorder="true" applyAlignment="true" applyProtection="true">
      <alignment horizontal="general" vertical="bottom" textRotation="0" wrapText="false" indent="0" shrinkToFit="false"/>
      <protection locked="true" hidden="false"/>
    </xf>
    <xf numFmtId="164" fontId="10" fillId="2" borderId="20" xfId="21" applyFont="true" applyBorder="true" applyAlignment="false" applyProtection="true">
      <alignment horizontal="general" vertical="bottom" textRotation="0" wrapText="false" indent="0" shrinkToFit="false"/>
      <protection locked="true" hidden="false"/>
    </xf>
    <xf numFmtId="164" fontId="10" fillId="2" borderId="21" xfId="21" applyFont="true" applyBorder="true" applyAlignment="false" applyProtection="true">
      <alignment horizontal="general" vertical="bottom" textRotation="0" wrapText="false" indent="0" shrinkToFit="false"/>
      <protection locked="true" hidden="false"/>
    </xf>
    <xf numFmtId="164" fontId="29" fillId="0" borderId="2" xfId="21" applyFont="true" applyBorder="true" applyAlignment="true" applyProtection="true">
      <alignment horizontal="general" vertical="center" textRotation="0" wrapText="false" indent="0" shrinkToFit="false"/>
      <protection locked="true" hidden="false"/>
    </xf>
    <xf numFmtId="174" fontId="29" fillId="0" borderId="2" xfId="21" applyFont="true" applyBorder="true" applyAlignment="true" applyProtection="true">
      <alignment horizontal="center" vertical="center" textRotation="0" wrapText="false" indent="0" shrinkToFit="false"/>
      <protection locked="true" hidden="false"/>
    </xf>
    <xf numFmtId="170" fontId="29" fillId="0" borderId="2" xfId="21" applyFont="true" applyBorder="true" applyAlignment="true" applyProtection="true">
      <alignment horizontal="right" vertical="center" textRotation="0" wrapText="false" indent="0" shrinkToFit="false"/>
      <protection locked="true" hidden="false"/>
    </xf>
    <xf numFmtId="175" fontId="29" fillId="0" borderId="2" xfId="21" applyFont="true" applyBorder="true" applyAlignment="true" applyProtection="true">
      <alignment horizontal="right" vertical="center" textRotation="0" wrapText="false" indent="0" shrinkToFit="fals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31" fillId="0" borderId="0" xfId="21" applyFont="true" applyBorder="false" applyAlignment="true" applyProtection="false">
      <alignment horizontal="general" vertical="center" textRotation="0" wrapText="false" indent="0" shrinkToFit="false"/>
      <protection locked="true" hidden="false"/>
    </xf>
    <xf numFmtId="174" fontId="31" fillId="0" borderId="0" xfId="21" applyFont="true" applyBorder="false" applyAlignment="true" applyProtection="false">
      <alignment horizontal="center" vertical="center" textRotation="0" wrapText="false" indent="0" shrinkToFit="false"/>
      <protection locked="true" hidden="false"/>
    </xf>
    <xf numFmtId="170" fontId="31" fillId="0" borderId="0" xfId="21" applyFont="true" applyBorder="false" applyAlignment="true" applyProtection="false">
      <alignment horizontal="right" vertical="center" textRotation="0" wrapText="false" indent="0" shrinkToFit="false"/>
      <protection locked="true" hidden="false"/>
    </xf>
    <xf numFmtId="175" fontId="31" fillId="0" borderId="0" xfId="21" applyFont="true" applyBorder="false" applyAlignment="true" applyProtection="false">
      <alignment horizontal="right" vertical="center" textRotation="0" wrapText="false" indent="0" shrinkToFit="false"/>
      <protection locked="true" hidden="false"/>
    </xf>
    <xf numFmtId="174" fontId="32" fillId="0" borderId="0" xfId="21" applyFont="true" applyBorder="false" applyAlignment="true" applyProtection="false">
      <alignment horizontal="center" vertical="center" textRotation="0" wrapText="false" indent="0" shrinkToFit="false"/>
      <protection locked="true" hidden="false"/>
    </xf>
    <xf numFmtId="171" fontId="32" fillId="0" borderId="0" xfId="21" applyFont="true" applyBorder="false" applyAlignment="true" applyProtection="false">
      <alignment horizontal="general" vertical="top" textRotation="0" wrapText="fals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75" fontId="32" fillId="0" borderId="0" xfId="21" applyFont="true" applyBorder="false" applyAlignment="true" applyProtection="false">
      <alignment horizontal="right" vertical="center" textRotation="0" wrapText="false" indent="0" shrinkToFit="false"/>
      <protection locked="true" hidden="false"/>
    </xf>
    <xf numFmtId="170" fontId="32" fillId="0" borderId="0" xfId="21" applyFont="true" applyBorder="false" applyAlignment="true" applyProtection="false">
      <alignment horizontal="right" vertical="center" textRotation="0" wrapText="false" indent="0" shrinkToFit="false"/>
      <protection locked="true" hidden="false"/>
    </xf>
    <xf numFmtId="176" fontId="32" fillId="0" borderId="0" xfId="21" applyFont="true" applyBorder="false" applyAlignment="true" applyProtection="false">
      <alignment horizontal="right" vertical="center" textRotation="0" wrapText="false" indent="0" shrinkToFit="false"/>
      <protection locked="true" hidden="false"/>
    </xf>
    <xf numFmtId="177" fontId="32" fillId="0" borderId="0" xfId="21" applyFont="true" applyBorder="false" applyAlignment="true" applyProtection="false">
      <alignment horizontal="right" vertical="center" textRotation="0" wrapText="false" indent="0" shrinkToFit="false"/>
      <protection locked="true" hidden="false"/>
    </xf>
    <xf numFmtId="174" fontId="32" fillId="0" borderId="0" xfId="21" applyFont="true" applyBorder="false" applyAlignment="true" applyProtection="false">
      <alignment horizontal="right" vertical="center"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33" fillId="0" borderId="0" xfId="21" applyFont="true" applyBorder="false" applyAlignment="true" applyProtection="false">
      <alignment horizontal="general" vertical="top" textRotation="0" wrapText="true" indent="0" shrinkToFit="false"/>
      <protection locked="true" hidden="false"/>
    </xf>
    <xf numFmtId="164" fontId="34" fillId="0" borderId="0" xfId="21" applyFont="true" applyBorder="false" applyAlignment="true" applyProtection="false">
      <alignment horizontal="general" vertical="center" textRotation="0" wrapText="false" indent="0" shrinkToFit="false"/>
      <protection locked="true" hidden="false"/>
    </xf>
    <xf numFmtId="170" fontId="34" fillId="0" borderId="0" xfId="21" applyFont="true" applyBorder="false" applyAlignment="true" applyProtection="false">
      <alignment horizontal="right" vertical="center" textRotation="0" wrapText="false" indent="0" shrinkToFit="false"/>
      <protection locked="true" hidden="false"/>
    </xf>
    <xf numFmtId="175" fontId="34" fillId="0" borderId="0" xfId="21" applyFont="true" applyBorder="false" applyAlignment="true" applyProtection="false">
      <alignment horizontal="right" vertical="center"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false" applyAlignment="true" applyProtection="false">
      <alignment horizontal="general" vertical="center" textRotation="0" wrapText="true" indent="0" shrinkToFit="false"/>
      <protection locked="true" hidden="false"/>
    </xf>
    <xf numFmtId="175" fontId="36" fillId="0" borderId="0" xfId="21" applyFont="true" applyBorder="false" applyAlignment="true" applyProtection="false">
      <alignment horizontal="right" vertical="center" textRotation="0" wrapText="false" indent="0" shrinkToFit="false"/>
      <protection locked="true" hidden="false"/>
    </xf>
    <xf numFmtId="164" fontId="37" fillId="0" borderId="0" xfId="21" applyFont="true" applyBorder="false" applyAlignment="true" applyProtection="false">
      <alignment horizontal="general" vertical="center" textRotation="0" wrapText="false" indent="0" shrinkToFit="false"/>
      <protection locked="true" hidden="false"/>
    </xf>
    <xf numFmtId="164" fontId="37" fillId="0" borderId="0" xfId="21" applyFont="true" applyBorder="false" applyAlignment="true" applyProtection="false">
      <alignment horizontal="general" vertical="center" textRotation="0" wrapText="true" indent="0" shrinkToFit="false"/>
      <protection locked="true" hidden="false"/>
    </xf>
    <xf numFmtId="175" fontId="37" fillId="0" borderId="0" xfId="21" applyFont="true" applyBorder="false" applyAlignment="true" applyProtection="false">
      <alignment horizontal="right" vertical="center" textRotation="0" wrapText="false" indent="0" shrinkToFit="false"/>
      <protection locked="true" hidden="false"/>
    </xf>
    <xf numFmtId="174" fontId="38" fillId="0" borderId="0" xfId="21" applyFont="true" applyBorder="false" applyAlignment="true" applyProtection="false">
      <alignment horizontal="center" vertical="center" textRotation="0" wrapText="false" indent="0" shrinkToFit="false"/>
      <protection locked="true" hidden="false"/>
    </xf>
    <xf numFmtId="171" fontId="38" fillId="0" borderId="0" xfId="21" applyFont="true" applyBorder="false" applyAlignment="true" applyProtection="false">
      <alignment horizontal="general" vertical="top" textRotation="0" wrapText="false" indent="0" shrinkToFit="false"/>
      <protection locked="true" hidden="false"/>
    </xf>
    <xf numFmtId="164" fontId="38" fillId="0" borderId="0" xfId="21" applyFont="true" applyBorder="false" applyAlignment="true" applyProtection="false">
      <alignment horizontal="general" vertical="center" textRotation="0" wrapText="true" indent="0" shrinkToFit="false"/>
      <protection locked="true" hidden="false"/>
    </xf>
    <xf numFmtId="175" fontId="38" fillId="0" borderId="0" xfId="21" applyFont="true" applyBorder="false" applyAlignment="true" applyProtection="false">
      <alignment horizontal="right" vertical="center" textRotation="0" wrapText="false" indent="0" shrinkToFit="false"/>
      <protection locked="true" hidden="false"/>
    </xf>
    <xf numFmtId="170" fontId="38" fillId="0" borderId="0" xfId="21" applyFont="true" applyBorder="false" applyAlignment="true" applyProtection="false">
      <alignment horizontal="right" vertical="center" textRotation="0" wrapText="false" indent="0" shrinkToFit="false"/>
      <protection locked="true" hidden="false"/>
    </xf>
    <xf numFmtId="176" fontId="38" fillId="0" borderId="0" xfId="21" applyFont="true" applyBorder="false" applyAlignment="true" applyProtection="false">
      <alignment horizontal="right" vertical="center" textRotation="0" wrapText="false" indent="0" shrinkToFit="false"/>
      <protection locked="true" hidden="false"/>
    </xf>
    <xf numFmtId="177" fontId="38" fillId="0" borderId="0" xfId="21" applyFont="true" applyBorder="false" applyAlignment="true" applyProtection="false">
      <alignment horizontal="right" vertical="center" textRotation="0" wrapText="false" indent="0" shrinkToFit="false"/>
      <protection locked="true" hidden="false"/>
    </xf>
    <xf numFmtId="174" fontId="38" fillId="0" borderId="0" xfId="21" applyFont="true" applyBorder="false" applyAlignment="true" applyProtection="false">
      <alignment horizontal="right" vertical="center" textRotation="0" wrapText="false" indent="0" shrinkToFit="false"/>
      <protection locked="true" hidden="false"/>
    </xf>
    <xf numFmtId="164" fontId="38" fillId="0" borderId="0" xfId="21" applyFont="true" applyBorder="false" applyAlignment="true" applyProtection="false">
      <alignment horizontal="general" vertical="center" textRotation="0" wrapText="false" indent="0" shrinkToFit="false"/>
      <protection locked="true" hidden="false"/>
    </xf>
    <xf numFmtId="174" fontId="30" fillId="0" borderId="0" xfId="21" applyFont="true" applyBorder="false" applyAlignment="true" applyProtection="false">
      <alignment horizontal="center" vertical="center" textRotation="0" wrapText="false" indent="0" shrinkToFit="false"/>
      <protection locked="true" hidden="false"/>
    </xf>
    <xf numFmtId="170" fontId="30" fillId="0" borderId="0" xfId="21" applyFont="true" applyBorder="false" applyAlignment="true" applyProtection="false">
      <alignment horizontal="right" vertical="center" textRotation="0" wrapText="false" indent="0" shrinkToFit="false"/>
      <protection locked="true" hidden="false"/>
    </xf>
    <xf numFmtId="175" fontId="30" fillId="0" borderId="0" xfId="21" applyFont="true" applyBorder="false" applyAlignment="true" applyProtection="false">
      <alignment horizontal="right" vertical="center" textRotation="0" wrapText="false" indent="0" shrinkToFit="false"/>
      <protection locked="true" hidden="false"/>
    </xf>
    <xf numFmtId="164" fontId="39" fillId="0" borderId="0" xfId="21" applyFont="true" applyBorder="false" applyAlignment="true" applyProtection="false">
      <alignment horizontal="general" vertical="center" textRotation="0" wrapText="false" indent="0" shrinkToFit="false"/>
      <protection locked="true" hidden="false"/>
    </xf>
    <xf numFmtId="164" fontId="39" fillId="0" borderId="0" xfId="21" applyFont="true" applyBorder="false" applyAlignment="true" applyProtection="false">
      <alignment horizontal="general" vertical="center" textRotation="0" wrapText="true" indent="0" shrinkToFit="false"/>
      <protection locked="true" hidden="false"/>
    </xf>
    <xf numFmtId="175" fontId="39" fillId="0" borderId="0" xfId="21" applyFont="true" applyBorder="false" applyAlignment="true" applyProtection="false">
      <alignment horizontal="right" vertical="center" textRotation="0" wrapText="false" indent="0" shrinkToFit="false"/>
      <protection locked="true" hidden="false"/>
    </xf>
    <xf numFmtId="171" fontId="40" fillId="2" borderId="0" xfId="21" applyFont="true" applyBorder="false" applyAlignment="true" applyProtection="true">
      <alignment horizontal="general" vertical="bottom" textRotation="0" wrapText="false" indent="0" shrinkToFit="false"/>
      <protection locked="true" hidden="false"/>
    </xf>
    <xf numFmtId="171" fontId="13" fillId="2" borderId="0" xfId="21" applyFont="true" applyBorder="false" applyAlignment="true" applyProtection="true">
      <alignment horizontal="general" vertical="bottom" textRotation="0" wrapText="false" indent="0" shrinkToFit="false"/>
      <protection locked="true" hidden="false"/>
    </xf>
    <xf numFmtId="171" fontId="11" fillId="2" borderId="0" xfId="21" applyFont="true" applyBorder="false" applyAlignment="true" applyProtection="true">
      <alignment horizontal="general" vertical="center" textRotation="0" wrapText="false" indent="0" shrinkToFit="false"/>
      <protection locked="true" hidden="false"/>
    </xf>
    <xf numFmtId="171" fontId="13" fillId="2" borderId="0" xfId="21" applyFont="true" applyBorder="false" applyAlignment="true" applyProtection="true">
      <alignment horizontal="general" vertical="center" textRotation="0" wrapText="false" indent="0" shrinkToFit="false"/>
      <protection locked="true" hidden="false"/>
    </xf>
    <xf numFmtId="164" fontId="13" fillId="2" borderId="0" xfId="21" applyFont="true" applyBorder="false" applyAlignment="true" applyProtection="true">
      <alignment horizontal="left" vertical="center" textRotation="0" wrapText="false" indent="0" shrinkToFit="false"/>
      <protection locked="true" hidden="false"/>
    </xf>
    <xf numFmtId="171" fontId="13" fillId="2" borderId="0" xfId="21" applyFont="true" applyBorder="false" applyAlignment="true" applyProtection="true">
      <alignment horizontal="left" vertical="center" textRotation="0" wrapText="false" indent="0" shrinkToFit="false"/>
      <protection locked="true" hidden="false"/>
    </xf>
    <xf numFmtId="171" fontId="13" fillId="3" borderId="68" xfId="21" applyFont="true" applyBorder="true" applyAlignment="true" applyProtection="true">
      <alignment horizontal="center" vertical="center" textRotation="0" wrapText="true" indent="0" shrinkToFit="false"/>
      <protection locked="true" hidden="false"/>
    </xf>
    <xf numFmtId="171" fontId="13" fillId="3" borderId="69" xfId="21" applyFont="true" applyBorder="true" applyAlignment="true" applyProtection="true">
      <alignment horizontal="center" vertical="center" textRotation="0" wrapText="true" indent="0" shrinkToFit="false"/>
      <protection locked="true" hidden="false"/>
    </xf>
    <xf numFmtId="171" fontId="13" fillId="3" borderId="25" xfId="21" applyFont="true" applyBorder="true" applyAlignment="true" applyProtection="true">
      <alignment horizontal="center" vertical="center" textRotation="0" wrapText="true" indent="0" shrinkToFit="false"/>
      <protection locked="true" hidden="false"/>
    </xf>
    <xf numFmtId="173" fontId="13" fillId="3" borderId="44" xfId="21" applyFont="true" applyBorder="true" applyAlignment="true" applyProtection="true">
      <alignment horizontal="center" vertical="center" textRotation="0" wrapText="true" indent="0" shrinkToFit="false"/>
      <protection locked="true" hidden="false"/>
    </xf>
    <xf numFmtId="173" fontId="13" fillId="3" borderId="70" xfId="21" applyFont="true" applyBorder="true" applyAlignment="true" applyProtection="true">
      <alignment horizontal="center" vertical="center" textRotation="0" wrapText="true" indent="0" shrinkToFit="false"/>
      <protection locked="true" hidden="false"/>
    </xf>
    <xf numFmtId="173" fontId="13" fillId="3" borderId="31" xfId="21" applyFont="true" applyBorder="true" applyAlignment="true" applyProtection="true">
      <alignment horizontal="center" vertical="center" textRotation="0" wrapText="true" indent="0" shrinkToFit="false"/>
      <protection locked="true" hidden="false"/>
    </xf>
    <xf numFmtId="171" fontId="13" fillId="2" borderId="20" xfId="21" applyFont="true" applyBorder="true" applyAlignment="true" applyProtection="true">
      <alignment horizontal="general" vertical="bottom" textRotation="0" wrapText="fals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41" fillId="0" borderId="0" xfId="21" applyFont="true" applyBorder="false" applyAlignment="true" applyProtection="false">
      <alignment horizontal="general" vertical="center" textRotation="0" wrapText="false" indent="0" shrinkToFit="false"/>
      <protection locked="true" hidden="false"/>
    </xf>
    <xf numFmtId="174" fontId="41" fillId="0" borderId="0" xfId="21" applyFont="true" applyBorder="false" applyAlignment="true" applyProtection="false">
      <alignment horizontal="center" vertical="center" textRotation="0" wrapText="false" indent="0" shrinkToFit="false"/>
      <protection locked="true" hidden="false"/>
    </xf>
    <xf numFmtId="170" fontId="41" fillId="0" borderId="0" xfId="21" applyFont="true" applyBorder="false" applyAlignment="true" applyProtection="false">
      <alignment horizontal="right" vertical="center" textRotation="0" wrapText="false" indent="0" shrinkToFit="false"/>
      <protection locked="true" hidden="false"/>
    </xf>
    <xf numFmtId="175" fontId="41" fillId="0" borderId="0" xfId="21" applyFont="true" applyBorder="false" applyAlignment="true" applyProtection="false">
      <alignment horizontal="right" vertical="center" textRotation="0" wrapText="false" indent="0" shrinkToFit="false"/>
      <protection locked="true" hidden="false"/>
    </xf>
    <xf numFmtId="174" fontId="10" fillId="0" borderId="0" xfId="21" applyFont="true" applyBorder="false" applyAlignment="true" applyProtection="false">
      <alignment horizontal="center" vertical="center" textRotation="0" wrapText="false" indent="0" shrinkToFit="false"/>
      <protection locked="true" hidden="false"/>
    </xf>
    <xf numFmtId="171" fontId="10" fillId="0" borderId="0" xfId="21"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75" fontId="10" fillId="0" borderId="0" xfId="21" applyFont="true" applyBorder="false" applyAlignment="true" applyProtection="false">
      <alignment horizontal="right" vertical="center" textRotation="0" wrapText="false" indent="0" shrinkToFit="false"/>
      <protection locked="true" hidden="false"/>
    </xf>
    <xf numFmtId="170" fontId="10" fillId="0" borderId="0" xfId="21" applyFont="true" applyBorder="false" applyAlignment="true" applyProtection="false">
      <alignment horizontal="right" vertical="center" textRotation="0" wrapText="false" indent="0" shrinkToFit="false"/>
      <protection locked="true" hidden="false"/>
    </xf>
    <xf numFmtId="176" fontId="10" fillId="0" borderId="0" xfId="21" applyFont="true" applyBorder="false" applyAlignment="true" applyProtection="false">
      <alignment horizontal="right" vertical="center" textRotation="0" wrapText="false" indent="0" shrinkToFit="false"/>
      <protection locked="true" hidden="false"/>
    </xf>
    <xf numFmtId="177" fontId="10" fillId="0" borderId="0" xfId="21" applyFont="true" applyBorder="false" applyAlignment="true" applyProtection="false">
      <alignment horizontal="right" vertical="center" textRotation="0" wrapText="false" indent="0" shrinkToFit="false"/>
      <protection locked="true" hidden="false"/>
    </xf>
    <xf numFmtId="174" fontId="10" fillId="0" borderId="0" xfId="21" applyFont="true" applyBorder="false" applyAlignment="true" applyProtection="false">
      <alignment horizontal="right"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74" fontId="42" fillId="0" borderId="0" xfId="21" applyFont="true" applyBorder="false" applyAlignment="true" applyProtection="false">
      <alignment horizontal="center" vertical="center" textRotation="0" wrapText="false" indent="0" shrinkToFit="false"/>
      <protection locked="true" hidden="false"/>
    </xf>
    <xf numFmtId="171" fontId="42" fillId="0" borderId="0" xfId="21" applyFont="true" applyBorder="false" applyAlignment="true" applyProtection="false">
      <alignment horizontal="general" vertical="top" textRotation="0" wrapText="false" indent="0" shrinkToFit="false"/>
      <protection locked="true" hidden="false"/>
    </xf>
    <xf numFmtId="164" fontId="42" fillId="0" borderId="0" xfId="21" applyFont="true" applyBorder="false" applyAlignment="true" applyProtection="false">
      <alignment horizontal="general" vertical="center" textRotation="0" wrapText="true" indent="0" shrinkToFit="false"/>
      <protection locked="true" hidden="false"/>
    </xf>
    <xf numFmtId="175" fontId="42" fillId="0" borderId="0" xfId="21" applyFont="true" applyBorder="false" applyAlignment="true" applyProtection="false">
      <alignment horizontal="right" vertical="center" textRotation="0" wrapText="false" indent="0" shrinkToFit="false"/>
      <protection locked="true" hidden="false"/>
    </xf>
    <xf numFmtId="170" fontId="42" fillId="0" borderId="0" xfId="21" applyFont="true" applyBorder="false" applyAlignment="true" applyProtection="false">
      <alignment horizontal="right" vertical="center" textRotation="0" wrapText="false" indent="0" shrinkToFit="false"/>
      <protection locked="true" hidden="false"/>
    </xf>
    <xf numFmtId="176" fontId="42" fillId="0" borderId="0" xfId="21" applyFont="true" applyBorder="false" applyAlignment="true" applyProtection="false">
      <alignment horizontal="right" vertical="center" textRotation="0" wrapText="false" indent="0" shrinkToFit="false"/>
      <protection locked="true" hidden="false"/>
    </xf>
    <xf numFmtId="177" fontId="42" fillId="0" borderId="0" xfId="21" applyFont="true" applyBorder="false" applyAlignment="true" applyProtection="false">
      <alignment horizontal="right" vertical="center" textRotation="0" wrapText="false" indent="0" shrinkToFit="false"/>
      <protection locked="true" hidden="false"/>
    </xf>
    <xf numFmtId="174" fontId="42" fillId="0" borderId="0" xfId="21" applyFont="true" applyBorder="false" applyAlignment="true" applyProtection="false">
      <alignment horizontal="right" vertical="center" textRotation="0" wrapText="false" indent="0" shrinkToFit="false"/>
      <protection locked="true" hidden="false"/>
    </xf>
    <xf numFmtId="164" fontId="42" fillId="0" borderId="0" xfId="21" applyFont="true" applyBorder="false" applyAlignment="true" applyProtection="false">
      <alignment horizontal="general" vertical="center" textRotation="0" wrapText="false" indent="0" shrinkToFit="false"/>
      <protection locked="true" hidden="false"/>
    </xf>
    <xf numFmtId="174" fontId="29" fillId="0" borderId="0" xfId="21" applyFont="true" applyBorder="false" applyAlignment="true" applyProtection="false">
      <alignment horizontal="center" vertical="center" textRotation="0" wrapText="false" indent="0" shrinkToFit="false"/>
      <protection locked="true" hidden="false"/>
    </xf>
    <xf numFmtId="170" fontId="29" fillId="0" borderId="0" xfId="21" applyFont="true" applyBorder="false" applyAlignment="true" applyProtection="false">
      <alignment horizontal="right" vertical="center" textRotation="0" wrapText="false" indent="0" shrinkToFit="false"/>
      <protection locked="true" hidden="false"/>
    </xf>
    <xf numFmtId="175" fontId="29" fillId="0" borderId="0" xfId="21" applyFont="true" applyBorder="false" applyAlignment="true" applyProtection="false">
      <alignment horizontal="right" vertical="center" textRotation="0" wrapText="false" indent="0" shrinkToFit="false"/>
      <protection locked="true" hidden="false"/>
    </xf>
    <xf numFmtId="164" fontId="43" fillId="0" borderId="0" xfId="21" applyFont="true" applyBorder="false" applyAlignment="true" applyProtection="false">
      <alignment horizontal="general" vertical="center" textRotation="0" wrapText="false" indent="0" shrinkToFit="false"/>
      <protection locked="true" hidden="false"/>
    </xf>
    <xf numFmtId="170" fontId="43" fillId="0" borderId="0" xfId="21" applyFont="true" applyBorder="false" applyAlignment="true" applyProtection="false">
      <alignment horizontal="right" vertical="center" textRotation="0" wrapText="false" indent="0" shrinkToFit="false"/>
      <protection locked="true" hidden="false"/>
    </xf>
    <xf numFmtId="175" fontId="43" fillId="0"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 name="normálne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I32" activeCellId="0" sqref="I32"/>
    </sheetView>
  </sheetViews>
  <sheetFormatPr defaultColWidth="10.5" defaultRowHeight="12" zeroHeight="false" outlineLevelRow="0" outlineLevelCol="0"/>
  <cols>
    <col collapsed="false" customWidth="true" hidden="false" outlineLevel="0" max="1" min="1" style="1" width="3.32"/>
    <col collapsed="false" customWidth="true" hidden="false" outlineLevel="0" max="2" min="2" style="1" width="2.32"/>
    <col collapsed="false" customWidth="true" hidden="false" outlineLevel="0" max="3" min="3" style="1" width="3.83"/>
    <col collapsed="false" customWidth="true" hidden="false" outlineLevel="0" max="4" min="4" style="1" width="8.32"/>
    <col collapsed="false" customWidth="true" hidden="false" outlineLevel="0" max="5" min="5" style="1" width="15.82"/>
    <col collapsed="false" customWidth="true" hidden="false" outlineLevel="0" max="6" min="6" style="1" width="1.15"/>
    <col collapsed="false" customWidth="true" hidden="false" outlineLevel="0" max="7" min="7" style="1" width="3.32"/>
    <col collapsed="false" customWidth="true" hidden="false" outlineLevel="0" max="8" min="8" style="1" width="4.16"/>
    <col collapsed="false" customWidth="true" hidden="false" outlineLevel="0" max="9" min="9" style="1" width="10.32"/>
    <col collapsed="false" customWidth="true" hidden="false" outlineLevel="0" max="10" min="10" style="1" width="15.82"/>
    <col collapsed="false" customWidth="true" hidden="false" outlineLevel="0" max="11" min="11" style="1" width="0.99"/>
    <col collapsed="false" customWidth="true" hidden="false" outlineLevel="0" max="12" min="12" style="1" width="3.32"/>
    <col collapsed="false" customWidth="true" hidden="false" outlineLevel="0" max="13" min="13" style="1" width="4.49"/>
    <col collapsed="false" customWidth="true" hidden="false" outlineLevel="0" max="14" min="14" style="1" width="5.65"/>
    <col collapsed="false" customWidth="true" hidden="false" outlineLevel="0" max="15" min="15" style="1" width="3.65"/>
    <col collapsed="false" customWidth="true" hidden="false" outlineLevel="0" max="16" min="16" style="1" width="13.32"/>
    <col collapsed="false" customWidth="true" hidden="false" outlineLevel="0" max="17" min="17" style="1" width="4.99"/>
    <col collapsed="false" customWidth="true" hidden="false" outlineLevel="0" max="18" min="18" style="1" width="15.82"/>
    <col collapsed="false" customWidth="true" hidden="false" outlineLevel="0" max="19" min="19" style="1" width="0.82"/>
    <col collapsed="false" customWidth="false" hidden="false" outlineLevel="0" max="257" min="20" style="2" width="10.5"/>
  </cols>
  <sheetData>
    <row r="1" s="1" customFormat="true" ht="3.75" hidden="false" customHeight="true" outlineLevel="0" collapsed="false">
      <c r="A1" s="3"/>
      <c r="B1" s="4"/>
      <c r="C1" s="4"/>
      <c r="D1" s="4"/>
      <c r="E1" s="4"/>
      <c r="F1" s="4"/>
      <c r="G1" s="4"/>
      <c r="H1" s="4"/>
      <c r="I1" s="4"/>
      <c r="J1" s="4"/>
      <c r="K1" s="4"/>
      <c r="L1" s="4"/>
      <c r="M1" s="4"/>
      <c r="N1" s="4"/>
      <c r="O1" s="4"/>
      <c r="P1" s="4"/>
      <c r="Q1" s="4"/>
      <c r="R1" s="4"/>
      <c r="S1" s="5"/>
    </row>
    <row r="2" s="1" customFormat="true" ht="19.5" hidden="false" customHeight="true" outlineLevel="0" collapsed="false">
      <c r="A2" s="6"/>
      <c r="B2" s="7"/>
      <c r="C2" s="7"/>
      <c r="D2" s="7"/>
      <c r="E2" s="7"/>
      <c r="F2" s="7"/>
      <c r="G2" s="8" t="s">
        <v>0</v>
      </c>
      <c r="H2" s="9"/>
      <c r="I2" s="7"/>
      <c r="J2" s="7"/>
      <c r="K2" s="7"/>
      <c r="L2" s="7"/>
      <c r="M2" s="7"/>
      <c r="N2" s="7"/>
      <c r="O2" s="7"/>
      <c r="P2" s="7"/>
      <c r="Q2" s="7"/>
      <c r="R2" s="7"/>
      <c r="S2" s="10"/>
    </row>
    <row r="3" s="1" customFormat="true" ht="9" hidden="false" customHeight="true" outlineLevel="0" collapsed="false">
      <c r="A3" s="11"/>
      <c r="B3" s="12"/>
      <c r="C3" s="12"/>
      <c r="D3" s="12"/>
      <c r="E3" s="12"/>
      <c r="F3" s="12"/>
      <c r="G3" s="12"/>
      <c r="H3" s="12"/>
      <c r="I3" s="12"/>
      <c r="J3" s="12"/>
      <c r="K3" s="12"/>
      <c r="L3" s="12"/>
      <c r="M3" s="12"/>
      <c r="N3" s="12"/>
      <c r="O3" s="12"/>
      <c r="P3" s="12"/>
      <c r="Q3" s="12"/>
      <c r="R3" s="12"/>
      <c r="S3" s="13"/>
    </row>
    <row r="4" s="1" customFormat="true" ht="7.5" hidden="false" customHeight="true" outlineLevel="0" collapsed="false">
      <c r="A4" s="14"/>
      <c r="B4" s="15"/>
      <c r="C4" s="15"/>
      <c r="D4" s="15"/>
      <c r="E4" s="15"/>
      <c r="F4" s="15"/>
      <c r="G4" s="15"/>
      <c r="H4" s="15"/>
      <c r="I4" s="15"/>
      <c r="J4" s="15"/>
      <c r="K4" s="15"/>
      <c r="L4" s="15"/>
      <c r="M4" s="15"/>
      <c r="N4" s="15"/>
      <c r="O4" s="16"/>
      <c r="P4" s="15"/>
      <c r="Q4" s="15"/>
      <c r="R4" s="15"/>
      <c r="S4" s="17"/>
    </row>
    <row r="5" s="1" customFormat="true" ht="24.75" hidden="false" customHeight="true" outlineLevel="0" collapsed="false">
      <c r="A5" s="18"/>
      <c r="B5" s="16" t="s">
        <v>1</v>
      </c>
      <c r="C5" s="16"/>
      <c r="D5" s="16"/>
      <c r="E5" s="19" t="s">
        <v>2</v>
      </c>
      <c r="F5" s="19"/>
      <c r="G5" s="19"/>
      <c r="H5" s="19"/>
      <c r="I5" s="19"/>
      <c r="J5" s="19"/>
      <c r="K5" s="19"/>
      <c r="L5" s="19"/>
      <c r="M5" s="19"/>
      <c r="N5" s="16"/>
      <c r="O5" s="16"/>
      <c r="P5" s="16" t="s">
        <v>3</v>
      </c>
      <c r="Q5" s="20"/>
      <c r="R5" s="21"/>
      <c r="S5" s="22"/>
    </row>
    <row r="6" s="1" customFormat="true" ht="24.75" hidden="false" customHeight="true" outlineLevel="0" collapsed="false">
      <c r="A6" s="18"/>
      <c r="B6" s="16"/>
      <c r="C6" s="16"/>
      <c r="D6" s="16"/>
      <c r="E6" s="23"/>
      <c r="F6" s="23"/>
      <c r="G6" s="23"/>
      <c r="H6" s="23"/>
      <c r="I6" s="23"/>
      <c r="J6" s="23"/>
      <c r="K6" s="23"/>
      <c r="L6" s="23"/>
      <c r="M6" s="23"/>
      <c r="N6" s="16"/>
      <c r="O6" s="16"/>
      <c r="P6" s="16" t="s">
        <v>4</v>
      </c>
      <c r="Q6" s="24"/>
      <c r="R6" s="25"/>
      <c r="S6" s="22"/>
    </row>
    <row r="7" s="1" customFormat="true" ht="24.75" hidden="false" customHeight="true" outlineLevel="0" collapsed="false">
      <c r="A7" s="18"/>
      <c r="B7" s="16"/>
      <c r="C7" s="16"/>
      <c r="D7" s="16"/>
      <c r="E7" s="26"/>
      <c r="F7" s="26"/>
      <c r="G7" s="26"/>
      <c r="H7" s="26"/>
      <c r="I7" s="26"/>
      <c r="J7" s="26"/>
      <c r="K7" s="26"/>
      <c r="L7" s="26"/>
      <c r="M7" s="26"/>
      <c r="N7" s="16"/>
      <c r="O7" s="16"/>
      <c r="P7" s="16" t="s">
        <v>5</v>
      </c>
      <c r="Q7" s="27"/>
      <c r="R7" s="28"/>
      <c r="S7" s="22"/>
    </row>
    <row r="8" s="1" customFormat="true" ht="24.75" hidden="false" customHeight="true" outlineLevel="0" collapsed="false">
      <c r="A8" s="18"/>
      <c r="B8" s="16"/>
      <c r="C8" s="16"/>
      <c r="D8" s="16"/>
      <c r="E8" s="16"/>
      <c r="F8" s="16"/>
      <c r="G8" s="16"/>
      <c r="H8" s="16"/>
      <c r="I8" s="16"/>
      <c r="J8" s="16"/>
      <c r="K8" s="16"/>
      <c r="L8" s="16"/>
      <c r="M8" s="16"/>
      <c r="N8" s="16"/>
      <c r="O8" s="16"/>
      <c r="P8" s="16" t="s">
        <v>6</v>
      </c>
      <c r="Q8" s="16"/>
      <c r="R8" s="16" t="s">
        <v>7</v>
      </c>
      <c r="S8" s="22"/>
    </row>
    <row r="9" s="1" customFormat="true" ht="24.75" hidden="false" customHeight="true" outlineLevel="0" collapsed="false">
      <c r="A9" s="18"/>
      <c r="B9" s="16" t="s">
        <v>8</v>
      </c>
      <c r="C9" s="16"/>
      <c r="D9" s="16"/>
      <c r="E9" s="29" t="s">
        <v>9</v>
      </c>
      <c r="F9" s="29"/>
      <c r="G9" s="29"/>
      <c r="H9" s="29"/>
      <c r="I9" s="29"/>
      <c r="J9" s="29"/>
      <c r="K9" s="29"/>
      <c r="L9" s="29"/>
      <c r="M9" s="29"/>
      <c r="N9" s="16"/>
      <c r="O9" s="16"/>
      <c r="P9" s="30"/>
      <c r="Q9" s="16"/>
      <c r="R9" s="30"/>
      <c r="S9" s="22"/>
    </row>
    <row r="10" s="1" customFormat="true" ht="24.75" hidden="false" customHeight="true" outlineLevel="0" collapsed="false">
      <c r="A10" s="31"/>
      <c r="B10" s="16" t="s">
        <v>10</v>
      </c>
      <c r="C10" s="16"/>
      <c r="D10" s="16"/>
      <c r="E10" s="32" t="s">
        <v>9</v>
      </c>
      <c r="F10" s="32"/>
      <c r="G10" s="32"/>
      <c r="H10" s="32"/>
      <c r="I10" s="32"/>
      <c r="J10" s="32"/>
      <c r="K10" s="32"/>
      <c r="L10" s="32"/>
      <c r="M10" s="32"/>
      <c r="N10" s="16"/>
      <c r="O10" s="16"/>
      <c r="P10" s="30"/>
      <c r="Q10" s="16"/>
      <c r="R10" s="30"/>
      <c r="S10" s="22"/>
    </row>
    <row r="11" s="1" customFormat="true" ht="24.75" hidden="false" customHeight="true" outlineLevel="0" collapsed="false">
      <c r="A11" s="18"/>
      <c r="B11" s="16" t="s">
        <v>11</v>
      </c>
      <c r="C11" s="16"/>
      <c r="D11" s="16"/>
      <c r="E11" s="32" t="s">
        <v>9</v>
      </c>
      <c r="F11" s="32"/>
      <c r="G11" s="32"/>
      <c r="H11" s="32"/>
      <c r="I11" s="32"/>
      <c r="J11" s="32"/>
      <c r="K11" s="32"/>
      <c r="L11" s="32"/>
      <c r="M11" s="32"/>
      <c r="N11" s="16"/>
      <c r="O11" s="16"/>
      <c r="P11" s="30"/>
      <c r="Q11" s="16"/>
      <c r="R11" s="30"/>
      <c r="S11" s="22"/>
    </row>
    <row r="12" s="1" customFormat="true" ht="12.75" hidden="true" customHeight="true" outlineLevel="0" collapsed="false">
      <c r="A12" s="33"/>
      <c r="B12" s="33"/>
      <c r="C12" s="33"/>
      <c r="D12" s="33"/>
      <c r="E12" s="33"/>
      <c r="F12" s="33"/>
      <c r="G12" s="33"/>
      <c r="H12" s="33"/>
      <c r="I12" s="33"/>
      <c r="J12" s="33"/>
      <c r="K12" s="33"/>
      <c r="L12" s="33"/>
      <c r="M12" s="33"/>
      <c r="N12" s="33"/>
      <c r="O12" s="33"/>
      <c r="P12" s="33"/>
      <c r="Q12" s="33"/>
      <c r="R12" s="33"/>
      <c r="S12" s="33"/>
    </row>
    <row r="13" s="1" customFormat="true" ht="24" hidden="false" customHeight="true" outlineLevel="0" collapsed="false">
      <c r="A13" s="34"/>
      <c r="B13" s="35" t="s">
        <v>12</v>
      </c>
      <c r="C13" s="35"/>
      <c r="D13" s="35"/>
      <c r="E13" s="36" t="s">
        <v>9</v>
      </c>
      <c r="F13" s="36"/>
      <c r="G13" s="36"/>
      <c r="H13" s="36"/>
      <c r="I13" s="36"/>
      <c r="J13" s="36"/>
      <c r="K13" s="36"/>
      <c r="L13" s="36"/>
      <c r="M13" s="36"/>
      <c r="N13" s="33"/>
      <c r="O13" s="33"/>
      <c r="P13" s="37"/>
      <c r="Q13" s="33"/>
      <c r="R13" s="37"/>
      <c r="S13" s="38"/>
    </row>
    <row r="14" s="1" customFormat="true" ht="12" hidden="false" customHeight="true" outlineLevel="0" collapsed="false">
      <c r="A14" s="34"/>
      <c r="B14" s="33"/>
      <c r="C14" s="33"/>
      <c r="D14" s="33"/>
      <c r="E14" s="33"/>
      <c r="F14" s="33"/>
      <c r="G14" s="33"/>
      <c r="H14" s="33"/>
      <c r="I14" s="33"/>
      <c r="J14" s="33"/>
      <c r="K14" s="33"/>
      <c r="L14" s="33"/>
      <c r="M14" s="33"/>
      <c r="N14" s="33"/>
      <c r="O14" s="33"/>
      <c r="P14" s="33"/>
      <c r="Q14" s="33"/>
      <c r="R14" s="33"/>
      <c r="S14" s="38"/>
    </row>
    <row r="15" s="1" customFormat="true" ht="17.25" hidden="false" customHeight="true" outlineLevel="0" collapsed="false">
      <c r="A15" s="18"/>
      <c r="B15" s="16"/>
      <c r="C15" s="16"/>
      <c r="D15" s="16"/>
      <c r="E15" s="16" t="s">
        <v>13</v>
      </c>
      <c r="F15" s="16"/>
      <c r="G15" s="33"/>
      <c r="H15" s="16"/>
      <c r="I15" s="16"/>
      <c r="J15" s="16"/>
      <c r="K15" s="16"/>
      <c r="L15" s="16"/>
      <c r="M15" s="16"/>
      <c r="N15" s="16"/>
      <c r="O15" s="16"/>
      <c r="P15" s="16" t="s">
        <v>14</v>
      </c>
      <c r="Q15" s="16"/>
      <c r="R15" s="16" t="s">
        <v>15</v>
      </c>
      <c r="S15" s="22"/>
    </row>
    <row r="16" s="1" customFormat="true" ht="17.25" hidden="false" customHeight="true" outlineLevel="0" collapsed="false">
      <c r="A16" s="18"/>
      <c r="B16" s="16"/>
      <c r="C16" s="16"/>
      <c r="D16" s="16"/>
      <c r="E16" s="39"/>
      <c r="F16" s="16"/>
      <c r="G16" s="33"/>
      <c r="H16" s="33"/>
      <c r="I16" s="33"/>
      <c r="J16" s="16"/>
      <c r="K16" s="16"/>
      <c r="L16" s="16"/>
      <c r="M16" s="16"/>
      <c r="N16" s="16"/>
      <c r="O16" s="16"/>
      <c r="P16" s="40"/>
      <c r="Q16" s="16"/>
      <c r="R16" s="39"/>
      <c r="S16" s="22"/>
    </row>
    <row r="17" s="1" customFormat="true" ht="6.75" hidden="false" customHeight="true" outlineLevel="0" collapsed="false">
      <c r="A17" s="41"/>
      <c r="B17" s="42"/>
      <c r="C17" s="42"/>
      <c r="D17" s="42"/>
      <c r="E17" s="42"/>
      <c r="F17" s="42"/>
      <c r="G17" s="42"/>
      <c r="H17" s="42"/>
      <c r="I17" s="42"/>
      <c r="J17" s="42"/>
      <c r="K17" s="42"/>
      <c r="L17" s="42"/>
      <c r="M17" s="42"/>
      <c r="N17" s="42"/>
      <c r="O17" s="42"/>
      <c r="P17" s="42"/>
      <c r="Q17" s="42"/>
      <c r="R17" s="42"/>
      <c r="S17" s="43"/>
    </row>
    <row r="18" s="1" customFormat="true" ht="23.25" hidden="false" customHeight="true" outlineLevel="0" collapsed="false">
      <c r="A18" s="44"/>
      <c r="B18" s="45"/>
      <c r="C18" s="45"/>
      <c r="D18" s="45"/>
      <c r="E18" s="46" t="s">
        <v>16</v>
      </c>
      <c r="F18" s="45"/>
      <c r="G18" s="45"/>
      <c r="H18" s="45"/>
      <c r="I18" s="45"/>
      <c r="J18" s="45"/>
      <c r="K18" s="45"/>
      <c r="L18" s="45"/>
      <c r="M18" s="45"/>
      <c r="N18" s="45"/>
      <c r="O18" s="47"/>
      <c r="P18" s="45"/>
      <c r="Q18" s="45"/>
      <c r="R18" s="45"/>
      <c r="S18" s="48"/>
    </row>
    <row r="19" s="1" customFormat="true" ht="21.75" hidden="false" customHeight="true" outlineLevel="0" collapsed="false">
      <c r="A19" s="49" t="s">
        <v>17</v>
      </c>
      <c r="B19" s="50"/>
      <c r="C19" s="50"/>
      <c r="D19" s="51"/>
      <c r="E19" s="52" t="s">
        <v>18</v>
      </c>
      <c r="F19" s="51"/>
      <c r="G19" s="52" t="s">
        <v>19</v>
      </c>
      <c r="H19" s="50"/>
      <c r="I19" s="53"/>
      <c r="J19" s="54" t="s">
        <v>18</v>
      </c>
      <c r="K19" s="51"/>
      <c r="L19" s="52" t="s">
        <v>20</v>
      </c>
      <c r="M19" s="50"/>
      <c r="N19" s="50"/>
      <c r="O19" s="55"/>
      <c r="P19" s="51"/>
      <c r="Q19" s="52" t="s">
        <v>21</v>
      </c>
      <c r="R19" s="50"/>
      <c r="S19" s="56"/>
    </row>
    <row r="20" s="1" customFormat="true" ht="23.25" hidden="false" customHeight="true" outlineLevel="0" collapsed="false">
      <c r="A20" s="57"/>
      <c r="B20" s="58"/>
      <c r="C20" s="58"/>
      <c r="D20" s="59"/>
      <c r="E20" s="60"/>
      <c r="F20" s="61"/>
      <c r="G20" s="62"/>
      <c r="H20" s="58"/>
      <c r="I20" s="59"/>
      <c r="J20" s="63"/>
      <c r="K20" s="61"/>
      <c r="L20" s="62"/>
      <c r="M20" s="58"/>
      <c r="N20" s="58"/>
      <c r="O20" s="47"/>
      <c r="P20" s="59"/>
      <c r="Q20" s="62"/>
      <c r="R20" s="64"/>
      <c r="S20" s="65"/>
    </row>
    <row r="21" s="1" customFormat="true" ht="23.25" hidden="false" customHeight="true" outlineLevel="0" collapsed="false">
      <c r="A21" s="66"/>
      <c r="B21" s="46"/>
      <c r="C21" s="46"/>
      <c r="D21" s="46"/>
      <c r="E21" s="46" t="s">
        <v>22</v>
      </c>
      <c r="F21" s="46"/>
      <c r="G21" s="46"/>
      <c r="H21" s="46"/>
      <c r="I21" s="67" t="s">
        <v>23</v>
      </c>
      <c r="J21" s="46"/>
      <c r="K21" s="46"/>
      <c r="L21" s="46"/>
      <c r="M21" s="46"/>
      <c r="N21" s="46"/>
      <c r="O21" s="68"/>
      <c r="P21" s="46"/>
      <c r="Q21" s="46"/>
      <c r="R21" s="46"/>
      <c r="S21" s="69"/>
    </row>
    <row r="22" s="1" customFormat="true" ht="21.75" hidden="false" customHeight="true" outlineLevel="0" collapsed="false">
      <c r="A22" s="70" t="s">
        <v>24</v>
      </c>
      <c r="B22" s="71"/>
      <c r="C22" s="72" t="s">
        <v>25</v>
      </c>
      <c r="D22" s="73"/>
      <c r="E22" s="73"/>
      <c r="F22" s="74"/>
      <c r="G22" s="70" t="s">
        <v>26</v>
      </c>
      <c r="H22" s="71"/>
      <c r="I22" s="72" t="s">
        <v>27</v>
      </c>
      <c r="J22" s="73"/>
      <c r="K22" s="75"/>
      <c r="L22" s="70" t="s">
        <v>28</v>
      </c>
      <c r="M22" s="71"/>
      <c r="N22" s="72" t="s">
        <v>29</v>
      </c>
      <c r="O22" s="76"/>
      <c r="P22" s="73"/>
      <c r="Q22" s="73"/>
      <c r="R22" s="73"/>
      <c r="S22" s="75"/>
    </row>
    <row r="23" s="1" customFormat="true" ht="27" hidden="false" customHeight="true" outlineLevel="0" collapsed="false">
      <c r="A23" s="77" t="s">
        <v>30</v>
      </c>
      <c r="B23" s="78" t="s">
        <v>31</v>
      </c>
      <c r="C23" s="79"/>
      <c r="D23" s="80" t="s">
        <v>32</v>
      </c>
      <c r="E23" s="81"/>
      <c r="F23" s="82"/>
      <c r="G23" s="77" t="s">
        <v>33</v>
      </c>
      <c r="H23" s="83" t="s">
        <v>34</v>
      </c>
      <c r="I23" s="84"/>
      <c r="J23" s="85"/>
      <c r="K23" s="82"/>
      <c r="L23" s="77" t="s">
        <v>35</v>
      </c>
      <c r="M23" s="86" t="s">
        <v>36</v>
      </c>
      <c r="N23" s="87"/>
      <c r="O23" s="55"/>
      <c r="P23" s="88"/>
      <c r="Q23" s="84"/>
      <c r="R23" s="81"/>
      <c r="S23" s="82"/>
      <c r="T23" s="89"/>
    </row>
    <row r="24" s="1" customFormat="true" ht="27" hidden="false" customHeight="true" outlineLevel="0" collapsed="false">
      <c r="A24" s="77" t="s">
        <v>37</v>
      </c>
      <c r="B24" s="90"/>
      <c r="C24" s="91"/>
      <c r="D24" s="80" t="s">
        <v>38</v>
      </c>
      <c r="E24" s="81"/>
      <c r="F24" s="82"/>
      <c r="G24" s="77" t="s">
        <v>39</v>
      </c>
      <c r="H24" s="83" t="s">
        <v>40</v>
      </c>
      <c r="I24" s="84"/>
      <c r="J24" s="85"/>
      <c r="K24" s="82"/>
      <c r="L24" s="77" t="s">
        <v>41</v>
      </c>
      <c r="M24" s="86" t="s">
        <v>42</v>
      </c>
      <c r="N24" s="87"/>
      <c r="O24" s="55"/>
      <c r="P24" s="87"/>
      <c r="Q24" s="84"/>
      <c r="R24" s="81"/>
      <c r="S24" s="82"/>
    </row>
    <row r="25" s="1" customFormat="true" ht="27" hidden="false" customHeight="true" outlineLevel="0" collapsed="false">
      <c r="A25" s="77" t="s">
        <v>43</v>
      </c>
      <c r="B25" s="78" t="s">
        <v>44</v>
      </c>
      <c r="C25" s="79"/>
      <c r="D25" s="80" t="s">
        <v>32</v>
      </c>
      <c r="E25" s="81"/>
      <c r="F25" s="82"/>
      <c r="G25" s="77" t="s">
        <v>45</v>
      </c>
      <c r="H25" s="83" t="s">
        <v>46</v>
      </c>
      <c r="I25" s="84"/>
      <c r="J25" s="85"/>
      <c r="K25" s="82"/>
      <c r="L25" s="77" t="s">
        <v>47</v>
      </c>
      <c r="M25" s="86" t="s">
        <v>48</v>
      </c>
      <c r="N25" s="87"/>
      <c r="O25" s="55"/>
      <c r="P25" s="87"/>
      <c r="Q25" s="84"/>
      <c r="R25" s="81"/>
      <c r="S25" s="82"/>
      <c r="T25" s="89"/>
    </row>
    <row r="26" s="1" customFormat="true" ht="27" hidden="false" customHeight="true" outlineLevel="0" collapsed="false">
      <c r="A26" s="77" t="s">
        <v>49</v>
      </c>
      <c r="B26" s="90"/>
      <c r="C26" s="91"/>
      <c r="D26" s="80" t="s">
        <v>38</v>
      </c>
      <c r="E26" s="81"/>
      <c r="F26" s="82"/>
      <c r="G26" s="77" t="s">
        <v>50</v>
      </c>
      <c r="H26" s="83"/>
      <c r="I26" s="84"/>
      <c r="J26" s="85"/>
      <c r="K26" s="82"/>
      <c r="L26" s="77" t="s">
        <v>51</v>
      </c>
      <c r="M26" s="92" t="s">
        <v>52</v>
      </c>
      <c r="N26" s="87"/>
      <c r="O26" s="55"/>
      <c r="P26" s="87"/>
      <c r="Q26" s="84"/>
      <c r="R26" s="81"/>
      <c r="S26" s="82"/>
    </row>
    <row r="27" s="1" customFormat="true" ht="27" hidden="false" customHeight="true" outlineLevel="0" collapsed="false">
      <c r="A27" s="77" t="s">
        <v>53</v>
      </c>
      <c r="B27" s="78" t="s">
        <v>54</v>
      </c>
      <c r="C27" s="79"/>
      <c r="D27" s="80" t="s">
        <v>32</v>
      </c>
      <c r="E27" s="81"/>
      <c r="F27" s="82"/>
      <c r="G27" s="93"/>
      <c r="H27" s="94"/>
      <c r="I27" s="84"/>
      <c r="J27" s="85"/>
      <c r="K27" s="82"/>
      <c r="L27" s="77" t="s">
        <v>55</v>
      </c>
      <c r="M27" s="86" t="s">
        <v>56</v>
      </c>
      <c r="N27" s="87"/>
      <c r="O27" s="55"/>
      <c r="P27" s="87"/>
      <c r="Q27" s="95"/>
      <c r="R27" s="81"/>
      <c r="S27" s="82"/>
    </row>
    <row r="28" s="1" customFormat="true" ht="23.25" hidden="false" customHeight="true" outlineLevel="0" collapsed="false">
      <c r="A28" s="77" t="s">
        <v>57</v>
      </c>
      <c r="B28" s="90"/>
      <c r="C28" s="91"/>
      <c r="D28" s="80" t="s">
        <v>38</v>
      </c>
      <c r="E28" s="81"/>
      <c r="F28" s="82"/>
      <c r="G28" s="93"/>
      <c r="H28" s="94"/>
      <c r="I28" s="84"/>
      <c r="J28" s="85"/>
      <c r="K28" s="82"/>
      <c r="L28" s="77" t="s">
        <v>58</v>
      </c>
      <c r="M28" s="86" t="s">
        <v>59</v>
      </c>
      <c r="N28" s="87"/>
      <c r="O28" s="55"/>
      <c r="P28" s="87"/>
      <c r="Q28" s="84"/>
      <c r="R28" s="81"/>
      <c r="S28" s="82"/>
    </row>
    <row r="29" s="1" customFormat="true" ht="21.75" hidden="false" customHeight="true" outlineLevel="0" collapsed="false">
      <c r="A29" s="77" t="s">
        <v>60</v>
      </c>
      <c r="B29" s="96" t="s">
        <v>61</v>
      </c>
      <c r="C29" s="96"/>
      <c r="D29" s="96"/>
      <c r="E29" s="81"/>
      <c r="F29" s="82"/>
      <c r="G29" s="77" t="s">
        <v>62</v>
      </c>
      <c r="H29" s="97" t="s">
        <v>63</v>
      </c>
      <c r="I29" s="84"/>
      <c r="J29" s="85"/>
      <c r="K29" s="82"/>
      <c r="L29" s="77" t="s">
        <v>64</v>
      </c>
      <c r="M29" s="97" t="s">
        <v>65</v>
      </c>
      <c r="N29" s="87"/>
      <c r="O29" s="55"/>
      <c r="P29" s="87"/>
      <c r="Q29" s="84"/>
      <c r="R29" s="81"/>
      <c r="S29" s="82"/>
    </row>
    <row r="30" s="1" customFormat="true" ht="21.75" hidden="false" customHeight="true" outlineLevel="0" collapsed="false">
      <c r="A30" s="98" t="s">
        <v>66</v>
      </c>
      <c r="B30" s="99" t="s">
        <v>67</v>
      </c>
      <c r="C30" s="58"/>
      <c r="D30" s="61"/>
      <c r="E30" s="100"/>
      <c r="F30" s="65"/>
      <c r="G30" s="98" t="s">
        <v>68</v>
      </c>
      <c r="H30" s="99" t="s">
        <v>69</v>
      </c>
      <c r="I30" s="61"/>
      <c r="J30" s="100" t="n">
        <v>0</v>
      </c>
      <c r="K30" s="65"/>
      <c r="L30" s="98" t="s">
        <v>70</v>
      </c>
      <c r="M30" s="99" t="s">
        <v>71</v>
      </c>
      <c r="N30" s="58"/>
      <c r="O30" s="47"/>
      <c r="P30" s="58"/>
      <c r="Q30" s="61"/>
      <c r="R30" s="100"/>
      <c r="S30" s="65"/>
    </row>
    <row r="31" s="1" customFormat="true" ht="21.75" hidden="false" customHeight="true" outlineLevel="0" collapsed="false">
      <c r="A31" s="101" t="s">
        <v>10</v>
      </c>
      <c r="B31" s="102"/>
      <c r="C31" s="102"/>
      <c r="D31" s="102"/>
      <c r="E31" s="102"/>
      <c r="F31" s="103"/>
      <c r="G31" s="104"/>
      <c r="H31" s="102"/>
      <c r="I31" s="102"/>
      <c r="J31" s="102"/>
      <c r="K31" s="105"/>
      <c r="L31" s="70" t="s">
        <v>72</v>
      </c>
      <c r="M31" s="51"/>
      <c r="N31" s="72" t="s">
        <v>73</v>
      </c>
      <c r="O31" s="76"/>
      <c r="P31" s="50"/>
      <c r="Q31" s="50"/>
      <c r="R31" s="50"/>
      <c r="S31" s="56"/>
    </row>
    <row r="32" s="1" customFormat="true" ht="21.75" hidden="false" customHeight="true" outlineLevel="0" collapsed="false">
      <c r="A32" s="106"/>
      <c r="B32" s="107"/>
      <c r="C32" s="107"/>
      <c r="D32" s="107"/>
      <c r="E32" s="107"/>
      <c r="F32" s="108"/>
      <c r="G32" s="109"/>
      <c r="H32" s="107"/>
      <c r="I32" s="110"/>
      <c r="J32" s="107"/>
      <c r="K32" s="111"/>
      <c r="L32" s="77" t="s">
        <v>74</v>
      </c>
      <c r="M32" s="83" t="s">
        <v>75</v>
      </c>
      <c r="N32" s="87"/>
      <c r="O32" s="55"/>
      <c r="P32" s="87"/>
      <c r="Q32" s="84"/>
      <c r="R32" s="81"/>
      <c r="S32" s="82"/>
    </row>
    <row r="33" s="1" customFormat="true" ht="21.75" hidden="false" customHeight="true" outlineLevel="0" collapsed="false">
      <c r="A33" s="112" t="s">
        <v>76</v>
      </c>
      <c r="B33" s="55"/>
      <c r="C33" s="55"/>
      <c r="D33" s="55"/>
      <c r="E33" s="55"/>
      <c r="F33" s="91"/>
      <c r="G33" s="113" t="s">
        <v>77</v>
      </c>
      <c r="H33" s="114"/>
      <c r="I33" s="55"/>
      <c r="J33" s="55"/>
      <c r="K33" s="115"/>
      <c r="L33" s="77" t="s">
        <v>78</v>
      </c>
      <c r="M33" s="116" t="s">
        <v>79</v>
      </c>
      <c r="N33" s="117" t="n">
        <v>20</v>
      </c>
      <c r="O33" s="118" t="s">
        <v>80</v>
      </c>
      <c r="P33" s="119"/>
      <c r="Q33" s="120"/>
      <c r="R33" s="121"/>
      <c r="S33" s="115"/>
    </row>
    <row r="34" s="1" customFormat="true" ht="12.75" hidden="true" customHeight="true" outlineLevel="0" collapsed="false">
      <c r="A34" s="122"/>
      <c r="B34" s="123"/>
      <c r="C34" s="123"/>
      <c r="D34" s="123"/>
      <c r="E34" s="123"/>
      <c r="F34" s="79"/>
      <c r="G34" s="124"/>
      <c r="H34" s="123"/>
      <c r="I34" s="123"/>
      <c r="J34" s="123"/>
      <c r="K34" s="125"/>
      <c r="L34" s="126"/>
      <c r="M34" s="126"/>
      <c r="N34" s="126"/>
      <c r="O34" s="126"/>
      <c r="P34" s="126"/>
      <c r="Q34" s="126"/>
      <c r="R34" s="127"/>
      <c r="S34" s="126"/>
    </row>
    <row r="35" s="1" customFormat="true" ht="35.25" hidden="false" customHeight="true" outlineLevel="0" collapsed="false">
      <c r="A35" s="128" t="s">
        <v>8</v>
      </c>
      <c r="B35" s="129"/>
      <c r="C35" s="129"/>
      <c r="D35" s="129"/>
      <c r="E35" s="107"/>
      <c r="F35" s="108"/>
      <c r="G35" s="109"/>
      <c r="H35" s="107"/>
      <c r="I35" s="107"/>
      <c r="J35" s="107"/>
      <c r="K35" s="111"/>
      <c r="L35" s="98" t="s">
        <v>81</v>
      </c>
      <c r="M35" s="68" t="s">
        <v>82</v>
      </c>
      <c r="N35" s="68"/>
      <c r="O35" s="68"/>
      <c r="P35" s="68"/>
      <c r="Q35" s="68"/>
      <c r="R35" s="130"/>
      <c r="S35" s="65"/>
    </row>
    <row r="36" s="1" customFormat="true" ht="33" hidden="false" customHeight="true" outlineLevel="0" collapsed="false">
      <c r="A36" s="112" t="s">
        <v>76</v>
      </c>
      <c r="B36" s="55"/>
      <c r="C36" s="55"/>
      <c r="D36" s="55"/>
      <c r="E36" s="55"/>
      <c r="F36" s="91"/>
      <c r="G36" s="113" t="s">
        <v>77</v>
      </c>
      <c r="H36" s="55"/>
      <c r="I36" s="55"/>
      <c r="J36" s="55"/>
      <c r="K36" s="115"/>
      <c r="L36" s="70" t="s">
        <v>83</v>
      </c>
      <c r="M36" s="51"/>
      <c r="N36" s="72" t="s">
        <v>84</v>
      </c>
      <c r="O36" s="76"/>
      <c r="P36" s="50"/>
      <c r="Q36" s="51"/>
      <c r="R36" s="52"/>
      <c r="S36" s="56"/>
    </row>
    <row r="37" s="1" customFormat="true" ht="23.25" hidden="false" customHeight="true" outlineLevel="0" collapsed="false">
      <c r="A37" s="131" t="s">
        <v>11</v>
      </c>
      <c r="B37" s="123"/>
      <c r="C37" s="123"/>
      <c r="D37" s="123"/>
      <c r="E37" s="123"/>
      <c r="F37" s="79"/>
      <c r="G37" s="124"/>
      <c r="H37" s="123"/>
      <c r="I37" s="123"/>
      <c r="J37" s="123"/>
      <c r="K37" s="125"/>
      <c r="L37" s="77" t="s">
        <v>85</v>
      </c>
      <c r="M37" s="83" t="s">
        <v>86</v>
      </c>
      <c r="N37" s="87"/>
      <c r="O37" s="55"/>
      <c r="P37" s="87"/>
      <c r="Q37" s="84"/>
      <c r="R37" s="81" t="n">
        <v>0</v>
      </c>
      <c r="S37" s="82"/>
    </row>
    <row r="38" s="1" customFormat="true" ht="21.75" hidden="false" customHeight="true" outlineLevel="0" collapsed="false">
      <c r="A38" s="106"/>
      <c r="B38" s="107"/>
      <c r="C38" s="107"/>
      <c r="D38" s="107"/>
      <c r="E38" s="107"/>
      <c r="F38" s="108"/>
      <c r="G38" s="109"/>
      <c r="H38" s="107"/>
      <c r="I38" s="107"/>
      <c r="J38" s="107"/>
      <c r="K38" s="111"/>
      <c r="L38" s="77" t="s">
        <v>87</v>
      </c>
      <c r="M38" s="83" t="s">
        <v>88</v>
      </c>
      <c r="N38" s="87"/>
      <c r="O38" s="55"/>
      <c r="P38" s="87"/>
      <c r="Q38" s="84"/>
      <c r="R38" s="81" t="n">
        <v>0</v>
      </c>
      <c r="S38" s="82"/>
    </row>
    <row r="39" s="1" customFormat="true" ht="21.75" hidden="false" customHeight="true" outlineLevel="0" collapsed="false">
      <c r="A39" s="132" t="s">
        <v>76</v>
      </c>
      <c r="B39" s="47"/>
      <c r="C39" s="47"/>
      <c r="D39" s="47"/>
      <c r="E39" s="47"/>
      <c r="F39" s="133"/>
      <c r="G39" s="134" t="s">
        <v>77</v>
      </c>
      <c r="H39" s="47"/>
      <c r="I39" s="47"/>
      <c r="J39" s="47"/>
      <c r="K39" s="135"/>
      <c r="L39" s="98" t="s">
        <v>89</v>
      </c>
      <c r="M39" s="99" t="s">
        <v>90</v>
      </c>
      <c r="N39" s="58"/>
      <c r="O39" s="47"/>
      <c r="P39" s="58"/>
      <c r="Q39" s="61"/>
      <c r="R39" s="100" t="n">
        <v>0</v>
      </c>
      <c r="S39" s="65"/>
    </row>
  </sheetData>
  <mergeCells count="10">
    <mergeCell ref="E5:M5"/>
    <mergeCell ref="E6:M6"/>
    <mergeCell ref="E7:M7"/>
    <mergeCell ref="E9:M9"/>
    <mergeCell ref="E10:M10"/>
    <mergeCell ref="E11:M11"/>
    <mergeCell ref="B13:D13"/>
    <mergeCell ref="E13:M13"/>
    <mergeCell ref="B29:D29"/>
    <mergeCell ref="M35:Q35"/>
  </mergeCells>
  <printOptions headings="false" gridLines="false" gridLinesSet="true" horizontalCentered="true" verticalCentered="false"/>
  <pageMargins left="0.39375" right="0.39375" top="0.7875" bottom="0.78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H16" activeCellId="0" sqref="H16"/>
    </sheetView>
  </sheetViews>
  <sheetFormatPr defaultColWidth="9.3203125" defaultRowHeight="11.25" zeroHeight="false" outlineLevelRow="0" outlineLevelCol="0"/>
  <cols>
    <col collapsed="false" customWidth="true" hidden="false" outlineLevel="0" max="1" min="1" style="177" width="6.65"/>
    <col collapsed="false" customWidth="true" hidden="false" outlineLevel="0" max="2" min="2" style="177" width="5.32"/>
    <col collapsed="false" customWidth="true" hidden="false" outlineLevel="0" max="3" min="3" style="177" width="5.49"/>
    <col collapsed="false" customWidth="true" hidden="false" outlineLevel="0" max="4" min="4" style="177" width="14.82"/>
    <col collapsed="false" customWidth="true" hidden="false" outlineLevel="0" max="5" min="5" style="177" width="64.99"/>
    <col collapsed="false" customWidth="true" hidden="false" outlineLevel="0" max="6" min="6" style="177" width="5.49"/>
    <col collapsed="false" customWidth="true" hidden="false" outlineLevel="0" max="7" min="7" style="177" width="11.15"/>
    <col collapsed="false" customWidth="true" hidden="false" outlineLevel="0" max="8" min="8" style="177" width="11.49"/>
    <col collapsed="false" customWidth="true" hidden="false" outlineLevel="0" max="9" min="9" style="177" width="14.82"/>
    <col collapsed="false" customWidth="true" hidden="true" outlineLevel="0" max="10" min="10" style="177" width="12.5"/>
    <col collapsed="false" customWidth="true" hidden="true" outlineLevel="0" max="11" min="11" style="177" width="12.65"/>
    <col collapsed="false" customWidth="true" hidden="true" outlineLevel="0" max="12" min="12" style="177" width="11.32"/>
    <col collapsed="false" customWidth="true" hidden="true" outlineLevel="0" max="13" min="13" style="177" width="13.49"/>
    <col collapsed="false" customWidth="true" hidden="true" outlineLevel="0" max="14" min="14" style="177" width="6.99"/>
    <col collapsed="false" customWidth="true" hidden="true" outlineLevel="0" max="15" min="15" style="177" width="7.82"/>
    <col collapsed="false" customWidth="true" hidden="true" outlineLevel="0" max="16" min="16" style="177" width="8.32"/>
    <col collapsed="false" customWidth="true" hidden="true" outlineLevel="0" max="19" min="17" style="177" width="10.65"/>
    <col collapsed="false" customWidth="true" hidden="true" outlineLevel="0" max="20" min="20" style="177" width="21.82"/>
    <col collapsed="false" customWidth="false" hidden="false" outlineLevel="0" max="257" min="21" style="177" width="9.32"/>
  </cols>
  <sheetData>
    <row r="1" customFormat="false" ht="18" hidden="false" customHeight="false" outlineLevel="0" collapsed="false">
      <c r="A1" s="178" t="s">
        <v>152</v>
      </c>
      <c r="B1" s="179"/>
      <c r="C1" s="179"/>
      <c r="D1" s="179"/>
      <c r="E1" s="179"/>
      <c r="F1" s="179"/>
      <c r="G1" s="179"/>
      <c r="H1" s="179"/>
      <c r="I1" s="179"/>
      <c r="J1" s="179"/>
      <c r="K1" s="179"/>
      <c r="L1" s="179"/>
      <c r="M1" s="179"/>
      <c r="N1" s="179"/>
      <c r="O1" s="180"/>
      <c r="P1" s="180"/>
      <c r="Q1" s="179"/>
      <c r="R1" s="179"/>
      <c r="S1" s="179"/>
      <c r="T1" s="179"/>
    </row>
    <row r="2" customFormat="false" ht="11.25" hidden="false" customHeight="false" outlineLevel="0" collapsed="false">
      <c r="A2" s="181" t="s">
        <v>92</v>
      </c>
      <c r="B2" s="182"/>
      <c r="C2" s="183" t="s">
        <v>93</v>
      </c>
      <c r="D2" s="182"/>
      <c r="E2" s="182"/>
      <c r="F2" s="182"/>
      <c r="G2" s="182"/>
      <c r="H2" s="182"/>
      <c r="I2" s="182"/>
      <c r="J2" s="182"/>
      <c r="K2" s="182"/>
      <c r="L2" s="179"/>
      <c r="M2" s="179"/>
      <c r="N2" s="179"/>
      <c r="O2" s="180"/>
      <c r="P2" s="180"/>
      <c r="Q2" s="179"/>
      <c r="R2" s="179"/>
      <c r="S2" s="179"/>
      <c r="T2" s="179"/>
    </row>
    <row r="3" customFormat="false" ht="11.25" hidden="false" customHeight="false" outlineLevel="0" collapsed="false">
      <c r="A3" s="181" t="s">
        <v>153</v>
      </c>
      <c r="B3" s="182"/>
      <c r="C3" s="183" t="s">
        <v>154</v>
      </c>
      <c r="D3" s="182"/>
      <c r="E3" s="182"/>
      <c r="F3" s="182"/>
      <c r="G3" s="182"/>
      <c r="H3" s="182"/>
      <c r="I3" s="183"/>
      <c r="J3" s="182"/>
      <c r="K3" s="182"/>
      <c r="L3" s="179"/>
      <c r="M3" s="179"/>
      <c r="N3" s="179"/>
      <c r="O3" s="180"/>
      <c r="P3" s="180"/>
      <c r="Q3" s="179"/>
      <c r="R3" s="179"/>
      <c r="S3" s="179"/>
      <c r="T3" s="179"/>
    </row>
    <row r="4" customFormat="false" ht="11.25" hidden="false" customHeight="false" outlineLevel="0" collapsed="false">
      <c r="A4" s="181" t="s">
        <v>155</v>
      </c>
      <c r="B4" s="182"/>
      <c r="C4" s="183" t="s">
        <v>1330</v>
      </c>
      <c r="D4" s="182"/>
      <c r="E4" s="182"/>
      <c r="F4" s="182"/>
      <c r="G4" s="182"/>
      <c r="H4" s="182"/>
      <c r="I4" s="183"/>
      <c r="J4" s="182"/>
      <c r="K4" s="182"/>
      <c r="L4" s="179"/>
      <c r="M4" s="179"/>
      <c r="N4" s="179"/>
      <c r="O4" s="180"/>
      <c r="P4" s="180"/>
      <c r="Q4" s="179"/>
      <c r="R4" s="179"/>
      <c r="S4" s="179"/>
      <c r="T4" s="179"/>
    </row>
    <row r="5" customFormat="false" ht="11.25" hidden="false" customHeight="false" outlineLevel="0" collapsed="false">
      <c r="A5" s="182" t="s">
        <v>157</v>
      </c>
      <c r="B5" s="182"/>
      <c r="C5" s="183" t="s">
        <v>158</v>
      </c>
      <c r="D5" s="182"/>
      <c r="E5" s="182"/>
      <c r="F5" s="182"/>
      <c r="G5" s="182"/>
      <c r="H5" s="182"/>
      <c r="I5" s="184"/>
      <c r="J5" s="182"/>
      <c r="K5" s="182"/>
      <c r="L5" s="179"/>
      <c r="M5" s="179"/>
      <c r="N5" s="179"/>
      <c r="O5" s="180"/>
      <c r="P5" s="180"/>
      <c r="Q5" s="179"/>
      <c r="R5" s="179"/>
      <c r="S5" s="179"/>
      <c r="T5" s="179"/>
    </row>
    <row r="6" customFormat="false" ht="5.25" hidden="false" customHeight="true" outlineLevel="0" collapsed="false">
      <c r="A6" s="182"/>
      <c r="B6" s="182"/>
      <c r="C6" s="183"/>
      <c r="D6" s="182"/>
      <c r="E6" s="182"/>
      <c r="F6" s="182"/>
      <c r="G6" s="182"/>
      <c r="H6" s="182"/>
      <c r="I6" s="184"/>
      <c r="J6" s="182"/>
      <c r="K6" s="182"/>
      <c r="L6" s="179"/>
      <c r="M6" s="179"/>
      <c r="N6" s="179"/>
      <c r="O6" s="180"/>
      <c r="P6" s="180"/>
      <c r="Q6" s="179"/>
      <c r="R6" s="179"/>
      <c r="S6" s="179"/>
      <c r="T6" s="179"/>
    </row>
    <row r="7" customFormat="false" ht="11.25" hidden="false" customHeight="false" outlineLevel="0" collapsed="false">
      <c r="A7" s="182" t="s">
        <v>94</v>
      </c>
      <c r="B7" s="182"/>
      <c r="C7" s="183" t="s">
        <v>158</v>
      </c>
      <c r="D7" s="182"/>
      <c r="E7" s="182"/>
      <c r="F7" s="182"/>
      <c r="G7" s="182"/>
      <c r="H7" s="182"/>
      <c r="I7" s="184"/>
      <c r="J7" s="182"/>
      <c r="K7" s="182"/>
      <c r="L7" s="179"/>
      <c r="M7" s="179"/>
      <c r="N7" s="179"/>
      <c r="O7" s="180"/>
      <c r="P7" s="180"/>
      <c r="Q7" s="179"/>
      <c r="R7" s="179"/>
      <c r="S7" s="179"/>
      <c r="T7" s="179"/>
    </row>
    <row r="8" customFormat="false" ht="11.25" hidden="false" customHeight="false" outlineLevel="0" collapsed="false">
      <c r="A8" s="182" t="s">
        <v>95</v>
      </c>
      <c r="B8" s="182"/>
      <c r="C8" s="183" t="s">
        <v>158</v>
      </c>
      <c r="D8" s="182"/>
      <c r="E8" s="182"/>
      <c r="F8" s="182"/>
      <c r="G8" s="182"/>
      <c r="H8" s="182"/>
      <c r="I8" s="184"/>
      <c r="J8" s="182"/>
      <c r="K8" s="182"/>
      <c r="L8" s="179"/>
      <c r="M8" s="179"/>
      <c r="N8" s="179"/>
      <c r="O8" s="180"/>
      <c r="P8" s="180"/>
      <c r="Q8" s="179"/>
      <c r="R8" s="179"/>
      <c r="S8" s="179"/>
      <c r="T8" s="179"/>
    </row>
    <row r="9" customFormat="false" ht="11.25" hidden="false" customHeight="false" outlineLevel="0" collapsed="false">
      <c r="A9" s="182" t="s">
        <v>159</v>
      </c>
      <c r="B9" s="182"/>
      <c r="C9" s="183"/>
      <c r="D9" s="182"/>
      <c r="E9" s="182"/>
      <c r="F9" s="182"/>
      <c r="G9" s="182"/>
      <c r="H9" s="182"/>
      <c r="I9" s="184"/>
      <c r="J9" s="182"/>
      <c r="K9" s="182"/>
      <c r="L9" s="179"/>
      <c r="M9" s="179"/>
      <c r="N9" s="179"/>
      <c r="O9" s="180"/>
      <c r="P9" s="180"/>
      <c r="Q9" s="179"/>
      <c r="R9" s="179"/>
      <c r="S9" s="179"/>
      <c r="T9" s="179"/>
    </row>
    <row r="10" customFormat="false" ht="6" hidden="false" customHeight="true" outlineLevel="0" collapsed="false">
      <c r="A10" s="179"/>
      <c r="B10" s="179"/>
      <c r="C10" s="179"/>
      <c r="D10" s="179"/>
      <c r="E10" s="179"/>
      <c r="F10" s="179"/>
      <c r="G10" s="179"/>
      <c r="H10" s="179"/>
      <c r="I10" s="179"/>
      <c r="J10" s="179"/>
      <c r="K10" s="179"/>
      <c r="L10" s="179"/>
      <c r="M10" s="179"/>
      <c r="N10" s="179"/>
      <c r="O10" s="180"/>
      <c r="P10" s="180"/>
      <c r="Q10" s="179"/>
      <c r="R10" s="179"/>
      <c r="S10" s="179"/>
      <c r="T10" s="179"/>
    </row>
    <row r="11" customFormat="false" ht="22.5" hidden="false" customHeight="false" outlineLevel="0" collapsed="false">
      <c r="A11" s="185" t="s">
        <v>160</v>
      </c>
      <c r="B11" s="186" t="s">
        <v>161</v>
      </c>
      <c r="C11" s="186" t="s">
        <v>162</v>
      </c>
      <c r="D11" s="186" t="s">
        <v>163</v>
      </c>
      <c r="E11" s="186" t="s">
        <v>164</v>
      </c>
      <c r="F11" s="186" t="s">
        <v>165</v>
      </c>
      <c r="G11" s="186" t="s">
        <v>166</v>
      </c>
      <c r="H11" s="186" t="s">
        <v>167</v>
      </c>
      <c r="I11" s="186" t="s">
        <v>168</v>
      </c>
      <c r="J11" s="186" t="s">
        <v>169</v>
      </c>
      <c r="K11" s="186" t="s">
        <v>170</v>
      </c>
      <c r="L11" s="186" t="s">
        <v>171</v>
      </c>
      <c r="M11" s="186" t="s">
        <v>172</v>
      </c>
      <c r="N11" s="186" t="s">
        <v>173</v>
      </c>
      <c r="O11" s="187" t="s">
        <v>174</v>
      </c>
      <c r="P11" s="187" t="s">
        <v>175</v>
      </c>
      <c r="Q11" s="186"/>
      <c r="R11" s="186"/>
      <c r="S11" s="186"/>
      <c r="T11" s="188" t="s">
        <v>176</v>
      </c>
      <c r="U11" s="189"/>
    </row>
    <row r="12" customFormat="false" ht="11.25" hidden="false" customHeight="false" outlineLevel="0" collapsed="false">
      <c r="A12" s="190" t="n">
        <v>1</v>
      </c>
      <c r="B12" s="191" t="n">
        <v>2</v>
      </c>
      <c r="C12" s="191" t="n">
        <v>3</v>
      </c>
      <c r="D12" s="191" t="n">
        <v>4</v>
      </c>
      <c r="E12" s="191" t="n">
        <v>5</v>
      </c>
      <c r="F12" s="191" t="n">
        <v>6</v>
      </c>
      <c r="G12" s="191" t="n">
        <v>7</v>
      </c>
      <c r="H12" s="191" t="n">
        <v>8</v>
      </c>
      <c r="I12" s="191" t="n">
        <v>9</v>
      </c>
      <c r="J12" s="191"/>
      <c r="K12" s="191"/>
      <c r="L12" s="191"/>
      <c r="M12" s="191"/>
      <c r="N12" s="191" t="n">
        <v>10</v>
      </c>
      <c r="O12" s="192" t="n">
        <v>11</v>
      </c>
      <c r="P12" s="192" t="n">
        <v>12</v>
      </c>
      <c r="Q12" s="191"/>
      <c r="R12" s="191"/>
      <c r="S12" s="191"/>
      <c r="T12" s="193" t="n">
        <v>11</v>
      </c>
      <c r="U12" s="189"/>
    </row>
    <row r="13" customFormat="false" ht="4.5" hidden="false" customHeight="true" outlineLevel="0" collapsed="false">
      <c r="A13" s="179"/>
      <c r="B13" s="179"/>
      <c r="C13" s="179"/>
      <c r="D13" s="179"/>
      <c r="E13" s="179"/>
      <c r="F13" s="179"/>
      <c r="G13" s="179"/>
      <c r="H13" s="179"/>
      <c r="I13" s="179"/>
      <c r="J13" s="179"/>
      <c r="K13" s="179"/>
      <c r="L13" s="179"/>
      <c r="M13" s="179"/>
      <c r="N13" s="194"/>
      <c r="O13" s="195"/>
      <c r="P13" s="196"/>
      <c r="Q13" s="194"/>
      <c r="R13" s="194"/>
      <c r="S13" s="194"/>
      <c r="T13" s="194"/>
    </row>
    <row r="14" s="201" customFormat="true" ht="11.25" hidden="false" customHeight="true" outlineLevel="0" collapsed="false">
      <c r="A14" s="197"/>
      <c r="B14" s="198" t="s">
        <v>72</v>
      </c>
      <c r="C14" s="197"/>
      <c r="D14" s="197" t="s">
        <v>352</v>
      </c>
      <c r="E14" s="197" t="s">
        <v>1331</v>
      </c>
      <c r="F14" s="197"/>
      <c r="G14" s="197"/>
      <c r="H14" s="197"/>
      <c r="I14" s="199"/>
      <c r="J14" s="197"/>
      <c r="K14" s="200" t="n">
        <f aca="false">K15</f>
        <v>0</v>
      </c>
      <c r="L14" s="197"/>
      <c r="M14" s="200" t="n">
        <f aca="false">M15</f>
        <v>0</v>
      </c>
      <c r="N14" s="197"/>
      <c r="P14" s="201" t="s">
        <v>178</v>
      </c>
    </row>
    <row r="15" s="202" customFormat="true" ht="11.25" hidden="false" customHeight="true" outlineLevel="0" collapsed="false">
      <c r="B15" s="203" t="s">
        <v>72</v>
      </c>
      <c r="D15" s="202" t="s">
        <v>354</v>
      </c>
      <c r="E15" s="202" t="s">
        <v>1332</v>
      </c>
      <c r="I15" s="204"/>
      <c r="K15" s="205" t="n">
        <f aca="false">SUM(K16:K17)</f>
        <v>0</v>
      </c>
      <c r="M15" s="205" t="n">
        <f aca="false">SUM(M16:M17)</f>
        <v>0</v>
      </c>
      <c r="P15" s="202" t="s">
        <v>30</v>
      </c>
    </row>
    <row r="16" s="214" customFormat="true" ht="11.25" hidden="false" customHeight="true" outlineLevel="0" collapsed="false">
      <c r="A16" s="206" t="n">
        <v>1</v>
      </c>
      <c r="B16" s="206" t="s">
        <v>181</v>
      </c>
      <c r="C16" s="206" t="s">
        <v>182</v>
      </c>
      <c r="D16" s="207" t="s">
        <v>1333</v>
      </c>
      <c r="E16" s="208" t="s">
        <v>1334</v>
      </c>
      <c r="F16" s="206" t="s">
        <v>1335</v>
      </c>
      <c r="G16" s="209" t="n">
        <v>15</v>
      </c>
      <c r="H16" s="210"/>
      <c r="I16" s="210"/>
      <c r="J16" s="211" t="n">
        <v>0</v>
      </c>
      <c r="K16" s="209" t="n">
        <f aca="false">G16*J16</f>
        <v>0</v>
      </c>
      <c r="L16" s="211" t="n">
        <v>0</v>
      </c>
      <c r="M16" s="209" t="n">
        <f aca="false">G16*L16</f>
        <v>0</v>
      </c>
      <c r="N16" s="212" t="n">
        <v>20</v>
      </c>
      <c r="O16" s="213" t="n">
        <v>4</v>
      </c>
      <c r="P16" s="214" t="s">
        <v>37</v>
      </c>
    </row>
    <row r="17" s="214" customFormat="true" ht="11.25" hidden="false" customHeight="true" outlineLevel="0" collapsed="false">
      <c r="A17" s="206" t="n">
        <v>2</v>
      </c>
      <c r="B17" s="206" t="s">
        <v>181</v>
      </c>
      <c r="C17" s="206" t="s">
        <v>182</v>
      </c>
      <c r="D17" s="207" t="s">
        <v>1336</v>
      </c>
      <c r="E17" s="208" t="s">
        <v>1337</v>
      </c>
      <c r="F17" s="206" t="s">
        <v>1335</v>
      </c>
      <c r="G17" s="209" t="n">
        <v>10</v>
      </c>
      <c r="H17" s="210"/>
      <c r="I17" s="210"/>
      <c r="J17" s="211" t="n">
        <v>0</v>
      </c>
      <c r="K17" s="209" t="n">
        <f aca="false">G17*J17</f>
        <v>0</v>
      </c>
      <c r="L17" s="211" t="n">
        <v>0</v>
      </c>
      <c r="M17" s="209" t="n">
        <f aca="false">G17*L17</f>
        <v>0</v>
      </c>
      <c r="N17" s="212" t="n">
        <v>20</v>
      </c>
      <c r="O17" s="213" t="n">
        <v>4</v>
      </c>
      <c r="P17" s="214" t="s">
        <v>37</v>
      </c>
    </row>
    <row r="18" s="201" customFormat="true" ht="11.25" hidden="false" customHeight="true" outlineLevel="0" collapsed="false">
      <c r="B18" s="235" t="s">
        <v>72</v>
      </c>
      <c r="D18" s="201" t="s">
        <v>372</v>
      </c>
      <c r="E18" s="201" t="s">
        <v>1338</v>
      </c>
      <c r="I18" s="236"/>
      <c r="K18" s="237" t="n">
        <f aca="false">K19+K29</f>
        <v>0</v>
      </c>
      <c r="M18" s="237" t="n">
        <f aca="false">M19+M29</f>
        <v>0</v>
      </c>
      <c r="P18" s="201" t="s">
        <v>178</v>
      </c>
    </row>
    <row r="19" s="202" customFormat="true" ht="11.25" hidden="false" customHeight="true" outlineLevel="0" collapsed="false">
      <c r="B19" s="203" t="s">
        <v>72</v>
      </c>
      <c r="D19" s="202" t="s">
        <v>376</v>
      </c>
      <c r="E19" s="202" t="s">
        <v>1339</v>
      </c>
      <c r="I19" s="204"/>
      <c r="K19" s="205" t="n">
        <f aca="false">SUM(K20:K28)</f>
        <v>0</v>
      </c>
      <c r="M19" s="205" t="n">
        <f aca="false">SUM(M20:M28)</f>
        <v>0</v>
      </c>
      <c r="P19" s="202" t="s">
        <v>30</v>
      </c>
    </row>
    <row r="20" s="214" customFormat="true" ht="11.25" hidden="false" customHeight="true" outlineLevel="0" collapsed="false">
      <c r="A20" s="206" t="n">
        <v>3</v>
      </c>
      <c r="B20" s="206" t="s">
        <v>181</v>
      </c>
      <c r="C20" s="206" t="s">
        <v>182</v>
      </c>
      <c r="D20" s="207" t="s">
        <v>1340</v>
      </c>
      <c r="E20" s="208" t="s">
        <v>1341</v>
      </c>
      <c r="F20" s="206" t="s">
        <v>392</v>
      </c>
      <c r="G20" s="209" t="n">
        <v>120</v>
      </c>
      <c r="H20" s="210"/>
      <c r="I20" s="210"/>
      <c r="J20" s="211" t="n">
        <v>0</v>
      </c>
      <c r="K20" s="209" t="n">
        <f aca="false">G20*J20</f>
        <v>0</v>
      </c>
      <c r="L20" s="211" t="n">
        <v>0</v>
      </c>
      <c r="M20" s="209" t="n">
        <f aca="false">G20*L20</f>
        <v>0</v>
      </c>
      <c r="N20" s="212" t="n">
        <v>20</v>
      </c>
      <c r="O20" s="213" t="n">
        <v>64</v>
      </c>
      <c r="P20" s="214" t="s">
        <v>37</v>
      </c>
    </row>
    <row r="21" s="234" customFormat="true" ht="11.25" hidden="false" customHeight="true" outlineLevel="0" collapsed="false">
      <c r="A21" s="226" t="n">
        <v>4</v>
      </c>
      <c r="B21" s="226" t="s">
        <v>322</v>
      </c>
      <c r="C21" s="226" t="s">
        <v>323</v>
      </c>
      <c r="D21" s="227" t="s">
        <v>1342</v>
      </c>
      <c r="E21" s="228" t="s">
        <v>1343</v>
      </c>
      <c r="F21" s="226" t="s">
        <v>392</v>
      </c>
      <c r="G21" s="229" t="n">
        <v>180</v>
      </c>
      <c r="H21" s="230"/>
      <c r="I21" s="230"/>
      <c r="J21" s="231" t="n">
        <v>0</v>
      </c>
      <c r="K21" s="229" t="n">
        <f aca="false">G21*J21</f>
        <v>0</v>
      </c>
      <c r="L21" s="231" t="n">
        <v>0</v>
      </c>
      <c r="M21" s="229" t="n">
        <f aca="false">G21*L21</f>
        <v>0</v>
      </c>
      <c r="N21" s="232" t="n">
        <v>20</v>
      </c>
      <c r="O21" s="233" t="n">
        <v>256</v>
      </c>
      <c r="P21" s="234" t="s">
        <v>37</v>
      </c>
    </row>
    <row r="22" s="234" customFormat="true" ht="11.25" hidden="false" customHeight="true" outlineLevel="0" collapsed="false">
      <c r="A22" s="226" t="n">
        <v>5</v>
      </c>
      <c r="B22" s="226" t="s">
        <v>322</v>
      </c>
      <c r="C22" s="226" t="s">
        <v>323</v>
      </c>
      <c r="D22" s="227" t="s">
        <v>1344</v>
      </c>
      <c r="E22" s="228" t="s">
        <v>1345</v>
      </c>
      <c r="F22" s="226" t="s">
        <v>392</v>
      </c>
      <c r="G22" s="229" t="n">
        <v>30</v>
      </c>
      <c r="H22" s="230"/>
      <c r="I22" s="230"/>
      <c r="J22" s="231" t="n">
        <v>0</v>
      </c>
      <c r="K22" s="229" t="n">
        <f aca="false">G22*J22</f>
        <v>0</v>
      </c>
      <c r="L22" s="231" t="n">
        <v>0</v>
      </c>
      <c r="M22" s="229" t="n">
        <f aca="false">G22*L22</f>
        <v>0</v>
      </c>
      <c r="N22" s="232" t="n">
        <v>20</v>
      </c>
      <c r="O22" s="233" t="n">
        <v>256</v>
      </c>
      <c r="P22" s="234" t="s">
        <v>37</v>
      </c>
    </row>
    <row r="23" s="234" customFormat="true" ht="11.25" hidden="false" customHeight="true" outlineLevel="0" collapsed="false">
      <c r="A23" s="226" t="n">
        <v>6</v>
      </c>
      <c r="B23" s="226" t="s">
        <v>322</v>
      </c>
      <c r="C23" s="226" t="s">
        <v>323</v>
      </c>
      <c r="D23" s="227" t="s">
        <v>1346</v>
      </c>
      <c r="E23" s="228" t="s">
        <v>1347</v>
      </c>
      <c r="F23" s="226" t="s">
        <v>392</v>
      </c>
      <c r="G23" s="229" t="n">
        <v>20</v>
      </c>
      <c r="H23" s="230"/>
      <c r="I23" s="230"/>
      <c r="J23" s="231" t="n">
        <v>0</v>
      </c>
      <c r="K23" s="229" t="n">
        <f aca="false">G23*J23</f>
        <v>0</v>
      </c>
      <c r="L23" s="231" t="n">
        <v>0</v>
      </c>
      <c r="M23" s="229" t="n">
        <f aca="false">G23*L23</f>
        <v>0</v>
      </c>
      <c r="N23" s="232" t="n">
        <v>20</v>
      </c>
      <c r="O23" s="233" t="n">
        <v>256</v>
      </c>
      <c r="P23" s="234" t="s">
        <v>37</v>
      </c>
    </row>
    <row r="24" s="234" customFormat="true" ht="11.25" hidden="false" customHeight="true" outlineLevel="0" collapsed="false">
      <c r="A24" s="226" t="n">
        <v>7</v>
      </c>
      <c r="B24" s="226" t="s">
        <v>322</v>
      </c>
      <c r="C24" s="226" t="s">
        <v>323</v>
      </c>
      <c r="D24" s="227" t="s">
        <v>1348</v>
      </c>
      <c r="E24" s="228" t="s">
        <v>1349</v>
      </c>
      <c r="F24" s="226" t="s">
        <v>1335</v>
      </c>
      <c r="G24" s="229" t="n">
        <v>3650</v>
      </c>
      <c r="H24" s="230"/>
      <c r="I24" s="230"/>
      <c r="J24" s="231" t="n">
        <v>0</v>
      </c>
      <c r="K24" s="229" t="n">
        <f aca="false">G24*J24</f>
        <v>0</v>
      </c>
      <c r="L24" s="231" t="n">
        <v>0</v>
      </c>
      <c r="M24" s="229" t="n">
        <f aca="false">G24*L24</f>
        <v>0</v>
      </c>
      <c r="N24" s="232" t="n">
        <v>20</v>
      </c>
      <c r="O24" s="233" t="n">
        <v>256</v>
      </c>
      <c r="P24" s="234" t="s">
        <v>37</v>
      </c>
    </row>
    <row r="25" s="234" customFormat="true" ht="11.25" hidden="false" customHeight="true" outlineLevel="0" collapsed="false">
      <c r="A25" s="226" t="n">
        <v>8</v>
      </c>
      <c r="B25" s="226" t="s">
        <v>322</v>
      </c>
      <c r="C25" s="226" t="s">
        <v>323</v>
      </c>
      <c r="D25" s="227" t="s">
        <v>1350</v>
      </c>
      <c r="E25" s="228" t="s">
        <v>1351</v>
      </c>
      <c r="F25" s="226" t="s">
        <v>1335</v>
      </c>
      <c r="G25" s="229" t="n">
        <v>3650</v>
      </c>
      <c r="H25" s="230"/>
      <c r="I25" s="230"/>
      <c r="J25" s="231" t="n">
        <v>0</v>
      </c>
      <c r="K25" s="229" t="n">
        <f aca="false">G25*J25</f>
        <v>0</v>
      </c>
      <c r="L25" s="231" t="n">
        <v>0</v>
      </c>
      <c r="M25" s="229" t="n">
        <f aca="false">G25*L25</f>
        <v>0</v>
      </c>
      <c r="N25" s="232" t="n">
        <v>20</v>
      </c>
      <c r="O25" s="233" t="n">
        <v>256</v>
      </c>
      <c r="P25" s="234" t="s">
        <v>37</v>
      </c>
    </row>
    <row r="26" s="214" customFormat="true" ht="11.25" hidden="false" customHeight="true" outlineLevel="0" collapsed="false">
      <c r="A26" s="206" t="n">
        <v>9</v>
      </c>
      <c r="B26" s="206" t="s">
        <v>181</v>
      </c>
      <c r="C26" s="206" t="s">
        <v>182</v>
      </c>
      <c r="D26" s="207" t="s">
        <v>1352</v>
      </c>
      <c r="E26" s="208" t="s">
        <v>1353</v>
      </c>
      <c r="F26" s="206" t="s">
        <v>392</v>
      </c>
      <c r="G26" s="209" t="n">
        <v>180</v>
      </c>
      <c r="H26" s="210"/>
      <c r="I26" s="210"/>
      <c r="J26" s="211" t="n">
        <v>0</v>
      </c>
      <c r="K26" s="209" t="n">
        <f aca="false">G26*J26</f>
        <v>0</v>
      </c>
      <c r="L26" s="211" t="n">
        <v>0</v>
      </c>
      <c r="M26" s="209" t="n">
        <f aca="false">G26*L26</f>
        <v>0</v>
      </c>
      <c r="N26" s="212" t="n">
        <v>20</v>
      </c>
      <c r="O26" s="213" t="n">
        <v>64</v>
      </c>
      <c r="P26" s="214" t="s">
        <v>37</v>
      </c>
    </row>
    <row r="27" s="234" customFormat="true" ht="11.25" hidden="false" customHeight="true" outlineLevel="0" collapsed="false">
      <c r="A27" s="226" t="n">
        <v>10</v>
      </c>
      <c r="B27" s="226" t="s">
        <v>322</v>
      </c>
      <c r="C27" s="226" t="s">
        <v>323</v>
      </c>
      <c r="D27" s="227" t="s">
        <v>1354</v>
      </c>
      <c r="E27" s="228" t="s">
        <v>1355</v>
      </c>
      <c r="F27" s="226" t="s">
        <v>392</v>
      </c>
      <c r="G27" s="229" t="n">
        <v>1350</v>
      </c>
      <c r="H27" s="230"/>
      <c r="I27" s="230"/>
      <c r="J27" s="231" t="n">
        <v>0</v>
      </c>
      <c r="K27" s="229" t="n">
        <f aca="false">G27*J27</f>
        <v>0</v>
      </c>
      <c r="L27" s="231" t="n">
        <v>0</v>
      </c>
      <c r="M27" s="229" t="n">
        <f aca="false">G27*L27</f>
        <v>0</v>
      </c>
      <c r="N27" s="232" t="n">
        <v>20</v>
      </c>
      <c r="O27" s="233" t="n">
        <v>256</v>
      </c>
      <c r="P27" s="234" t="s">
        <v>37</v>
      </c>
    </row>
    <row r="28" s="214" customFormat="true" ht="11.25" hidden="false" customHeight="true" outlineLevel="0" collapsed="false">
      <c r="A28" s="206" t="n">
        <v>11</v>
      </c>
      <c r="B28" s="206" t="s">
        <v>181</v>
      </c>
      <c r="C28" s="206" t="s">
        <v>182</v>
      </c>
      <c r="D28" s="207" t="s">
        <v>1356</v>
      </c>
      <c r="E28" s="208" t="s">
        <v>1357</v>
      </c>
      <c r="F28" s="206" t="s">
        <v>1335</v>
      </c>
      <c r="G28" s="209" t="n">
        <v>3650</v>
      </c>
      <c r="H28" s="210"/>
      <c r="I28" s="210"/>
      <c r="J28" s="211" t="n">
        <v>0</v>
      </c>
      <c r="K28" s="209" t="n">
        <f aca="false">G28*J28</f>
        <v>0</v>
      </c>
      <c r="L28" s="211" t="n">
        <v>0</v>
      </c>
      <c r="M28" s="209" t="n">
        <f aca="false">G28*L28</f>
        <v>0</v>
      </c>
      <c r="N28" s="212" t="n">
        <v>20</v>
      </c>
      <c r="O28" s="213" t="n">
        <v>64</v>
      </c>
      <c r="P28" s="214" t="s">
        <v>37</v>
      </c>
    </row>
    <row r="29" s="202" customFormat="true" ht="11.25" hidden="false" customHeight="true" outlineLevel="0" collapsed="false">
      <c r="B29" s="203" t="s">
        <v>72</v>
      </c>
      <c r="D29" s="202" t="s">
        <v>382</v>
      </c>
      <c r="E29" s="202" t="s">
        <v>1358</v>
      </c>
      <c r="I29" s="204"/>
      <c r="K29" s="205" t="n">
        <f aca="false">SUM(K30:K75)</f>
        <v>0</v>
      </c>
      <c r="M29" s="205" t="n">
        <f aca="false">SUM(M30:M75)</f>
        <v>0</v>
      </c>
      <c r="P29" s="202" t="s">
        <v>30</v>
      </c>
    </row>
    <row r="30" s="214" customFormat="true" ht="11.25" hidden="false" customHeight="true" outlineLevel="0" collapsed="false">
      <c r="A30" s="206" t="n">
        <v>12</v>
      </c>
      <c r="B30" s="206" t="s">
        <v>181</v>
      </c>
      <c r="C30" s="206" t="s">
        <v>182</v>
      </c>
      <c r="D30" s="207" t="s">
        <v>1359</v>
      </c>
      <c r="E30" s="208" t="s">
        <v>1360</v>
      </c>
      <c r="F30" s="206" t="s">
        <v>392</v>
      </c>
      <c r="G30" s="209" t="n">
        <v>1350</v>
      </c>
      <c r="H30" s="210"/>
      <c r="I30" s="210"/>
      <c r="J30" s="211" t="n">
        <v>0</v>
      </c>
      <c r="K30" s="209" t="n">
        <f aca="false">G30*J30</f>
        <v>0</v>
      </c>
      <c r="L30" s="211" t="n">
        <v>0</v>
      </c>
      <c r="M30" s="209" t="n">
        <f aca="false">G30*L30</f>
        <v>0</v>
      </c>
      <c r="N30" s="212" t="n">
        <v>20</v>
      </c>
      <c r="O30" s="213" t="n">
        <v>64</v>
      </c>
      <c r="P30" s="214" t="s">
        <v>37</v>
      </c>
    </row>
    <row r="31" s="214" customFormat="true" ht="11.25" hidden="false" customHeight="true" outlineLevel="0" collapsed="false">
      <c r="A31" s="206" t="n">
        <v>13</v>
      </c>
      <c r="B31" s="206" t="s">
        <v>181</v>
      </c>
      <c r="C31" s="206" t="s">
        <v>182</v>
      </c>
      <c r="D31" s="207" t="s">
        <v>1361</v>
      </c>
      <c r="E31" s="208" t="s">
        <v>1362</v>
      </c>
      <c r="F31" s="206" t="s">
        <v>1335</v>
      </c>
      <c r="G31" s="209" t="n">
        <v>153</v>
      </c>
      <c r="H31" s="210"/>
      <c r="I31" s="210"/>
      <c r="J31" s="211" t="n">
        <v>0</v>
      </c>
      <c r="K31" s="209" t="n">
        <f aca="false">G31*J31</f>
        <v>0</v>
      </c>
      <c r="L31" s="211" t="n">
        <v>0</v>
      </c>
      <c r="M31" s="209" t="n">
        <f aca="false">G31*L31</f>
        <v>0</v>
      </c>
      <c r="N31" s="212" t="n">
        <v>20</v>
      </c>
      <c r="O31" s="213" t="n">
        <v>64</v>
      </c>
      <c r="P31" s="214" t="s">
        <v>37</v>
      </c>
    </row>
    <row r="32" s="214" customFormat="true" ht="11.25" hidden="false" customHeight="true" outlineLevel="0" collapsed="false">
      <c r="A32" s="206" t="n">
        <v>14</v>
      </c>
      <c r="B32" s="206" t="s">
        <v>181</v>
      </c>
      <c r="C32" s="206" t="s">
        <v>182</v>
      </c>
      <c r="D32" s="207" t="s">
        <v>1363</v>
      </c>
      <c r="E32" s="208" t="s">
        <v>1364</v>
      </c>
      <c r="F32" s="206" t="s">
        <v>1335</v>
      </c>
      <c r="G32" s="209" t="n">
        <v>28</v>
      </c>
      <c r="H32" s="210"/>
      <c r="I32" s="210"/>
      <c r="J32" s="211" t="n">
        <v>0</v>
      </c>
      <c r="K32" s="209" t="n">
        <f aca="false">G32*J32</f>
        <v>0</v>
      </c>
      <c r="L32" s="211" t="n">
        <v>0</v>
      </c>
      <c r="M32" s="209" t="n">
        <f aca="false">G32*L32</f>
        <v>0</v>
      </c>
      <c r="N32" s="212" t="n">
        <v>20</v>
      </c>
      <c r="O32" s="213" t="n">
        <v>64</v>
      </c>
      <c r="P32" s="214" t="s">
        <v>37</v>
      </c>
    </row>
    <row r="33" s="214" customFormat="true" ht="11.25" hidden="false" customHeight="true" outlineLevel="0" collapsed="false">
      <c r="A33" s="206" t="n">
        <v>15</v>
      </c>
      <c r="B33" s="206" t="s">
        <v>181</v>
      </c>
      <c r="C33" s="206" t="s">
        <v>182</v>
      </c>
      <c r="D33" s="207" t="s">
        <v>1365</v>
      </c>
      <c r="E33" s="208" t="s">
        <v>1366</v>
      </c>
      <c r="F33" s="206" t="s">
        <v>1335</v>
      </c>
      <c r="G33" s="209" t="n">
        <v>103</v>
      </c>
      <c r="H33" s="210"/>
      <c r="I33" s="210"/>
      <c r="J33" s="211" t="n">
        <v>0</v>
      </c>
      <c r="K33" s="209" t="n">
        <f aca="false">G33*J33</f>
        <v>0</v>
      </c>
      <c r="L33" s="211" t="n">
        <v>0</v>
      </c>
      <c r="M33" s="209" t="n">
        <f aca="false">G33*L33</f>
        <v>0</v>
      </c>
      <c r="N33" s="212" t="n">
        <v>20</v>
      </c>
      <c r="O33" s="213" t="n">
        <v>64</v>
      </c>
      <c r="P33" s="214" t="s">
        <v>37</v>
      </c>
    </row>
    <row r="34" s="214" customFormat="true" ht="11.25" hidden="false" customHeight="true" outlineLevel="0" collapsed="false">
      <c r="A34" s="206" t="n">
        <v>16</v>
      </c>
      <c r="B34" s="206" t="s">
        <v>181</v>
      </c>
      <c r="C34" s="206" t="s">
        <v>182</v>
      </c>
      <c r="D34" s="207" t="s">
        <v>1367</v>
      </c>
      <c r="E34" s="208" t="s">
        <v>1368</v>
      </c>
      <c r="F34" s="206" t="s">
        <v>1335</v>
      </c>
      <c r="G34" s="209" t="n">
        <v>103</v>
      </c>
      <c r="H34" s="210"/>
      <c r="I34" s="210"/>
      <c r="J34" s="211" t="n">
        <v>0</v>
      </c>
      <c r="K34" s="209" t="n">
        <f aca="false">G34*J34</f>
        <v>0</v>
      </c>
      <c r="L34" s="211" t="n">
        <v>0</v>
      </c>
      <c r="M34" s="209" t="n">
        <f aca="false">G34*L34</f>
        <v>0</v>
      </c>
      <c r="N34" s="212" t="n">
        <v>20</v>
      </c>
      <c r="O34" s="213" t="n">
        <v>64</v>
      </c>
      <c r="P34" s="214" t="s">
        <v>37</v>
      </c>
    </row>
    <row r="35" s="214" customFormat="true" ht="11.25" hidden="false" customHeight="true" outlineLevel="0" collapsed="false">
      <c r="A35" s="206" t="n">
        <v>17</v>
      </c>
      <c r="B35" s="206" t="s">
        <v>181</v>
      </c>
      <c r="C35" s="206" t="s">
        <v>182</v>
      </c>
      <c r="D35" s="207" t="s">
        <v>1369</v>
      </c>
      <c r="E35" s="208" t="s">
        <v>1370</v>
      </c>
      <c r="F35" s="206" t="s">
        <v>1335</v>
      </c>
      <c r="G35" s="209" t="n">
        <v>103</v>
      </c>
      <c r="H35" s="210"/>
      <c r="I35" s="210"/>
      <c r="J35" s="211" t="n">
        <v>0</v>
      </c>
      <c r="K35" s="209" t="n">
        <f aca="false">G35*J35</f>
        <v>0</v>
      </c>
      <c r="L35" s="211" t="n">
        <v>0</v>
      </c>
      <c r="M35" s="209" t="n">
        <f aca="false">G35*L35</f>
        <v>0</v>
      </c>
      <c r="N35" s="212" t="n">
        <v>20</v>
      </c>
      <c r="O35" s="213" t="n">
        <v>64</v>
      </c>
      <c r="P35" s="214" t="s">
        <v>37</v>
      </c>
    </row>
    <row r="36" s="214" customFormat="true" ht="11.25" hidden="false" customHeight="true" outlineLevel="0" collapsed="false">
      <c r="A36" s="206" t="n">
        <v>18</v>
      </c>
      <c r="B36" s="206" t="s">
        <v>181</v>
      </c>
      <c r="C36" s="206" t="s">
        <v>182</v>
      </c>
      <c r="D36" s="207" t="s">
        <v>1371</v>
      </c>
      <c r="E36" s="208" t="s">
        <v>1372</v>
      </c>
      <c r="F36" s="206" t="s">
        <v>1335</v>
      </c>
      <c r="G36" s="209" t="n">
        <v>1</v>
      </c>
      <c r="H36" s="210"/>
      <c r="I36" s="210"/>
      <c r="J36" s="211" t="n">
        <v>0</v>
      </c>
      <c r="K36" s="209" t="n">
        <f aca="false">G36*J36</f>
        <v>0</v>
      </c>
      <c r="L36" s="211" t="n">
        <v>0</v>
      </c>
      <c r="M36" s="209" t="n">
        <f aca="false">G36*L36</f>
        <v>0</v>
      </c>
      <c r="N36" s="212" t="n">
        <v>20</v>
      </c>
      <c r="O36" s="213" t="n">
        <v>64</v>
      </c>
      <c r="P36" s="214" t="s">
        <v>37</v>
      </c>
    </row>
    <row r="37" s="234" customFormat="true" ht="11.25" hidden="false" customHeight="true" outlineLevel="0" collapsed="false">
      <c r="A37" s="226" t="n">
        <v>19</v>
      </c>
      <c r="B37" s="226" t="s">
        <v>322</v>
      </c>
      <c r="C37" s="226" t="s">
        <v>323</v>
      </c>
      <c r="D37" s="227" t="s">
        <v>1373</v>
      </c>
      <c r="E37" s="228" t="s">
        <v>1374</v>
      </c>
      <c r="F37" s="226" t="s">
        <v>1335</v>
      </c>
      <c r="G37" s="229" t="n">
        <v>1</v>
      </c>
      <c r="H37" s="230"/>
      <c r="I37" s="230"/>
      <c r="J37" s="231" t="n">
        <v>0</v>
      </c>
      <c r="K37" s="229" t="n">
        <f aca="false">G37*J37</f>
        <v>0</v>
      </c>
      <c r="L37" s="231" t="n">
        <v>0</v>
      </c>
      <c r="M37" s="229" t="n">
        <f aca="false">G37*L37</f>
        <v>0</v>
      </c>
      <c r="N37" s="232" t="n">
        <v>20</v>
      </c>
      <c r="O37" s="233" t="n">
        <v>256</v>
      </c>
      <c r="P37" s="234" t="s">
        <v>37</v>
      </c>
    </row>
    <row r="38" s="234" customFormat="true" ht="11.25" hidden="false" customHeight="true" outlineLevel="0" collapsed="false">
      <c r="A38" s="226" t="n">
        <v>20</v>
      </c>
      <c r="B38" s="226" t="s">
        <v>322</v>
      </c>
      <c r="C38" s="226" t="s">
        <v>323</v>
      </c>
      <c r="D38" s="227" t="s">
        <v>1375</v>
      </c>
      <c r="E38" s="228" t="s">
        <v>1376</v>
      </c>
      <c r="F38" s="226" t="s">
        <v>1335</v>
      </c>
      <c r="G38" s="229" t="n">
        <v>2</v>
      </c>
      <c r="H38" s="230"/>
      <c r="I38" s="230"/>
      <c r="J38" s="231" t="n">
        <v>0</v>
      </c>
      <c r="K38" s="229" t="n">
        <f aca="false">G38*J38</f>
        <v>0</v>
      </c>
      <c r="L38" s="231" t="n">
        <v>0</v>
      </c>
      <c r="M38" s="229" t="n">
        <f aca="false">G38*L38</f>
        <v>0</v>
      </c>
      <c r="N38" s="232" t="n">
        <v>20</v>
      </c>
      <c r="O38" s="233" t="n">
        <v>256</v>
      </c>
      <c r="P38" s="234" t="s">
        <v>37</v>
      </c>
    </row>
    <row r="39" s="234" customFormat="true" ht="11.25" hidden="false" customHeight="true" outlineLevel="0" collapsed="false">
      <c r="A39" s="226" t="n">
        <v>21</v>
      </c>
      <c r="B39" s="226" t="s">
        <v>322</v>
      </c>
      <c r="C39" s="226" t="s">
        <v>323</v>
      </c>
      <c r="D39" s="227" t="s">
        <v>1377</v>
      </c>
      <c r="E39" s="228" t="s">
        <v>1378</v>
      </c>
      <c r="F39" s="226" t="s">
        <v>1335</v>
      </c>
      <c r="G39" s="229" t="n">
        <v>1</v>
      </c>
      <c r="H39" s="230"/>
      <c r="I39" s="230"/>
      <c r="J39" s="231" t="n">
        <v>0</v>
      </c>
      <c r="K39" s="229" t="n">
        <f aca="false">G39*J39</f>
        <v>0</v>
      </c>
      <c r="L39" s="231" t="n">
        <v>0</v>
      </c>
      <c r="M39" s="229" t="n">
        <f aca="false">G39*L39</f>
        <v>0</v>
      </c>
      <c r="N39" s="232" t="n">
        <v>20</v>
      </c>
      <c r="O39" s="233" t="n">
        <v>256</v>
      </c>
      <c r="P39" s="234" t="s">
        <v>37</v>
      </c>
    </row>
    <row r="40" s="234" customFormat="true" ht="11.25" hidden="false" customHeight="true" outlineLevel="0" collapsed="false">
      <c r="A40" s="226" t="n">
        <v>22</v>
      </c>
      <c r="B40" s="226" t="s">
        <v>322</v>
      </c>
      <c r="C40" s="226" t="s">
        <v>323</v>
      </c>
      <c r="D40" s="227" t="s">
        <v>1379</v>
      </c>
      <c r="E40" s="228" t="s">
        <v>1380</v>
      </c>
      <c r="F40" s="226" t="s">
        <v>1335</v>
      </c>
      <c r="G40" s="229" t="n">
        <v>1</v>
      </c>
      <c r="H40" s="230"/>
      <c r="I40" s="230"/>
      <c r="J40" s="231" t="n">
        <v>0</v>
      </c>
      <c r="K40" s="229" t="n">
        <f aca="false">G40*J40</f>
        <v>0</v>
      </c>
      <c r="L40" s="231" t="n">
        <v>0</v>
      </c>
      <c r="M40" s="229" t="n">
        <f aca="false">G40*L40</f>
        <v>0</v>
      </c>
      <c r="N40" s="232" t="n">
        <v>20</v>
      </c>
      <c r="O40" s="233" t="n">
        <v>256</v>
      </c>
      <c r="P40" s="234" t="s">
        <v>37</v>
      </c>
    </row>
    <row r="41" s="234" customFormat="true" ht="11.25" hidden="false" customHeight="true" outlineLevel="0" collapsed="false">
      <c r="A41" s="226" t="n">
        <v>23</v>
      </c>
      <c r="B41" s="226" t="s">
        <v>322</v>
      </c>
      <c r="C41" s="226" t="s">
        <v>323</v>
      </c>
      <c r="D41" s="227" t="s">
        <v>1381</v>
      </c>
      <c r="E41" s="228" t="s">
        <v>1382</v>
      </c>
      <c r="F41" s="226" t="s">
        <v>1335</v>
      </c>
      <c r="G41" s="229" t="n">
        <v>1</v>
      </c>
      <c r="H41" s="230"/>
      <c r="I41" s="230"/>
      <c r="J41" s="231" t="n">
        <v>0</v>
      </c>
      <c r="K41" s="229" t="n">
        <f aca="false">G41*J41</f>
        <v>0</v>
      </c>
      <c r="L41" s="231" t="n">
        <v>0</v>
      </c>
      <c r="M41" s="229" t="n">
        <f aca="false">G41*L41</f>
        <v>0</v>
      </c>
      <c r="N41" s="232" t="n">
        <v>20</v>
      </c>
      <c r="O41" s="233" t="n">
        <v>256</v>
      </c>
      <c r="P41" s="234" t="s">
        <v>37</v>
      </c>
    </row>
    <row r="42" s="234" customFormat="true" ht="11.25" hidden="false" customHeight="true" outlineLevel="0" collapsed="false">
      <c r="A42" s="226" t="n">
        <v>24</v>
      </c>
      <c r="B42" s="226" t="s">
        <v>322</v>
      </c>
      <c r="C42" s="226" t="s">
        <v>323</v>
      </c>
      <c r="D42" s="227" t="s">
        <v>1383</v>
      </c>
      <c r="E42" s="228" t="s">
        <v>1384</v>
      </c>
      <c r="F42" s="226" t="s">
        <v>1335</v>
      </c>
      <c r="G42" s="229" t="n">
        <v>4</v>
      </c>
      <c r="H42" s="230"/>
      <c r="I42" s="230"/>
      <c r="J42" s="231" t="n">
        <v>0</v>
      </c>
      <c r="K42" s="229" t="n">
        <f aca="false">G42*J42</f>
        <v>0</v>
      </c>
      <c r="L42" s="231" t="n">
        <v>0</v>
      </c>
      <c r="M42" s="229" t="n">
        <f aca="false">G42*L42</f>
        <v>0</v>
      </c>
      <c r="N42" s="232" t="n">
        <v>20</v>
      </c>
      <c r="O42" s="233" t="n">
        <v>256</v>
      </c>
      <c r="P42" s="234" t="s">
        <v>37</v>
      </c>
    </row>
    <row r="43" s="234" customFormat="true" ht="11.25" hidden="false" customHeight="true" outlineLevel="0" collapsed="false">
      <c r="A43" s="226" t="n">
        <v>25</v>
      </c>
      <c r="B43" s="226" t="s">
        <v>322</v>
      </c>
      <c r="C43" s="226" t="s">
        <v>323</v>
      </c>
      <c r="D43" s="227" t="s">
        <v>1385</v>
      </c>
      <c r="E43" s="228" t="s">
        <v>1386</v>
      </c>
      <c r="F43" s="226" t="s">
        <v>1335</v>
      </c>
      <c r="G43" s="229" t="n">
        <v>1</v>
      </c>
      <c r="H43" s="230"/>
      <c r="I43" s="230"/>
      <c r="J43" s="231" t="n">
        <v>0</v>
      </c>
      <c r="K43" s="229" t="n">
        <f aca="false">G43*J43</f>
        <v>0</v>
      </c>
      <c r="L43" s="231" t="n">
        <v>0</v>
      </c>
      <c r="M43" s="229" t="n">
        <f aca="false">G43*L43</f>
        <v>0</v>
      </c>
      <c r="N43" s="232" t="n">
        <v>20</v>
      </c>
      <c r="O43" s="233" t="n">
        <v>256</v>
      </c>
      <c r="P43" s="234" t="s">
        <v>37</v>
      </c>
    </row>
    <row r="44" s="234" customFormat="true" ht="11.25" hidden="false" customHeight="true" outlineLevel="0" collapsed="false">
      <c r="A44" s="226" t="n">
        <v>26</v>
      </c>
      <c r="B44" s="226" t="s">
        <v>322</v>
      </c>
      <c r="C44" s="226" t="s">
        <v>323</v>
      </c>
      <c r="D44" s="227" t="s">
        <v>1387</v>
      </c>
      <c r="E44" s="228" t="s">
        <v>1388</v>
      </c>
      <c r="F44" s="226" t="s">
        <v>1335</v>
      </c>
      <c r="G44" s="229" t="n">
        <v>1</v>
      </c>
      <c r="H44" s="230"/>
      <c r="I44" s="230"/>
      <c r="J44" s="231" t="n">
        <v>0</v>
      </c>
      <c r="K44" s="229" t="n">
        <f aca="false">G44*J44</f>
        <v>0</v>
      </c>
      <c r="L44" s="231" t="n">
        <v>0</v>
      </c>
      <c r="M44" s="229" t="n">
        <f aca="false">G44*L44</f>
        <v>0</v>
      </c>
      <c r="N44" s="232" t="n">
        <v>20</v>
      </c>
      <c r="O44" s="233" t="n">
        <v>256</v>
      </c>
      <c r="P44" s="234" t="s">
        <v>37</v>
      </c>
    </row>
    <row r="45" s="234" customFormat="true" ht="11.25" hidden="false" customHeight="true" outlineLevel="0" collapsed="false">
      <c r="A45" s="226" t="n">
        <v>27</v>
      </c>
      <c r="B45" s="226" t="s">
        <v>322</v>
      </c>
      <c r="C45" s="226" t="s">
        <v>323</v>
      </c>
      <c r="D45" s="227" t="s">
        <v>1389</v>
      </c>
      <c r="E45" s="228" t="s">
        <v>1390</v>
      </c>
      <c r="F45" s="226" t="s">
        <v>1335</v>
      </c>
      <c r="G45" s="229" t="n">
        <v>1</v>
      </c>
      <c r="H45" s="230"/>
      <c r="I45" s="230"/>
      <c r="J45" s="231" t="n">
        <v>0</v>
      </c>
      <c r="K45" s="229" t="n">
        <f aca="false">G45*J45</f>
        <v>0</v>
      </c>
      <c r="L45" s="231" t="n">
        <v>0</v>
      </c>
      <c r="M45" s="229" t="n">
        <f aca="false">G45*L45</f>
        <v>0</v>
      </c>
      <c r="N45" s="232" t="n">
        <v>20</v>
      </c>
      <c r="O45" s="233" t="n">
        <v>256</v>
      </c>
      <c r="P45" s="234" t="s">
        <v>37</v>
      </c>
    </row>
    <row r="46" s="234" customFormat="true" ht="11.25" hidden="false" customHeight="true" outlineLevel="0" collapsed="false">
      <c r="A46" s="226" t="n">
        <v>28</v>
      </c>
      <c r="B46" s="226" t="s">
        <v>322</v>
      </c>
      <c r="C46" s="226" t="s">
        <v>323</v>
      </c>
      <c r="D46" s="227" t="s">
        <v>1391</v>
      </c>
      <c r="E46" s="228" t="s">
        <v>1392</v>
      </c>
      <c r="F46" s="226" t="s">
        <v>1393</v>
      </c>
      <c r="G46" s="229" t="n">
        <v>1</v>
      </c>
      <c r="H46" s="230"/>
      <c r="I46" s="230"/>
      <c r="J46" s="231" t="n">
        <v>0</v>
      </c>
      <c r="K46" s="229" t="n">
        <f aca="false">G46*J46</f>
        <v>0</v>
      </c>
      <c r="L46" s="231" t="n">
        <v>0</v>
      </c>
      <c r="M46" s="229" t="n">
        <f aca="false">G46*L46</f>
        <v>0</v>
      </c>
      <c r="N46" s="232" t="n">
        <v>20</v>
      </c>
      <c r="O46" s="233" t="n">
        <v>256</v>
      </c>
      <c r="P46" s="234" t="s">
        <v>37</v>
      </c>
    </row>
    <row r="47" s="234" customFormat="true" ht="11.25" hidden="false" customHeight="true" outlineLevel="0" collapsed="false">
      <c r="A47" s="226" t="n">
        <v>29</v>
      </c>
      <c r="B47" s="226" t="s">
        <v>322</v>
      </c>
      <c r="C47" s="226" t="s">
        <v>323</v>
      </c>
      <c r="D47" s="227" t="s">
        <v>1394</v>
      </c>
      <c r="E47" s="228" t="s">
        <v>1395</v>
      </c>
      <c r="F47" s="226" t="s">
        <v>1335</v>
      </c>
      <c r="G47" s="229" t="n">
        <v>98</v>
      </c>
      <c r="H47" s="230"/>
      <c r="I47" s="230"/>
      <c r="J47" s="231" t="n">
        <v>0</v>
      </c>
      <c r="K47" s="229" t="n">
        <f aca="false">G47*J47</f>
        <v>0</v>
      </c>
      <c r="L47" s="231" t="n">
        <v>0</v>
      </c>
      <c r="M47" s="229" t="n">
        <f aca="false">G47*L47</f>
        <v>0</v>
      </c>
      <c r="N47" s="232" t="n">
        <v>20</v>
      </c>
      <c r="O47" s="233" t="n">
        <v>256</v>
      </c>
      <c r="P47" s="234" t="s">
        <v>37</v>
      </c>
    </row>
    <row r="48" s="234" customFormat="true" ht="11.25" hidden="false" customHeight="true" outlineLevel="0" collapsed="false">
      <c r="A48" s="226" t="n">
        <v>30</v>
      </c>
      <c r="B48" s="226" t="s">
        <v>322</v>
      </c>
      <c r="C48" s="226" t="s">
        <v>323</v>
      </c>
      <c r="D48" s="227" t="s">
        <v>1396</v>
      </c>
      <c r="E48" s="228" t="s">
        <v>1397</v>
      </c>
      <c r="F48" s="226" t="s">
        <v>1335</v>
      </c>
      <c r="G48" s="229" t="n">
        <v>2</v>
      </c>
      <c r="H48" s="230"/>
      <c r="I48" s="230"/>
      <c r="J48" s="231" t="n">
        <v>0</v>
      </c>
      <c r="K48" s="229" t="n">
        <f aca="false">G48*J48</f>
        <v>0</v>
      </c>
      <c r="L48" s="231" t="n">
        <v>0</v>
      </c>
      <c r="M48" s="229" t="n">
        <f aca="false">G48*L48</f>
        <v>0</v>
      </c>
      <c r="N48" s="232" t="n">
        <v>20</v>
      </c>
      <c r="O48" s="233" t="n">
        <v>256</v>
      </c>
      <c r="P48" s="234" t="s">
        <v>37</v>
      </c>
    </row>
    <row r="49" s="234" customFormat="true" ht="11.25" hidden="false" customHeight="true" outlineLevel="0" collapsed="false">
      <c r="A49" s="226" t="n">
        <v>31</v>
      </c>
      <c r="B49" s="226" t="s">
        <v>322</v>
      </c>
      <c r="C49" s="226" t="s">
        <v>323</v>
      </c>
      <c r="D49" s="227" t="s">
        <v>1398</v>
      </c>
      <c r="E49" s="228" t="s">
        <v>1399</v>
      </c>
      <c r="F49" s="226" t="s">
        <v>1335</v>
      </c>
      <c r="G49" s="229" t="n">
        <v>3</v>
      </c>
      <c r="H49" s="230"/>
      <c r="I49" s="230"/>
      <c r="J49" s="231" t="n">
        <v>0</v>
      </c>
      <c r="K49" s="229" t="n">
        <f aca="false">G49*J49</f>
        <v>0</v>
      </c>
      <c r="L49" s="231" t="n">
        <v>0</v>
      </c>
      <c r="M49" s="229" t="n">
        <f aca="false">G49*L49</f>
        <v>0</v>
      </c>
      <c r="N49" s="232" t="n">
        <v>20</v>
      </c>
      <c r="O49" s="233" t="n">
        <v>256</v>
      </c>
      <c r="P49" s="234" t="s">
        <v>37</v>
      </c>
    </row>
    <row r="50" s="234" customFormat="true" ht="11.25" hidden="false" customHeight="true" outlineLevel="0" collapsed="false">
      <c r="A50" s="226" t="n">
        <v>32</v>
      </c>
      <c r="B50" s="226" t="s">
        <v>322</v>
      </c>
      <c r="C50" s="226" t="s">
        <v>323</v>
      </c>
      <c r="D50" s="227" t="s">
        <v>1400</v>
      </c>
      <c r="E50" s="228" t="s">
        <v>1401</v>
      </c>
      <c r="F50" s="226" t="s">
        <v>1335</v>
      </c>
      <c r="G50" s="229" t="n">
        <v>103</v>
      </c>
      <c r="H50" s="230"/>
      <c r="I50" s="230"/>
      <c r="J50" s="231" t="n">
        <v>0</v>
      </c>
      <c r="K50" s="229" t="n">
        <f aca="false">G50*J50</f>
        <v>0</v>
      </c>
      <c r="L50" s="231" t="n">
        <v>0</v>
      </c>
      <c r="M50" s="229" t="n">
        <f aca="false">G50*L50</f>
        <v>0</v>
      </c>
      <c r="N50" s="232" t="n">
        <v>20</v>
      </c>
      <c r="O50" s="233" t="n">
        <v>256</v>
      </c>
      <c r="P50" s="234" t="s">
        <v>37</v>
      </c>
    </row>
    <row r="51" s="234" customFormat="true" ht="11.25" hidden="false" customHeight="true" outlineLevel="0" collapsed="false">
      <c r="A51" s="226" t="n">
        <v>33</v>
      </c>
      <c r="B51" s="226" t="s">
        <v>322</v>
      </c>
      <c r="C51" s="226" t="s">
        <v>323</v>
      </c>
      <c r="D51" s="227" t="s">
        <v>1402</v>
      </c>
      <c r="E51" s="228" t="s">
        <v>1403</v>
      </c>
      <c r="F51" s="226" t="s">
        <v>1335</v>
      </c>
      <c r="G51" s="229" t="n">
        <v>28</v>
      </c>
      <c r="H51" s="230"/>
      <c r="I51" s="230"/>
      <c r="J51" s="231" t="n">
        <v>0</v>
      </c>
      <c r="K51" s="229" t="n">
        <f aca="false">G51*J51</f>
        <v>0</v>
      </c>
      <c r="L51" s="231" t="n">
        <v>0</v>
      </c>
      <c r="M51" s="229" t="n">
        <f aca="false">G51*L51</f>
        <v>0</v>
      </c>
      <c r="N51" s="232" t="n">
        <v>20</v>
      </c>
      <c r="O51" s="233" t="n">
        <v>256</v>
      </c>
      <c r="P51" s="234" t="s">
        <v>37</v>
      </c>
    </row>
    <row r="52" s="234" customFormat="true" ht="11.25" hidden="false" customHeight="true" outlineLevel="0" collapsed="false">
      <c r="A52" s="226" t="n">
        <v>34</v>
      </c>
      <c r="B52" s="226" t="s">
        <v>322</v>
      </c>
      <c r="C52" s="226" t="s">
        <v>323</v>
      </c>
      <c r="D52" s="227" t="s">
        <v>1404</v>
      </c>
      <c r="E52" s="228" t="s">
        <v>1405</v>
      </c>
      <c r="F52" s="226" t="s">
        <v>1335</v>
      </c>
      <c r="G52" s="229" t="n">
        <v>28</v>
      </c>
      <c r="H52" s="230"/>
      <c r="I52" s="230"/>
      <c r="J52" s="231" t="n">
        <v>0</v>
      </c>
      <c r="K52" s="229" t="n">
        <f aca="false">G52*J52</f>
        <v>0</v>
      </c>
      <c r="L52" s="231" t="n">
        <v>0</v>
      </c>
      <c r="M52" s="229" t="n">
        <f aca="false">G52*L52</f>
        <v>0</v>
      </c>
      <c r="N52" s="232" t="n">
        <v>20</v>
      </c>
      <c r="O52" s="233" t="n">
        <v>256</v>
      </c>
      <c r="P52" s="234" t="s">
        <v>37</v>
      </c>
    </row>
    <row r="53" s="234" customFormat="true" ht="22.5" hidden="false" customHeight="true" outlineLevel="0" collapsed="false">
      <c r="A53" s="226" t="n">
        <v>35</v>
      </c>
      <c r="B53" s="226" t="s">
        <v>322</v>
      </c>
      <c r="C53" s="226" t="s">
        <v>323</v>
      </c>
      <c r="D53" s="227" t="s">
        <v>1406</v>
      </c>
      <c r="E53" s="228" t="s">
        <v>1407</v>
      </c>
      <c r="F53" s="226" t="s">
        <v>1335</v>
      </c>
      <c r="G53" s="229" t="n">
        <v>1</v>
      </c>
      <c r="H53" s="230"/>
      <c r="I53" s="230"/>
      <c r="J53" s="231" t="n">
        <v>0</v>
      </c>
      <c r="K53" s="229" t="n">
        <f aca="false">G53*J53</f>
        <v>0</v>
      </c>
      <c r="L53" s="231" t="n">
        <v>0</v>
      </c>
      <c r="M53" s="229" t="n">
        <f aca="false">G53*L53</f>
        <v>0</v>
      </c>
      <c r="N53" s="232" t="n">
        <v>20</v>
      </c>
      <c r="O53" s="233" t="n">
        <v>256</v>
      </c>
      <c r="P53" s="234" t="s">
        <v>37</v>
      </c>
    </row>
    <row r="54" s="234" customFormat="true" ht="11.25" hidden="false" customHeight="true" outlineLevel="0" collapsed="false">
      <c r="A54" s="226" t="n">
        <v>36</v>
      </c>
      <c r="B54" s="226" t="s">
        <v>322</v>
      </c>
      <c r="C54" s="226" t="s">
        <v>323</v>
      </c>
      <c r="D54" s="227" t="s">
        <v>1408</v>
      </c>
      <c r="E54" s="228" t="s">
        <v>1409</v>
      </c>
      <c r="F54" s="226" t="s">
        <v>1335</v>
      </c>
      <c r="G54" s="229" t="n">
        <v>22</v>
      </c>
      <c r="H54" s="230"/>
      <c r="I54" s="230"/>
      <c r="J54" s="231" t="n">
        <v>0</v>
      </c>
      <c r="K54" s="229" t="n">
        <f aca="false">G54*J54</f>
        <v>0</v>
      </c>
      <c r="L54" s="231" t="n">
        <v>0</v>
      </c>
      <c r="M54" s="229" t="n">
        <f aca="false">G54*L54</f>
        <v>0</v>
      </c>
      <c r="N54" s="232" t="n">
        <v>20</v>
      </c>
      <c r="O54" s="233" t="n">
        <v>256</v>
      </c>
      <c r="P54" s="234" t="s">
        <v>37</v>
      </c>
    </row>
    <row r="55" s="234" customFormat="true" ht="11.25" hidden="false" customHeight="true" outlineLevel="0" collapsed="false">
      <c r="A55" s="226" t="n">
        <v>37</v>
      </c>
      <c r="B55" s="226" t="s">
        <v>322</v>
      </c>
      <c r="C55" s="226" t="s">
        <v>323</v>
      </c>
      <c r="D55" s="227" t="s">
        <v>1410</v>
      </c>
      <c r="E55" s="228" t="s">
        <v>1411</v>
      </c>
      <c r="F55" s="226" t="s">
        <v>1335</v>
      </c>
      <c r="G55" s="229" t="n">
        <v>4</v>
      </c>
      <c r="H55" s="230"/>
      <c r="I55" s="230"/>
      <c r="J55" s="231" t="n">
        <v>0</v>
      </c>
      <c r="K55" s="229" t="n">
        <f aca="false">G55*J55</f>
        <v>0</v>
      </c>
      <c r="L55" s="231" t="n">
        <v>0</v>
      </c>
      <c r="M55" s="229" t="n">
        <f aca="false">G55*L55</f>
        <v>0</v>
      </c>
      <c r="N55" s="232" t="n">
        <v>20</v>
      </c>
      <c r="O55" s="233" t="n">
        <v>256</v>
      </c>
      <c r="P55" s="234" t="s">
        <v>37</v>
      </c>
    </row>
    <row r="56" s="234" customFormat="true" ht="11.25" hidden="false" customHeight="true" outlineLevel="0" collapsed="false">
      <c r="A56" s="226" t="n">
        <v>38</v>
      </c>
      <c r="B56" s="226" t="s">
        <v>322</v>
      </c>
      <c r="C56" s="226" t="s">
        <v>323</v>
      </c>
      <c r="D56" s="227" t="s">
        <v>1412</v>
      </c>
      <c r="E56" s="228" t="s">
        <v>1413</v>
      </c>
      <c r="F56" s="226" t="s">
        <v>1335</v>
      </c>
      <c r="G56" s="229" t="n">
        <v>2</v>
      </c>
      <c r="H56" s="230"/>
      <c r="I56" s="230"/>
      <c r="J56" s="231" t="n">
        <v>0</v>
      </c>
      <c r="K56" s="229" t="n">
        <f aca="false">G56*J56</f>
        <v>0</v>
      </c>
      <c r="L56" s="231" t="n">
        <v>0</v>
      </c>
      <c r="M56" s="229" t="n">
        <f aca="false">G56*L56</f>
        <v>0</v>
      </c>
      <c r="N56" s="232" t="n">
        <v>20</v>
      </c>
      <c r="O56" s="233" t="n">
        <v>256</v>
      </c>
      <c r="P56" s="234" t="s">
        <v>37</v>
      </c>
    </row>
    <row r="57" s="234" customFormat="true" ht="11.25" hidden="false" customHeight="true" outlineLevel="0" collapsed="false">
      <c r="A57" s="226" t="n">
        <v>39</v>
      </c>
      <c r="B57" s="226" t="s">
        <v>322</v>
      </c>
      <c r="C57" s="226" t="s">
        <v>323</v>
      </c>
      <c r="D57" s="227" t="s">
        <v>1414</v>
      </c>
      <c r="E57" s="228" t="s">
        <v>1415</v>
      </c>
      <c r="F57" s="226" t="s">
        <v>1335</v>
      </c>
      <c r="G57" s="229" t="n">
        <v>4</v>
      </c>
      <c r="H57" s="230"/>
      <c r="I57" s="230"/>
      <c r="J57" s="231" t="n">
        <v>0</v>
      </c>
      <c r="K57" s="229" t="n">
        <f aca="false">G57*J57</f>
        <v>0</v>
      </c>
      <c r="L57" s="231" t="n">
        <v>0</v>
      </c>
      <c r="M57" s="229" t="n">
        <f aca="false">G57*L57</f>
        <v>0</v>
      </c>
      <c r="N57" s="232" t="n">
        <v>20</v>
      </c>
      <c r="O57" s="233" t="n">
        <v>256</v>
      </c>
      <c r="P57" s="234" t="s">
        <v>37</v>
      </c>
    </row>
    <row r="58" s="234" customFormat="true" ht="11.25" hidden="false" customHeight="true" outlineLevel="0" collapsed="false">
      <c r="A58" s="226" t="n">
        <v>40</v>
      </c>
      <c r="B58" s="226" t="s">
        <v>322</v>
      </c>
      <c r="C58" s="226" t="s">
        <v>323</v>
      </c>
      <c r="D58" s="227" t="s">
        <v>1416</v>
      </c>
      <c r="E58" s="228" t="s">
        <v>1417</v>
      </c>
      <c r="F58" s="226" t="s">
        <v>1335</v>
      </c>
      <c r="G58" s="229" t="n">
        <v>2</v>
      </c>
      <c r="H58" s="230"/>
      <c r="I58" s="230"/>
      <c r="J58" s="231" t="n">
        <v>0</v>
      </c>
      <c r="K58" s="229" t="n">
        <f aca="false">G58*J58</f>
        <v>0</v>
      </c>
      <c r="L58" s="231" t="n">
        <v>0</v>
      </c>
      <c r="M58" s="229" t="n">
        <f aca="false">G58*L58</f>
        <v>0</v>
      </c>
      <c r="N58" s="232" t="n">
        <v>20</v>
      </c>
      <c r="O58" s="233" t="n">
        <v>256</v>
      </c>
      <c r="P58" s="234" t="s">
        <v>37</v>
      </c>
    </row>
    <row r="59" s="234" customFormat="true" ht="11.25" hidden="false" customHeight="true" outlineLevel="0" collapsed="false">
      <c r="A59" s="226" t="n">
        <v>41</v>
      </c>
      <c r="B59" s="226" t="s">
        <v>322</v>
      </c>
      <c r="C59" s="226" t="s">
        <v>323</v>
      </c>
      <c r="D59" s="227" t="s">
        <v>1418</v>
      </c>
      <c r="E59" s="228" t="s">
        <v>1419</v>
      </c>
      <c r="F59" s="226" t="s">
        <v>1335</v>
      </c>
      <c r="G59" s="229" t="n">
        <v>6</v>
      </c>
      <c r="H59" s="230"/>
      <c r="I59" s="230"/>
      <c r="J59" s="231" t="n">
        <v>0</v>
      </c>
      <c r="K59" s="229" t="n">
        <f aca="false">G59*J59</f>
        <v>0</v>
      </c>
      <c r="L59" s="231" t="n">
        <v>0</v>
      </c>
      <c r="M59" s="229" t="n">
        <f aca="false">G59*L59</f>
        <v>0</v>
      </c>
      <c r="N59" s="232" t="n">
        <v>20</v>
      </c>
      <c r="O59" s="233" t="n">
        <v>256</v>
      </c>
      <c r="P59" s="234" t="s">
        <v>37</v>
      </c>
    </row>
    <row r="60" s="234" customFormat="true" ht="11.25" hidden="false" customHeight="true" outlineLevel="0" collapsed="false">
      <c r="A60" s="226" t="n">
        <v>42</v>
      </c>
      <c r="B60" s="226" t="s">
        <v>322</v>
      </c>
      <c r="C60" s="226" t="s">
        <v>323</v>
      </c>
      <c r="D60" s="227" t="s">
        <v>1420</v>
      </c>
      <c r="E60" s="228" t="s">
        <v>1421</v>
      </c>
      <c r="F60" s="226" t="s">
        <v>1335</v>
      </c>
      <c r="G60" s="229" t="n">
        <v>15</v>
      </c>
      <c r="H60" s="230"/>
      <c r="I60" s="230"/>
      <c r="J60" s="231" t="n">
        <v>0</v>
      </c>
      <c r="K60" s="229" t="n">
        <f aca="false">G60*J60</f>
        <v>0</v>
      </c>
      <c r="L60" s="231" t="n">
        <v>0</v>
      </c>
      <c r="M60" s="229" t="n">
        <f aca="false">G60*L60</f>
        <v>0</v>
      </c>
      <c r="N60" s="232" t="n">
        <v>20</v>
      </c>
      <c r="O60" s="233" t="n">
        <v>256</v>
      </c>
      <c r="P60" s="234" t="s">
        <v>37</v>
      </c>
    </row>
    <row r="61" s="234" customFormat="true" ht="11.25" hidden="false" customHeight="true" outlineLevel="0" collapsed="false">
      <c r="A61" s="226" t="n">
        <v>43</v>
      </c>
      <c r="B61" s="226" t="s">
        <v>322</v>
      </c>
      <c r="C61" s="226" t="s">
        <v>323</v>
      </c>
      <c r="D61" s="227" t="s">
        <v>1422</v>
      </c>
      <c r="E61" s="228" t="s">
        <v>1423</v>
      </c>
      <c r="F61" s="226" t="s">
        <v>1335</v>
      </c>
      <c r="G61" s="229" t="n">
        <v>1</v>
      </c>
      <c r="H61" s="230"/>
      <c r="I61" s="230"/>
      <c r="J61" s="231" t="n">
        <v>0</v>
      </c>
      <c r="K61" s="229" t="n">
        <f aca="false">G61*J61</f>
        <v>0</v>
      </c>
      <c r="L61" s="231" t="n">
        <v>0</v>
      </c>
      <c r="M61" s="229" t="n">
        <f aca="false">G61*L61</f>
        <v>0</v>
      </c>
      <c r="N61" s="232" t="n">
        <v>20</v>
      </c>
      <c r="O61" s="233" t="n">
        <v>256</v>
      </c>
      <c r="P61" s="234" t="s">
        <v>37</v>
      </c>
    </row>
    <row r="62" s="214" customFormat="true" ht="11.25" hidden="false" customHeight="true" outlineLevel="0" collapsed="false">
      <c r="A62" s="206" t="n">
        <v>44</v>
      </c>
      <c r="B62" s="206" t="s">
        <v>181</v>
      </c>
      <c r="C62" s="206" t="s">
        <v>182</v>
      </c>
      <c r="D62" s="207" t="s">
        <v>1424</v>
      </c>
      <c r="E62" s="208" t="s">
        <v>1425</v>
      </c>
      <c r="F62" s="206" t="s">
        <v>1335</v>
      </c>
      <c r="G62" s="209" t="n">
        <v>2</v>
      </c>
      <c r="H62" s="210"/>
      <c r="I62" s="210"/>
      <c r="J62" s="211" t="n">
        <v>0</v>
      </c>
      <c r="K62" s="209" t="n">
        <f aca="false">G62*J62</f>
        <v>0</v>
      </c>
      <c r="L62" s="211" t="n">
        <v>0</v>
      </c>
      <c r="M62" s="209" t="n">
        <f aca="false">G62*L62</f>
        <v>0</v>
      </c>
      <c r="N62" s="212" t="n">
        <v>20</v>
      </c>
      <c r="O62" s="213" t="n">
        <v>64</v>
      </c>
      <c r="P62" s="214" t="s">
        <v>37</v>
      </c>
    </row>
    <row r="63" s="214" customFormat="true" ht="11.25" hidden="false" customHeight="true" outlineLevel="0" collapsed="false">
      <c r="A63" s="206" t="n">
        <v>45</v>
      </c>
      <c r="B63" s="206" t="s">
        <v>181</v>
      </c>
      <c r="C63" s="206" t="s">
        <v>182</v>
      </c>
      <c r="D63" s="207" t="s">
        <v>1426</v>
      </c>
      <c r="E63" s="208" t="s">
        <v>1427</v>
      </c>
      <c r="F63" s="206" t="s">
        <v>1335</v>
      </c>
      <c r="G63" s="209" t="n">
        <v>22</v>
      </c>
      <c r="H63" s="210"/>
      <c r="I63" s="210"/>
      <c r="J63" s="211" t="n">
        <v>0</v>
      </c>
      <c r="K63" s="209" t="n">
        <f aca="false">G63*J63</f>
        <v>0</v>
      </c>
      <c r="L63" s="211" t="n">
        <v>0</v>
      </c>
      <c r="M63" s="209" t="n">
        <f aca="false">G63*L63</f>
        <v>0</v>
      </c>
      <c r="N63" s="212" t="n">
        <v>20</v>
      </c>
      <c r="O63" s="213" t="n">
        <v>64</v>
      </c>
      <c r="P63" s="214" t="s">
        <v>37</v>
      </c>
    </row>
    <row r="64" s="214" customFormat="true" ht="11.25" hidden="false" customHeight="true" outlineLevel="0" collapsed="false">
      <c r="A64" s="206" t="n">
        <v>46</v>
      </c>
      <c r="B64" s="206" t="s">
        <v>181</v>
      </c>
      <c r="C64" s="206" t="s">
        <v>182</v>
      </c>
      <c r="D64" s="207" t="s">
        <v>1428</v>
      </c>
      <c r="E64" s="208" t="s">
        <v>1429</v>
      </c>
      <c r="F64" s="206" t="s">
        <v>1335</v>
      </c>
      <c r="G64" s="209" t="n">
        <v>1</v>
      </c>
      <c r="H64" s="210"/>
      <c r="I64" s="210"/>
      <c r="J64" s="211" t="n">
        <v>0</v>
      </c>
      <c r="K64" s="209" t="n">
        <f aca="false">G64*J64</f>
        <v>0</v>
      </c>
      <c r="L64" s="211" t="n">
        <v>0</v>
      </c>
      <c r="M64" s="209" t="n">
        <f aca="false">G64*L64</f>
        <v>0</v>
      </c>
      <c r="N64" s="212" t="n">
        <v>20</v>
      </c>
      <c r="O64" s="213" t="n">
        <v>64</v>
      </c>
      <c r="P64" s="214" t="s">
        <v>37</v>
      </c>
    </row>
    <row r="65" s="214" customFormat="true" ht="11.25" hidden="false" customHeight="true" outlineLevel="0" collapsed="false">
      <c r="A65" s="206" t="n">
        <v>47</v>
      </c>
      <c r="B65" s="206" t="s">
        <v>181</v>
      </c>
      <c r="C65" s="206" t="s">
        <v>182</v>
      </c>
      <c r="D65" s="207" t="s">
        <v>1430</v>
      </c>
      <c r="E65" s="208" t="s">
        <v>1431</v>
      </c>
      <c r="F65" s="206" t="s">
        <v>1335</v>
      </c>
      <c r="G65" s="209" t="n">
        <v>10</v>
      </c>
      <c r="H65" s="210"/>
      <c r="I65" s="210"/>
      <c r="J65" s="211" t="n">
        <v>0</v>
      </c>
      <c r="K65" s="209" t="n">
        <f aca="false">G65*J65</f>
        <v>0</v>
      </c>
      <c r="L65" s="211" t="n">
        <v>0</v>
      </c>
      <c r="M65" s="209" t="n">
        <f aca="false">G65*L65</f>
        <v>0</v>
      </c>
      <c r="N65" s="212" t="n">
        <v>20</v>
      </c>
      <c r="O65" s="213" t="n">
        <v>64</v>
      </c>
      <c r="P65" s="214" t="s">
        <v>37</v>
      </c>
    </row>
    <row r="66" s="214" customFormat="true" ht="11.25" hidden="false" customHeight="true" outlineLevel="0" collapsed="false">
      <c r="A66" s="206" t="n">
        <v>48</v>
      </c>
      <c r="B66" s="206" t="s">
        <v>181</v>
      </c>
      <c r="C66" s="206" t="s">
        <v>182</v>
      </c>
      <c r="D66" s="207" t="s">
        <v>1432</v>
      </c>
      <c r="E66" s="208" t="s">
        <v>1433</v>
      </c>
      <c r="F66" s="206" t="s">
        <v>1335</v>
      </c>
      <c r="G66" s="209" t="n">
        <v>103</v>
      </c>
      <c r="H66" s="210"/>
      <c r="I66" s="210"/>
      <c r="J66" s="211" t="n">
        <v>0</v>
      </c>
      <c r="K66" s="209" t="n">
        <f aca="false">G66*J66</f>
        <v>0</v>
      </c>
      <c r="L66" s="211" t="n">
        <v>0</v>
      </c>
      <c r="M66" s="209" t="n">
        <f aca="false">G66*L66</f>
        <v>0</v>
      </c>
      <c r="N66" s="212" t="n">
        <v>20</v>
      </c>
      <c r="O66" s="213" t="n">
        <v>64</v>
      </c>
      <c r="P66" s="214" t="s">
        <v>37</v>
      </c>
    </row>
    <row r="67" s="214" customFormat="true" ht="11.25" hidden="false" customHeight="true" outlineLevel="0" collapsed="false">
      <c r="A67" s="206" t="n">
        <v>49</v>
      </c>
      <c r="B67" s="206" t="s">
        <v>181</v>
      </c>
      <c r="C67" s="206" t="s">
        <v>182</v>
      </c>
      <c r="D67" s="207" t="s">
        <v>1434</v>
      </c>
      <c r="E67" s="208" t="s">
        <v>1435</v>
      </c>
      <c r="F67" s="206" t="s">
        <v>1335</v>
      </c>
      <c r="G67" s="209" t="n">
        <v>28</v>
      </c>
      <c r="H67" s="210"/>
      <c r="I67" s="210"/>
      <c r="J67" s="211" t="n">
        <v>0</v>
      </c>
      <c r="K67" s="209" t="n">
        <f aca="false">G67*J67</f>
        <v>0</v>
      </c>
      <c r="L67" s="211" t="n">
        <v>0</v>
      </c>
      <c r="M67" s="209" t="n">
        <f aca="false">G67*L67</f>
        <v>0</v>
      </c>
      <c r="N67" s="212" t="n">
        <v>20</v>
      </c>
      <c r="O67" s="213" t="n">
        <v>64</v>
      </c>
      <c r="P67" s="214" t="s">
        <v>37</v>
      </c>
    </row>
    <row r="68" s="214" customFormat="true" ht="11.25" hidden="false" customHeight="true" outlineLevel="0" collapsed="false">
      <c r="A68" s="206" t="n">
        <v>50</v>
      </c>
      <c r="B68" s="206" t="s">
        <v>181</v>
      </c>
      <c r="C68" s="206" t="s">
        <v>182</v>
      </c>
      <c r="D68" s="207" t="s">
        <v>1436</v>
      </c>
      <c r="E68" s="208" t="s">
        <v>1437</v>
      </c>
      <c r="F68" s="206" t="s">
        <v>1335</v>
      </c>
      <c r="G68" s="209" t="n">
        <v>10</v>
      </c>
      <c r="H68" s="210"/>
      <c r="I68" s="210"/>
      <c r="J68" s="211" t="n">
        <v>0</v>
      </c>
      <c r="K68" s="209" t="n">
        <f aca="false">G68*J68</f>
        <v>0</v>
      </c>
      <c r="L68" s="211" t="n">
        <v>0</v>
      </c>
      <c r="M68" s="209" t="n">
        <f aca="false">G68*L68</f>
        <v>0</v>
      </c>
      <c r="N68" s="212" t="n">
        <v>20</v>
      </c>
      <c r="O68" s="213" t="n">
        <v>64</v>
      </c>
      <c r="P68" s="214" t="s">
        <v>37</v>
      </c>
    </row>
    <row r="69" s="214" customFormat="true" ht="11.25" hidden="false" customHeight="true" outlineLevel="0" collapsed="false">
      <c r="A69" s="206" t="n">
        <v>51</v>
      </c>
      <c r="B69" s="206" t="s">
        <v>181</v>
      </c>
      <c r="C69" s="206" t="s">
        <v>182</v>
      </c>
      <c r="D69" s="207" t="s">
        <v>1438</v>
      </c>
      <c r="E69" s="208" t="s">
        <v>1439</v>
      </c>
      <c r="F69" s="206" t="s">
        <v>1335</v>
      </c>
      <c r="G69" s="209" t="n">
        <v>5</v>
      </c>
      <c r="H69" s="210"/>
      <c r="I69" s="210"/>
      <c r="J69" s="211" t="n">
        <v>0</v>
      </c>
      <c r="K69" s="209" t="n">
        <f aca="false">G69*J69</f>
        <v>0</v>
      </c>
      <c r="L69" s="211" t="n">
        <v>0</v>
      </c>
      <c r="M69" s="209" t="n">
        <f aca="false">G69*L69</f>
        <v>0</v>
      </c>
      <c r="N69" s="212" t="n">
        <v>20</v>
      </c>
      <c r="O69" s="213" t="n">
        <v>64</v>
      </c>
      <c r="P69" s="214" t="s">
        <v>37</v>
      </c>
    </row>
    <row r="70" s="214" customFormat="true" ht="11.25" hidden="false" customHeight="true" outlineLevel="0" collapsed="false">
      <c r="A70" s="206" t="n">
        <v>52</v>
      </c>
      <c r="B70" s="206" t="s">
        <v>181</v>
      </c>
      <c r="C70" s="206" t="s">
        <v>182</v>
      </c>
      <c r="D70" s="207" t="s">
        <v>1440</v>
      </c>
      <c r="E70" s="208" t="s">
        <v>1441</v>
      </c>
      <c r="F70" s="206" t="s">
        <v>1335</v>
      </c>
      <c r="G70" s="209" t="n">
        <v>4</v>
      </c>
      <c r="H70" s="210"/>
      <c r="I70" s="210"/>
      <c r="J70" s="211" t="n">
        <v>0</v>
      </c>
      <c r="K70" s="209" t="n">
        <f aca="false">G70*J70</f>
        <v>0</v>
      </c>
      <c r="L70" s="211" t="n">
        <v>0</v>
      </c>
      <c r="M70" s="209" t="n">
        <f aca="false">G70*L70</f>
        <v>0</v>
      </c>
      <c r="N70" s="212" t="n">
        <v>20</v>
      </c>
      <c r="O70" s="213" t="n">
        <v>64</v>
      </c>
      <c r="P70" s="214" t="s">
        <v>37</v>
      </c>
    </row>
    <row r="71" s="214" customFormat="true" ht="11.25" hidden="false" customHeight="true" outlineLevel="0" collapsed="false">
      <c r="A71" s="206" t="n">
        <v>53</v>
      </c>
      <c r="B71" s="206" t="s">
        <v>181</v>
      </c>
      <c r="C71" s="206" t="s">
        <v>182</v>
      </c>
      <c r="D71" s="207" t="s">
        <v>1442</v>
      </c>
      <c r="E71" s="208" t="s">
        <v>1443</v>
      </c>
      <c r="F71" s="206" t="s">
        <v>1335</v>
      </c>
      <c r="G71" s="209" t="n">
        <v>1</v>
      </c>
      <c r="H71" s="210"/>
      <c r="I71" s="210"/>
      <c r="J71" s="211" t="n">
        <v>0</v>
      </c>
      <c r="K71" s="209" t="n">
        <f aca="false">G71*J71</f>
        <v>0</v>
      </c>
      <c r="L71" s="211" t="n">
        <v>0</v>
      </c>
      <c r="M71" s="209" t="n">
        <f aca="false">G71*L71</f>
        <v>0</v>
      </c>
      <c r="N71" s="212" t="n">
        <v>20</v>
      </c>
      <c r="O71" s="213" t="n">
        <v>64</v>
      </c>
      <c r="P71" s="214" t="s">
        <v>37</v>
      </c>
    </row>
    <row r="72" s="214" customFormat="true" ht="11.25" hidden="false" customHeight="true" outlineLevel="0" collapsed="false">
      <c r="A72" s="206" t="n">
        <v>54</v>
      </c>
      <c r="B72" s="206" t="s">
        <v>181</v>
      </c>
      <c r="C72" s="206" t="s">
        <v>182</v>
      </c>
      <c r="D72" s="207" t="s">
        <v>1444</v>
      </c>
      <c r="E72" s="208" t="s">
        <v>1445</v>
      </c>
      <c r="F72" s="206" t="s">
        <v>1335</v>
      </c>
      <c r="G72" s="209" t="n">
        <v>1</v>
      </c>
      <c r="H72" s="210"/>
      <c r="I72" s="210"/>
      <c r="J72" s="211" t="n">
        <v>0</v>
      </c>
      <c r="K72" s="209" t="n">
        <f aca="false">G72*J72</f>
        <v>0</v>
      </c>
      <c r="L72" s="211" t="n">
        <v>0</v>
      </c>
      <c r="M72" s="209" t="n">
        <f aca="false">G72*L72</f>
        <v>0</v>
      </c>
      <c r="N72" s="212" t="n">
        <v>20</v>
      </c>
      <c r="O72" s="213" t="n">
        <v>64</v>
      </c>
      <c r="P72" s="214" t="s">
        <v>37</v>
      </c>
    </row>
    <row r="73" s="214" customFormat="true" ht="11.25" hidden="false" customHeight="true" outlineLevel="0" collapsed="false">
      <c r="A73" s="206" t="n">
        <v>55</v>
      </c>
      <c r="B73" s="206" t="s">
        <v>181</v>
      </c>
      <c r="C73" s="206" t="s">
        <v>182</v>
      </c>
      <c r="D73" s="207" t="s">
        <v>1446</v>
      </c>
      <c r="E73" s="208" t="s">
        <v>1447</v>
      </c>
      <c r="F73" s="206" t="s">
        <v>1335</v>
      </c>
      <c r="G73" s="209" t="n">
        <v>1</v>
      </c>
      <c r="H73" s="210"/>
      <c r="I73" s="210"/>
      <c r="J73" s="211" t="n">
        <v>0</v>
      </c>
      <c r="K73" s="209" t="n">
        <f aca="false">G73*J73</f>
        <v>0</v>
      </c>
      <c r="L73" s="211" t="n">
        <v>0</v>
      </c>
      <c r="M73" s="209" t="n">
        <f aca="false">G73*L73</f>
        <v>0</v>
      </c>
      <c r="N73" s="212" t="n">
        <v>20</v>
      </c>
      <c r="O73" s="213" t="n">
        <v>64</v>
      </c>
      <c r="P73" s="214" t="s">
        <v>37</v>
      </c>
    </row>
    <row r="74" s="214" customFormat="true" ht="11.25" hidden="false" customHeight="true" outlineLevel="0" collapsed="false">
      <c r="A74" s="206" t="n">
        <v>56</v>
      </c>
      <c r="B74" s="206" t="s">
        <v>181</v>
      </c>
      <c r="C74" s="206" t="s">
        <v>182</v>
      </c>
      <c r="D74" s="207" t="s">
        <v>1448</v>
      </c>
      <c r="E74" s="208" t="s">
        <v>1449</v>
      </c>
      <c r="F74" s="206" t="s">
        <v>1335</v>
      </c>
      <c r="G74" s="209" t="n">
        <v>1</v>
      </c>
      <c r="H74" s="210"/>
      <c r="I74" s="210"/>
      <c r="J74" s="211" t="n">
        <v>0</v>
      </c>
      <c r="K74" s="209" t="n">
        <f aca="false">G74*J74</f>
        <v>0</v>
      </c>
      <c r="L74" s="211" t="n">
        <v>0</v>
      </c>
      <c r="M74" s="209" t="n">
        <f aca="false">G74*L74</f>
        <v>0</v>
      </c>
      <c r="N74" s="212" t="n">
        <v>20</v>
      </c>
      <c r="O74" s="213" t="n">
        <v>64</v>
      </c>
      <c r="P74" s="214" t="s">
        <v>37</v>
      </c>
    </row>
    <row r="75" s="214" customFormat="true" ht="11.25" hidden="false" customHeight="true" outlineLevel="0" collapsed="false">
      <c r="A75" s="206" t="n">
        <v>57</v>
      </c>
      <c r="B75" s="206" t="s">
        <v>181</v>
      </c>
      <c r="C75" s="206" t="s">
        <v>182</v>
      </c>
      <c r="D75" s="207" t="s">
        <v>1450</v>
      </c>
      <c r="E75" s="208" t="s">
        <v>1451</v>
      </c>
      <c r="F75" s="206" t="s">
        <v>1335</v>
      </c>
      <c r="G75" s="209" t="n">
        <v>1</v>
      </c>
      <c r="H75" s="210"/>
      <c r="I75" s="210"/>
      <c r="J75" s="211" t="n">
        <v>0</v>
      </c>
      <c r="K75" s="209" t="n">
        <f aca="false">G75*J75</f>
        <v>0</v>
      </c>
      <c r="L75" s="211" t="n">
        <v>0</v>
      </c>
      <c r="M75" s="209" t="n">
        <f aca="false">G75*L75</f>
        <v>0</v>
      </c>
      <c r="N75" s="212" t="n">
        <v>20</v>
      </c>
      <c r="O75" s="213" t="n">
        <v>64</v>
      </c>
      <c r="P75" s="214" t="s">
        <v>37</v>
      </c>
    </row>
    <row r="76" s="216" customFormat="true" ht="11.25" hidden="false" customHeight="false" outlineLevel="0" collapsed="false">
      <c r="E76" s="216" t="s">
        <v>147</v>
      </c>
      <c r="I76" s="217"/>
      <c r="K76" s="218" t="n">
        <f aca="false">K14+K18</f>
        <v>0</v>
      </c>
      <c r="M76" s="218" t="n">
        <f aca="false">M14+M18</f>
        <v>0</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E9" activeCellId="0" sqref="E9"/>
    </sheetView>
  </sheetViews>
  <sheetFormatPr defaultColWidth="9.3203125" defaultRowHeight="11.25" zeroHeight="false" outlineLevelRow="0" outlineLevelCol="0"/>
  <cols>
    <col collapsed="false" customWidth="true" hidden="false" outlineLevel="0" max="1" min="1" style="177" width="6.65"/>
    <col collapsed="false" customWidth="true" hidden="false" outlineLevel="0" max="2" min="2" style="177" width="5.32"/>
    <col collapsed="false" customWidth="true" hidden="false" outlineLevel="0" max="3" min="3" style="177" width="5.49"/>
    <col collapsed="false" customWidth="true" hidden="false" outlineLevel="0" max="4" min="4" style="177" width="14.82"/>
    <col collapsed="false" customWidth="true" hidden="false" outlineLevel="0" max="5" min="5" style="177" width="64.99"/>
    <col collapsed="false" customWidth="true" hidden="false" outlineLevel="0" max="6" min="6" style="177" width="5.49"/>
    <col collapsed="false" customWidth="true" hidden="false" outlineLevel="0" max="7" min="7" style="177" width="11.15"/>
    <col collapsed="false" customWidth="true" hidden="false" outlineLevel="0" max="8" min="8" style="177" width="11.49"/>
    <col collapsed="false" customWidth="true" hidden="false" outlineLevel="0" max="9" min="9" style="177" width="14.82"/>
    <col collapsed="false" customWidth="true" hidden="true" outlineLevel="0" max="10" min="10" style="177" width="12.5"/>
    <col collapsed="false" customWidth="true" hidden="true" outlineLevel="0" max="11" min="11" style="177" width="12.65"/>
    <col collapsed="false" customWidth="true" hidden="true" outlineLevel="0" max="12" min="12" style="177" width="11.32"/>
    <col collapsed="false" customWidth="true" hidden="true" outlineLevel="0" max="13" min="13" style="177" width="13.49"/>
    <col collapsed="false" customWidth="true" hidden="true" outlineLevel="0" max="14" min="14" style="177" width="6.99"/>
    <col collapsed="false" customWidth="true" hidden="true" outlineLevel="0" max="15" min="15" style="177" width="7.82"/>
    <col collapsed="false" customWidth="true" hidden="true" outlineLevel="0" max="16" min="16" style="177" width="8.32"/>
    <col collapsed="false" customWidth="true" hidden="true" outlineLevel="0" max="19" min="17" style="177" width="10.65"/>
    <col collapsed="false" customWidth="true" hidden="true" outlineLevel="0" max="20" min="20" style="177" width="21.82"/>
    <col collapsed="false" customWidth="false" hidden="false" outlineLevel="0" max="257" min="21" style="177" width="9.32"/>
  </cols>
  <sheetData>
    <row r="1" customFormat="false" ht="18" hidden="false" customHeight="false" outlineLevel="0" collapsed="false">
      <c r="A1" s="178" t="s">
        <v>152</v>
      </c>
      <c r="B1" s="179"/>
      <c r="C1" s="179"/>
      <c r="D1" s="179"/>
      <c r="E1" s="179"/>
      <c r="F1" s="179"/>
      <c r="G1" s="179"/>
      <c r="H1" s="179"/>
      <c r="I1" s="179"/>
      <c r="J1" s="179"/>
      <c r="K1" s="179"/>
      <c r="L1" s="179"/>
      <c r="M1" s="179"/>
      <c r="N1" s="179"/>
      <c r="O1" s="180"/>
      <c r="P1" s="180"/>
      <c r="Q1" s="179"/>
      <c r="R1" s="179"/>
      <c r="S1" s="179"/>
      <c r="T1" s="179"/>
    </row>
    <row r="2" customFormat="false" ht="11.25" hidden="false" customHeight="false" outlineLevel="0" collapsed="false">
      <c r="A2" s="181" t="s">
        <v>92</v>
      </c>
      <c r="B2" s="182"/>
      <c r="C2" s="183" t="s">
        <v>93</v>
      </c>
      <c r="D2" s="182"/>
      <c r="E2" s="182"/>
      <c r="F2" s="182"/>
      <c r="G2" s="182"/>
      <c r="H2" s="182"/>
      <c r="I2" s="182"/>
      <c r="J2" s="182"/>
      <c r="K2" s="182"/>
      <c r="L2" s="179"/>
      <c r="M2" s="179"/>
      <c r="N2" s="179"/>
      <c r="O2" s="180"/>
      <c r="P2" s="180"/>
      <c r="Q2" s="179"/>
      <c r="R2" s="179"/>
      <c r="S2" s="179"/>
      <c r="T2" s="179"/>
    </row>
    <row r="3" customFormat="false" ht="11.25" hidden="false" customHeight="false" outlineLevel="0" collapsed="false">
      <c r="A3" s="181" t="s">
        <v>153</v>
      </c>
      <c r="B3" s="182"/>
      <c r="C3" s="183" t="s">
        <v>154</v>
      </c>
      <c r="D3" s="182"/>
      <c r="E3" s="182"/>
      <c r="F3" s="182"/>
      <c r="G3" s="182"/>
      <c r="H3" s="182"/>
      <c r="I3" s="183"/>
      <c r="J3" s="182"/>
      <c r="K3" s="182"/>
      <c r="L3" s="179"/>
      <c r="M3" s="179"/>
      <c r="N3" s="179"/>
      <c r="O3" s="180"/>
      <c r="P3" s="180"/>
      <c r="Q3" s="179"/>
      <c r="R3" s="179"/>
      <c r="S3" s="179"/>
      <c r="T3" s="179"/>
    </row>
    <row r="4" customFormat="false" ht="11.25" hidden="false" customHeight="false" outlineLevel="0" collapsed="false">
      <c r="A4" s="181" t="s">
        <v>155</v>
      </c>
      <c r="B4" s="182"/>
      <c r="C4" s="183" t="s">
        <v>1452</v>
      </c>
      <c r="D4" s="182"/>
      <c r="E4" s="182"/>
      <c r="F4" s="182"/>
      <c r="G4" s="182"/>
      <c r="H4" s="182"/>
      <c r="I4" s="183"/>
      <c r="J4" s="182"/>
      <c r="K4" s="182"/>
      <c r="L4" s="179"/>
      <c r="M4" s="179"/>
      <c r="N4" s="179"/>
      <c r="O4" s="180"/>
      <c r="P4" s="180"/>
      <c r="Q4" s="179"/>
      <c r="R4" s="179"/>
      <c r="S4" s="179"/>
      <c r="T4" s="179"/>
    </row>
    <row r="5" customFormat="false" ht="11.25" hidden="false" customHeight="false" outlineLevel="0" collapsed="false">
      <c r="A5" s="182" t="s">
        <v>157</v>
      </c>
      <c r="B5" s="182"/>
      <c r="C5" s="183" t="s">
        <v>158</v>
      </c>
      <c r="D5" s="182"/>
      <c r="E5" s="182"/>
      <c r="F5" s="182"/>
      <c r="G5" s="182"/>
      <c r="H5" s="182"/>
      <c r="I5" s="184"/>
      <c r="J5" s="182"/>
      <c r="K5" s="182"/>
      <c r="L5" s="179"/>
      <c r="M5" s="179"/>
      <c r="N5" s="179"/>
      <c r="O5" s="180"/>
      <c r="P5" s="180"/>
      <c r="Q5" s="179"/>
      <c r="R5" s="179"/>
      <c r="S5" s="179"/>
      <c r="T5" s="179"/>
    </row>
    <row r="6" customFormat="false" ht="5.25" hidden="false" customHeight="true" outlineLevel="0" collapsed="false">
      <c r="A6" s="182"/>
      <c r="B6" s="182"/>
      <c r="C6" s="183"/>
      <c r="D6" s="182"/>
      <c r="E6" s="182"/>
      <c r="F6" s="182"/>
      <c r="G6" s="182"/>
      <c r="H6" s="182"/>
      <c r="I6" s="184"/>
      <c r="J6" s="182"/>
      <c r="K6" s="182"/>
      <c r="L6" s="179"/>
      <c r="M6" s="179"/>
      <c r="N6" s="179"/>
      <c r="O6" s="180"/>
      <c r="P6" s="180"/>
      <c r="Q6" s="179"/>
      <c r="R6" s="179"/>
      <c r="S6" s="179"/>
      <c r="T6" s="179"/>
    </row>
    <row r="7" customFormat="false" ht="11.25" hidden="false" customHeight="false" outlineLevel="0" collapsed="false">
      <c r="A7" s="182" t="s">
        <v>94</v>
      </c>
      <c r="B7" s="182"/>
      <c r="C7" s="183" t="s">
        <v>158</v>
      </c>
      <c r="D7" s="182"/>
      <c r="E7" s="182"/>
      <c r="F7" s="182"/>
      <c r="G7" s="182"/>
      <c r="H7" s="182"/>
      <c r="I7" s="184"/>
      <c r="J7" s="182"/>
      <c r="K7" s="182"/>
      <c r="L7" s="179"/>
      <c r="M7" s="179"/>
      <c r="N7" s="179"/>
      <c r="O7" s="180"/>
      <c r="P7" s="180"/>
      <c r="Q7" s="179"/>
      <c r="R7" s="179"/>
      <c r="S7" s="179"/>
      <c r="T7" s="179"/>
    </row>
    <row r="8" customFormat="false" ht="11.25" hidden="false" customHeight="false" outlineLevel="0" collapsed="false">
      <c r="A8" s="182" t="s">
        <v>95</v>
      </c>
      <c r="B8" s="182"/>
      <c r="C8" s="183" t="s">
        <v>158</v>
      </c>
      <c r="D8" s="182"/>
      <c r="E8" s="182"/>
      <c r="F8" s="182"/>
      <c r="G8" s="182"/>
      <c r="H8" s="182"/>
      <c r="I8" s="184"/>
      <c r="J8" s="182"/>
      <c r="K8" s="182"/>
      <c r="L8" s="179"/>
      <c r="M8" s="179"/>
      <c r="N8" s="179"/>
      <c r="O8" s="180"/>
      <c r="P8" s="180"/>
      <c r="Q8" s="179"/>
      <c r="R8" s="179"/>
      <c r="S8" s="179"/>
      <c r="T8" s="179"/>
    </row>
    <row r="9" customFormat="false" ht="11.25" hidden="false" customHeight="false" outlineLevel="0" collapsed="false">
      <c r="A9" s="182" t="s">
        <v>159</v>
      </c>
      <c r="B9" s="182"/>
      <c r="C9" s="183"/>
      <c r="D9" s="182"/>
      <c r="E9" s="182"/>
      <c r="F9" s="182"/>
      <c r="G9" s="182"/>
      <c r="H9" s="182"/>
      <c r="I9" s="184"/>
      <c r="J9" s="182"/>
      <c r="K9" s="182"/>
      <c r="L9" s="179"/>
      <c r="M9" s="179"/>
      <c r="N9" s="179"/>
      <c r="O9" s="180"/>
      <c r="P9" s="180"/>
      <c r="Q9" s="179"/>
      <c r="R9" s="179"/>
      <c r="S9" s="179"/>
      <c r="T9" s="179"/>
    </row>
    <row r="10" customFormat="false" ht="6" hidden="false" customHeight="true" outlineLevel="0" collapsed="false">
      <c r="A10" s="179"/>
      <c r="B10" s="179"/>
      <c r="C10" s="179"/>
      <c r="D10" s="179"/>
      <c r="E10" s="179"/>
      <c r="F10" s="179"/>
      <c r="G10" s="179"/>
      <c r="H10" s="179"/>
      <c r="I10" s="179"/>
      <c r="J10" s="179"/>
      <c r="K10" s="179"/>
      <c r="L10" s="179"/>
      <c r="M10" s="179"/>
      <c r="N10" s="179"/>
      <c r="O10" s="180"/>
      <c r="P10" s="180"/>
      <c r="Q10" s="179"/>
      <c r="R10" s="179"/>
      <c r="S10" s="179"/>
      <c r="T10" s="179"/>
    </row>
    <row r="11" customFormat="false" ht="22.5" hidden="false" customHeight="false" outlineLevel="0" collapsed="false">
      <c r="A11" s="185" t="s">
        <v>160</v>
      </c>
      <c r="B11" s="186" t="s">
        <v>161</v>
      </c>
      <c r="C11" s="186" t="s">
        <v>162</v>
      </c>
      <c r="D11" s="186" t="s">
        <v>163</v>
      </c>
      <c r="E11" s="186" t="s">
        <v>164</v>
      </c>
      <c r="F11" s="186" t="s">
        <v>165</v>
      </c>
      <c r="G11" s="186" t="s">
        <v>166</v>
      </c>
      <c r="H11" s="186" t="s">
        <v>167</v>
      </c>
      <c r="I11" s="186" t="s">
        <v>168</v>
      </c>
      <c r="J11" s="186" t="s">
        <v>169</v>
      </c>
      <c r="K11" s="186" t="s">
        <v>170</v>
      </c>
      <c r="L11" s="186" t="s">
        <v>171</v>
      </c>
      <c r="M11" s="186" t="s">
        <v>172</v>
      </c>
      <c r="N11" s="186" t="s">
        <v>173</v>
      </c>
      <c r="O11" s="187" t="s">
        <v>174</v>
      </c>
      <c r="P11" s="187" t="s">
        <v>175</v>
      </c>
      <c r="Q11" s="186"/>
      <c r="R11" s="186"/>
      <c r="S11" s="186"/>
      <c r="T11" s="188" t="s">
        <v>176</v>
      </c>
      <c r="U11" s="189"/>
    </row>
    <row r="12" customFormat="false" ht="11.25" hidden="false" customHeight="false" outlineLevel="0" collapsed="false">
      <c r="A12" s="190" t="n">
        <v>1</v>
      </c>
      <c r="B12" s="191" t="n">
        <v>2</v>
      </c>
      <c r="C12" s="191" t="n">
        <v>3</v>
      </c>
      <c r="D12" s="191" t="n">
        <v>4</v>
      </c>
      <c r="E12" s="191" t="n">
        <v>5</v>
      </c>
      <c r="F12" s="191" t="n">
        <v>6</v>
      </c>
      <c r="G12" s="191" t="n">
        <v>7</v>
      </c>
      <c r="H12" s="191" t="n">
        <v>8</v>
      </c>
      <c r="I12" s="191" t="n">
        <v>9</v>
      </c>
      <c r="J12" s="191"/>
      <c r="K12" s="191"/>
      <c r="L12" s="191"/>
      <c r="M12" s="191"/>
      <c r="N12" s="191" t="n">
        <v>10</v>
      </c>
      <c r="O12" s="192" t="n">
        <v>11</v>
      </c>
      <c r="P12" s="192" t="n">
        <v>12</v>
      </c>
      <c r="Q12" s="191"/>
      <c r="R12" s="191"/>
      <c r="S12" s="191"/>
      <c r="T12" s="193" t="n">
        <v>11</v>
      </c>
      <c r="U12" s="189"/>
    </row>
    <row r="13" customFormat="false" ht="4.5" hidden="false" customHeight="true" outlineLevel="0" collapsed="false">
      <c r="A13" s="179"/>
      <c r="B13" s="179"/>
      <c r="C13" s="179"/>
      <c r="D13" s="179"/>
      <c r="E13" s="179"/>
      <c r="F13" s="179"/>
      <c r="G13" s="179"/>
      <c r="H13" s="179"/>
      <c r="I13" s="179"/>
      <c r="J13" s="179"/>
      <c r="K13" s="179"/>
      <c r="L13" s="179"/>
      <c r="M13" s="179"/>
      <c r="N13" s="194"/>
      <c r="O13" s="195"/>
      <c r="P13" s="196"/>
      <c r="Q13" s="194"/>
      <c r="R13" s="194"/>
      <c r="S13" s="194"/>
      <c r="T13" s="194"/>
    </row>
    <row r="14" s="201" customFormat="true" ht="11.25" hidden="false" customHeight="true" outlineLevel="0" collapsed="false">
      <c r="A14" s="197"/>
      <c r="B14" s="198" t="s">
        <v>72</v>
      </c>
      <c r="C14" s="197"/>
      <c r="D14" s="197" t="s">
        <v>352</v>
      </c>
      <c r="E14" s="197" t="s">
        <v>1331</v>
      </c>
      <c r="F14" s="197"/>
      <c r="G14" s="197"/>
      <c r="H14" s="197"/>
      <c r="I14" s="199"/>
      <c r="J14" s="197"/>
      <c r="K14" s="200" t="n">
        <f aca="false">K15</f>
        <v>0</v>
      </c>
      <c r="L14" s="197"/>
      <c r="M14" s="200" t="n">
        <f aca="false">M15</f>
        <v>0</v>
      </c>
      <c r="N14" s="197"/>
      <c r="P14" s="201" t="s">
        <v>178</v>
      </c>
    </row>
    <row r="15" s="202" customFormat="true" ht="11.25" hidden="false" customHeight="true" outlineLevel="0" collapsed="false">
      <c r="B15" s="203" t="s">
        <v>72</v>
      </c>
      <c r="D15" s="202" t="s">
        <v>354</v>
      </c>
      <c r="E15" s="202" t="s">
        <v>1332</v>
      </c>
      <c r="I15" s="204"/>
      <c r="K15" s="205" t="n">
        <f aca="false">SUM(K16:K17)</f>
        <v>0</v>
      </c>
      <c r="M15" s="205" t="n">
        <f aca="false">SUM(M16:M17)</f>
        <v>0</v>
      </c>
      <c r="P15" s="202" t="s">
        <v>30</v>
      </c>
    </row>
    <row r="16" s="214" customFormat="true" ht="11.25" hidden="false" customHeight="true" outlineLevel="0" collapsed="false">
      <c r="A16" s="206" t="n">
        <v>1</v>
      </c>
      <c r="B16" s="206" t="s">
        <v>181</v>
      </c>
      <c r="C16" s="206" t="s">
        <v>182</v>
      </c>
      <c r="D16" s="207" t="s">
        <v>1453</v>
      </c>
      <c r="E16" s="208" t="s">
        <v>1454</v>
      </c>
      <c r="F16" s="206" t="s">
        <v>1335</v>
      </c>
      <c r="G16" s="209" t="n">
        <v>25</v>
      </c>
      <c r="H16" s="210"/>
      <c r="I16" s="210"/>
      <c r="J16" s="211" t="n">
        <v>0</v>
      </c>
      <c r="K16" s="209" t="n">
        <f aca="false">G16*J16</f>
        <v>0</v>
      </c>
      <c r="L16" s="211" t="n">
        <v>0</v>
      </c>
      <c r="M16" s="209" t="n">
        <f aca="false">G16*L16</f>
        <v>0</v>
      </c>
      <c r="N16" s="212" t="n">
        <v>20</v>
      </c>
      <c r="O16" s="213" t="n">
        <v>4</v>
      </c>
      <c r="P16" s="214" t="s">
        <v>37</v>
      </c>
    </row>
    <row r="17" s="234" customFormat="true" ht="11.25" hidden="false" customHeight="true" outlineLevel="0" collapsed="false">
      <c r="A17" s="226" t="n">
        <v>2</v>
      </c>
      <c r="B17" s="226" t="s">
        <v>322</v>
      </c>
      <c r="C17" s="226" t="s">
        <v>323</v>
      </c>
      <c r="D17" s="227" t="s">
        <v>1342</v>
      </c>
      <c r="E17" s="228" t="s">
        <v>1455</v>
      </c>
      <c r="F17" s="226" t="s">
        <v>392</v>
      </c>
      <c r="G17" s="229" t="n">
        <v>950</v>
      </c>
      <c r="H17" s="230"/>
      <c r="I17" s="230"/>
      <c r="J17" s="231" t="n">
        <v>0</v>
      </c>
      <c r="K17" s="229" t="n">
        <f aca="false">G17*J17</f>
        <v>0</v>
      </c>
      <c r="L17" s="231" t="n">
        <v>0</v>
      </c>
      <c r="M17" s="229" t="n">
        <f aca="false">G17*L17</f>
        <v>0</v>
      </c>
      <c r="N17" s="232" t="n">
        <v>20</v>
      </c>
      <c r="O17" s="233" t="n">
        <v>8</v>
      </c>
      <c r="P17" s="234" t="s">
        <v>37</v>
      </c>
    </row>
    <row r="18" s="201" customFormat="true" ht="11.25" hidden="false" customHeight="true" outlineLevel="0" collapsed="false">
      <c r="B18" s="235" t="s">
        <v>72</v>
      </c>
      <c r="D18" s="201" t="s">
        <v>372</v>
      </c>
      <c r="E18" s="201" t="s">
        <v>1338</v>
      </c>
      <c r="I18" s="236"/>
      <c r="K18" s="237" t="n">
        <f aca="false">K19+K42</f>
        <v>0</v>
      </c>
      <c r="M18" s="237" t="n">
        <f aca="false">M19+M42</f>
        <v>0</v>
      </c>
      <c r="P18" s="201" t="s">
        <v>178</v>
      </c>
    </row>
    <row r="19" s="202" customFormat="true" ht="11.25" hidden="false" customHeight="true" outlineLevel="0" collapsed="false">
      <c r="B19" s="203" t="s">
        <v>72</v>
      </c>
      <c r="D19" s="202" t="s">
        <v>376</v>
      </c>
      <c r="E19" s="202" t="s">
        <v>1339</v>
      </c>
      <c r="I19" s="204"/>
      <c r="K19" s="205" t="n">
        <f aca="false">SUM(K20:K41)</f>
        <v>0</v>
      </c>
      <c r="M19" s="205" t="n">
        <f aca="false">SUM(M20:M41)</f>
        <v>0</v>
      </c>
      <c r="P19" s="202" t="s">
        <v>30</v>
      </c>
    </row>
    <row r="20" s="214" customFormat="true" ht="11.25" hidden="false" customHeight="true" outlineLevel="0" collapsed="false">
      <c r="A20" s="206" t="n">
        <v>3</v>
      </c>
      <c r="B20" s="206" t="s">
        <v>181</v>
      </c>
      <c r="C20" s="206" t="s">
        <v>182</v>
      </c>
      <c r="D20" s="207" t="s">
        <v>1340</v>
      </c>
      <c r="E20" s="208" t="s">
        <v>1341</v>
      </c>
      <c r="F20" s="206" t="s">
        <v>392</v>
      </c>
      <c r="G20" s="209" t="n">
        <v>120</v>
      </c>
      <c r="H20" s="210"/>
      <c r="I20" s="210"/>
      <c r="J20" s="211" t="n">
        <v>0</v>
      </c>
      <c r="K20" s="209" t="n">
        <f aca="false">G20*J20</f>
        <v>0</v>
      </c>
      <c r="L20" s="211" t="n">
        <v>0</v>
      </c>
      <c r="M20" s="209" t="n">
        <f aca="false">G20*L20</f>
        <v>0</v>
      </c>
      <c r="N20" s="212" t="n">
        <v>20</v>
      </c>
      <c r="O20" s="213" t="n">
        <v>64</v>
      </c>
      <c r="P20" s="214" t="s">
        <v>37</v>
      </c>
    </row>
    <row r="21" s="234" customFormat="true" ht="11.25" hidden="false" customHeight="true" outlineLevel="0" collapsed="false">
      <c r="A21" s="226" t="n">
        <v>4</v>
      </c>
      <c r="B21" s="226" t="s">
        <v>322</v>
      </c>
      <c r="C21" s="226" t="s">
        <v>323</v>
      </c>
      <c r="D21" s="227" t="s">
        <v>1346</v>
      </c>
      <c r="E21" s="228" t="s">
        <v>1456</v>
      </c>
      <c r="F21" s="226" t="s">
        <v>392</v>
      </c>
      <c r="G21" s="229" t="n">
        <v>50</v>
      </c>
      <c r="H21" s="230"/>
      <c r="I21" s="230"/>
      <c r="J21" s="231" t="n">
        <v>0</v>
      </c>
      <c r="K21" s="229" t="n">
        <f aca="false">G21*J21</f>
        <v>0</v>
      </c>
      <c r="L21" s="231" t="n">
        <v>0</v>
      </c>
      <c r="M21" s="229" t="n">
        <f aca="false">G21*L21</f>
        <v>0</v>
      </c>
      <c r="N21" s="232" t="n">
        <v>20</v>
      </c>
      <c r="O21" s="233" t="n">
        <v>256</v>
      </c>
      <c r="P21" s="234" t="s">
        <v>37</v>
      </c>
    </row>
    <row r="22" s="234" customFormat="true" ht="11.25" hidden="false" customHeight="true" outlineLevel="0" collapsed="false">
      <c r="A22" s="226" t="n">
        <v>5</v>
      </c>
      <c r="B22" s="226" t="s">
        <v>322</v>
      </c>
      <c r="C22" s="226" t="s">
        <v>323</v>
      </c>
      <c r="D22" s="227" t="s">
        <v>1457</v>
      </c>
      <c r="E22" s="228" t="s">
        <v>1458</v>
      </c>
      <c r="F22" s="226" t="s">
        <v>392</v>
      </c>
      <c r="G22" s="229" t="n">
        <v>70</v>
      </c>
      <c r="H22" s="230"/>
      <c r="I22" s="230"/>
      <c r="J22" s="231" t="n">
        <v>0</v>
      </c>
      <c r="K22" s="229" t="n">
        <f aca="false">G22*J22</f>
        <v>0</v>
      </c>
      <c r="L22" s="231" t="n">
        <v>0</v>
      </c>
      <c r="M22" s="229" t="n">
        <f aca="false">G22*L22</f>
        <v>0</v>
      </c>
      <c r="N22" s="232" t="n">
        <v>20</v>
      </c>
      <c r="O22" s="233" t="n">
        <v>256</v>
      </c>
      <c r="P22" s="234" t="s">
        <v>37</v>
      </c>
    </row>
    <row r="23" s="234" customFormat="true" ht="11.25" hidden="false" customHeight="true" outlineLevel="0" collapsed="false">
      <c r="A23" s="226" t="n">
        <v>6</v>
      </c>
      <c r="B23" s="226" t="s">
        <v>322</v>
      </c>
      <c r="C23" s="226" t="s">
        <v>323</v>
      </c>
      <c r="D23" s="227" t="s">
        <v>1459</v>
      </c>
      <c r="E23" s="228" t="s">
        <v>1460</v>
      </c>
      <c r="F23" s="226" t="s">
        <v>1335</v>
      </c>
      <c r="G23" s="229" t="n">
        <v>1</v>
      </c>
      <c r="H23" s="230"/>
      <c r="I23" s="230"/>
      <c r="J23" s="231" t="n">
        <v>0</v>
      </c>
      <c r="K23" s="229" t="n">
        <f aca="false">G23*J23</f>
        <v>0</v>
      </c>
      <c r="L23" s="231" t="n">
        <v>0</v>
      </c>
      <c r="M23" s="229" t="n">
        <f aca="false">G23*L23</f>
        <v>0</v>
      </c>
      <c r="N23" s="232" t="n">
        <v>20</v>
      </c>
      <c r="O23" s="233" t="n">
        <v>256</v>
      </c>
      <c r="P23" s="234" t="s">
        <v>37</v>
      </c>
    </row>
    <row r="24" s="234" customFormat="true" ht="11.25" hidden="false" customHeight="true" outlineLevel="0" collapsed="false">
      <c r="A24" s="226" t="n">
        <v>7</v>
      </c>
      <c r="B24" s="226" t="s">
        <v>322</v>
      </c>
      <c r="C24" s="226" t="s">
        <v>323</v>
      </c>
      <c r="D24" s="227" t="s">
        <v>1461</v>
      </c>
      <c r="E24" s="228" t="s">
        <v>1462</v>
      </c>
      <c r="F24" s="226" t="s">
        <v>1335</v>
      </c>
      <c r="G24" s="229" t="n">
        <v>1</v>
      </c>
      <c r="H24" s="230"/>
      <c r="I24" s="230"/>
      <c r="J24" s="231" t="n">
        <v>0</v>
      </c>
      <c r="K24" s="229" t="n">
        <f aca="false">G24*J24</f>
        <v>0</v>
      </c>
      <c r="L24" s="231" t="n">
        <v>0</v>
      </c>
      <c r="M24" s="229" t="n">
        <f aca="false">G24*L24</f>
        <v>0</v>
      </c>
      <c r="N24" s="232" t="n">
        <v>20</v>
      </c>
      <c r="O24" s="233" t="n">
        <v>256</v>
      </c>
      <c r="P24" s="234" t="s">
        <v>37</v>
      </c>
    </row>
    <row r="25" s="234" customFormat="true" ht="11.25" hidden="false" customHeight="true" outlineLevel="0" collapsed="false">
      <c r="A25" s="226" t="n">
        <v>8</v>
      </c>
      <c r="B25" s="226" t="s">
        <v>322</v>
      </c>
      <c r="C25" s="226" t="s">
        <v>323</v>
      </c>
      <c r="D25" s="227" t="s">
        <v>1463</v>
      </c>
      <c r="E25" s="228" t="s">
        <v>1464</v>
      </c>
      <c r="F25" s="226" t="s">
        <v>1335</v>
      </c>
      <c r="G25" s="229" t="n">
        <v>1</v>
      </c>
      <c r="H25" s="230"/>
      <c r="I25" s="230"/>
      <c r="J25" s="231" t="n">
        <v>0</v>
      </c>
      <c r="K25" s="229" t="n">
        <f aca="false">G25*J25</f>
        <v>0</v>
      </c>
      <c r="L25" s="231" t="n">
        <v>0</v>
      </c>
      <c r="M25" s="229" t="n">
        <f aca="false">G25*L25</f>
        <v>0</v>
      </c>
      <c r="N25" s="232" t="n">
        <v>20</v>
      </c>
      <c r="O25" s="233" t="n">
        <v>256</v>
      </c>
      <c r="P25" s="234" t="s">
        <v>37</v>
      </c>
    </row>
    <row r="26" s="234" customFormat="true" ht="11.25" hidden="false" customHeight="true" outlineLevel="0" collapsed="false">
      <c r="A26" s="226" t="n">
        <v>9</v>
      </c>
      <c r="B26" s="226" t="s">
        <v>322</v>
      </c>
      <c r="C26" s="226" t="s">
        <v>323</v>
      </c>
      <c r="D26" s="227" t="s">
        <v>1465</v>
      </c>
      <c r="E26" s="228" t="s">
        <v>1466</v>
      </c>
      <c r="F26" s="226" t="s">
        <v>1335</v>
      </c>
      <c r="G26" s="229" t="n">
        <v>1</v>
      </c>
      <c r="H26" s="230"/>
      <c r="I26" s="230"/>
      <c r="J26" s="231" t="n">
        <v>0</v>
      </c>
      <c r="K26" s="229" t="n">
        <f aca="false">G26*J26</f>
        <v>0</v>
      </c>
      <c r="L26" s="231" t="n">
        <v>0</v>
      </c>
      <c r="M26" s="229" t="n">
        <f aca="false">G26*L26</f>
        <v>0</v>
      </c>
      <c r="N26" s="232" t="n">
        <v>20</v>
      </c>
      <c r="O26" s="233" t="n">
        <v>256</v>
      </c>
      <c r="P26" s="234" t="s">
        <v>37</v>
      </c>
    </row>
    <row r="27" s="234" customFormat="true" ht="11.25" hidden="false" customHeight="true" outlineLevel="0" collapsed="false">
      <c r="A27" s="226" t="n">
        <v>10</v>
      </c>
      <c r="B27" s="226" t="s">
        <v>322</v>
      </c>
      <c r="C27" s="226" t="s">
        <v>323</v>
      </c>
      <c r="D27" s="227" t="s">
        <v>1467</v>
      </c>
      <c r="E27" s="228" t="s">
        <v>1468</v>
      </c>
      <c r="F27" s="226" t="s">
        <v>1335</v>
      </c>
      <c r="G27" s="229" t="n">
        <v>2</v>
      </c>
      <c r="H27" s="230"/>
      <c r="I27" s="230"/>
      <c r="J27" s="231" t="n">
        <v>0</v>
      </c>
      <c r="K27" s="229" t="n">
        <f aca="false">G27*J27</f>
        <v>0</v>
      </c>
      <c r="L27" s="231" t="n">
        <v>0</v>
      </c>
      <c r="M27" s="229" t="n">
        <f aca="false">G27*L27</f>
        <v>0</v>
      </c>
      <c r="N27" s="232" t="n">
        <v>20</v>
      </c>
      <c r="O27" s="233" t="n">
        <v>256</v>
      </c>
      <c r="P27" s="234" t="s">
        <v>37</v>
      </c>
    </row>
    <row r="28" s="234" customFormat="true" ht="11.25" hidden="false" customHeight="true" outlineLevel="0" collapsed="false">
      <c r="A28" s="226" t="n">
        <v>11</v>
      </c>
      <c r="B28" s="226" t="s">
        <v>322</v>
      </c>
      <c r="C28" s="226" t="s">
        <v>323</v>
      </c>
      <c r="D28" s="227" t="s">
        <v>1469</v>
      </c>
      <c r="E28" s="228" t="s">
        <v>1470</v>
      </c>
      <c r="F28" s="226" t="s">
        <v>1335</v>
      </c>
      <c r="G28" s="229" t="n">
        <v>1</v>
      </c>
      <c r="H28" s="230"/>
      <c r="I28" s="230"/>
      <c r="J28" s="231" t="n">
        <v>0</v>
      </c>
      <c r="K28" s="229" t="n">
        <f aca="false">G28*J28</f>
        <v>0</v>
      </c>
      <c r="L28" s="231" t="n">
        <v>0</v>
      </c>
      <c r="M28" s="229" t="n">
        <f aca="false">G28*L28</f>
        <v>0</v>
      </c>
      <c r="N28" s="232" t="n">
        <v>20</v>
      </c>
      <c r="O28" s="233" t="n">
        <v>256</v>
      </c>
      <c r="P28" s="234" t="s">
        <v>37</v>
      </c>
    </row>
    <row r="29" s="234" customFormat="true" ht="11.25" hidden="false" customHeight="true" outlineLevel="0" collapsed="false">
      <c r="A29" s="226" t="n">
        <v>12</v>
      </c>
      <c r="B29" s="226" t="s">
        <v>322</v>
      </c>
      <c r="C29" s="226" t="s">
        <v>323</v>
      </c>
      <c r="D29" s="227" t="s">
        <v>1471</v>
      </c>
      <c r="E29" s="228" t="s">
        <v>1472</v>
      </c>
      <c r="F29" s="226" t="s">
        <v>1473</v>
      </c>
      <c r="G29" s="229" t="n">
        <v>1</v>
      </c>
      <c r="H29" s="230"/>
      <c r="I29" s="230"/>
      <c r="J29" s="231" t="n">
        <v>0</v>
      </c>
      <c r="K29" s="229" t="n">
        <f aca="false">G29*J29</f>
        <v>0</v>
      </c>
      <c r="L29" s="231" t="n">
        <v>0</v>
      </c>
      <c r="M29" s="229" t="n">
        <f aca="false">G29*L29</f>
        <v>0</v>
      </c>
      <c r="N29" s="232" t="n">
        <v>20</v>
      </c>
      <c r="O29" s="233" t="n">
        <v>256</v>
      </c>
      <c r="P29" s="234" t="s">
        <v>37</v>
      </c>
    </row>
    <row r="30" s="234" customFormat="true" ht="11.25" hidden="false" customHeight="true" outlineLevel="0" collapsed="false">
      <c r="A30" s="226" t="n">
        <v>13</v>
      </c>
      <c r="B30" s="226" t="s">
        <v>322</v>
      </c>
      <c r="C30" s="226" t="s">
        <v>323</v>
      </c>
      <c r="D30" s="227" t="s">
        <v>1474</v>
      </c>
      <c r="E30" s="228" t="s">
        <v>1475</v>
      </c>
      <c r="F30" s="226" t="s">
        <v>1335</v>
      </c>
      <c r="G30" s="229" t="n">
        <v>1</v>
      </c>
      <c r="H30" s="230"/>
      <c r="I30" s="230"/>
      <c r="J30" s="231" t="n">
        <v>0</v>
      </c>
      <c r="K30" s="229" t="n">
        <f aca="false">G30*J30</f>
        <v>0</v>
      </c>
      <c r="L30" s="231" t="n">
        <v>0</v>
      </c>
      <c r="M30" s="229" t="n">
        <f aca="false">G30*L30</f>
        <v>0</v>
      </c>
      <c r="N30" s="232" t="n">
        <v>20</v>
      </c>
      <c r="O30" s="233" t="n">
        <v>256</v>
      </c>
      <c r="P30" s="234" t="s">
        <v>37</v>
      </c>
    </row>
    <row r="31" s="234" customFormat="true" ht="11.25" hidden="false" customHeight="true" outlineLevel="0" collapsed="false">
      <c r="A31" s="226" t="n">
        <v>14</v>
      </c>
      <c r="B31" s="226" t="s">
        <v>322</v>
      </c>
      <c r="C31" s="226" t="s">
        <v>323</v>
      </c>
      <c r="D31" s="227" t="s">
        <v>1476</v>
      </c>
      <c r="E31" s="228" t="s">
        <v>1477</v>
      </c>
      <c r="F31" s="226" t="s">
        <v>1335</v>
      </c>
      <c r="G31" s="229" t="n">
        <v>2</v>
      </c>
      <c r="H31" s="230"/>
      <c r="I31" s="230"/>
      <c r="J31" s="231" t="n">
        <v>0</v>
      </c>
      <c r="K31" s="229" t="n">
        <f aca="false">G31*J31</f>
        <v>0</v>
      </c>
      <c r="L31" s="231" t="n">
        <v>0</v>
      </c>
      <c r="M31" s="229" t="n">
        <f aca="false">G31*L31</f>
        <v>0</v>
      </c>
      <c r="N31" s="232" t="n">
        <v>20</v>
      </c>
      <c r="O31" s="233" t="n">
        <v>256</v>
      </c>
      <c r="P31" s="234" t="s">
        <v>37</v>
      </c>
    </row>
    <row r="32" s="234" customFormat="true" ht="11.25" hidden="false" customHeight="true" outlineLevel="0" collapsed="false">
      <c r="A32" s="226" t="n">
        <v>15</v>
      </c>
      <c r="B32" s="226" t="s">
        <v>322</v>
      </c>
      <c r="C32" s="226" t="s">
        <v>323</v>
      </c>
      <c r="D32" s="227" t="s">
        <v>1478</v>
      </c>
      <c r="E32" s="228" t="s">
        <v>1479</v>
      </c>
      <c r="F32" s="226" t="s">
        <v>1335</v>
      </c>
      <c r="G32" s="229" t="n">
        <v>1</v>
      </c>
      <c r="H32" s="230"/>
      <c r="I32" s="230"/>
      <c r="J32" s="231" t="n">
        <v>0</v>
      </c>
      <c r="K32" s="229" t="n">
        <f aca="false">G32*J32</f>
        <v>0</v>
      </c>
      <c r="L32" s="231" t="n">
        <v>0</v>
      </c>
      <c r="M32" s="229" t="n">
        <f aca="false">G32*L32</f>
        <v>0</v>
      </c>
      <c r="N32" s="232" t="n">
        <v>20</v>
      </c>
      <c r="O32" s="233" t="n">
        <v>256</v>
      </c>
      <c r="P32" s="234" t="s">
        <v>37</v>
      </c>
    </row>
    <row r="33" s="234" customFormat="true" ht="11.25" hidden="false" customHeight="true" outlineLevel="0" collapsed="false">
      <c r="A33" s="226" t="n">
        <v>16</v>
      </c>
      <c r="B33" s="226" t="s">
        <v>322</v>
      </c>
      <c r="C33" s="226" t="s">
        <v>323</v>
      </c>
      <c r="D33" s="227" t="s">
        <v>1480</v>
      </c>
      <c r="E33" s="228" t="s">
        <v>1481</v>
      </c>
      <c r="F33" s="226" t="s">
        <v>1335</v>
      </c>
      <c r="G33" s="229" t="n">
        <v>94</v>
      </c>
      <c r="H33" s="230"/>
      <c r="I33" s="230"/>
      <c r="J33" s="231" t="n">
        <v>0</v>
      </c>
      <c r="K33" s="229" t="n">
        <f aca="false">G33*J33</f>
        <v>0</v>
      </c>
      <c r="L33" s="231" t="n">
        <v>0</v>
      </c>
      <c r="M33" s="229" t="n">
        <f aca="false">G33*L33</f>
        <v>0</v>
      </c>
      <c r="N33" s="232" t="n">
        <v>20</v>
      </c>
      <c r="O33" s="233" t="n">
        <v>256</v>
      </c>
      <c r="P33" s="234" t="s">
        <v>37</v>
      </c>
    </row>
    <row r="34" s="234" customFormat="true" ht="11.25" hidden="false" customHeight="true" outlineLevel="0" collapsed="false">
      <c r="A34" s="226" t="n">
        <v>17</v>
      </c>
      <c r="B34" s="226" t="s">
        <v>322</v>
      </c>
      <c r="C34" s="226" t="s">
        <v>323</v>
      </c>
      <c r="D34" s="227" t="s">
        <v>1482</v>
      </c>
      <c r="E34" s="228" t="s">
        <v>1483</v>
      </c>
      <c r="F34" s="226" t="s">
        <v>1335</v>
      </c>
      <c r="G34" s="229" t="n">
        <v>1</v>
      </c>
      <c r="H34" s="230"/>
      <c r="I34" s="230"/>
      <c r="J34" s="231" t="n">
        <v>0</v>
      </c>
      <c r="K34" s="229" t="n">
        <f aca="false">G34*J34</f>
        <v>0</v>
      </c>
      <c r="L34" s="231" t="n">
        <v>0</v>
      </c>
      <c r="M34" s="229" t="n">
        <f aca="false">G34*L34</f>
        <v>0</v>
      </c>
      <c r="N34" s="232" t="n">
        <v>20</v>
      </c>
      <c r="O34" s="233" t="n">
        <v>256</v>
      </c>
      <c r="P34" s="234" t="s">
        <v>37</v>
      </c>
    </row>
    <row r="35" s="234" customFormat="true" ht="11.25" hidden="false" customHeight="true" outlineLevel="0" collapsed="false">
      <c r="A35" s="226" t="n">
        <v>18</v>
      </c>
      <c r="B35" s="226" t="s">
        <v>322</v>
      </c>
      <c r="C35" s="226" t="s">
        <v>323</v>
      </c>
      <c r="D35" s="227" t="s">
        <v>1484</v>
      </c>
      <c r="E35" s="228" t="s">
        <v>1485</v>
      </c>
      <c r="F35" s="226" t="s">
        <v>1335</v>
      </c>
      <c r="G35" s="229" t="n">
        <v>1</v>
      </c>
      <c r="H35" s="230"/>
      <c r="I35" s="230"/>
      <c r="J35" s="231" t="n">
        <v>0</v>
      </c>
      <c r="K35" s="229" t="n">
        <f aca="false">G35*J35</f>
        <v>0</v>
      </c>
      <c r="L35" s="231" t="n">
        <v>0</v>
      </c>
      <c r="M35" s="229" t="n">
        <f aca="false">G35*L35</f>
        <v>0</v>
      </c>
      <c r="N35" s="232" t="n">
        <v>20</v>
      </c>
      <c r="O35" s="233" t="n">
        <v>256</v>
      </c>
      <c r="P35" s="234" t="s">
        <v>37</v>
      </c>
    </row>
    <row r="36" s="214" customFormat="true" ht="11.25" hidden="false" customHeight="true" outlineLevel="0" collapsed="false">
      <c r="A36" s="206" t="n">
        <v>19</v>
      </c>
      <c r="B36" s="206" t="s">
        <v>181</v>
      </c>
      <c r="C36" s="206" t="s">
        <v>182</v>
      </c>
      <c r="D36" s="207" t="s">
        <v>1348</v>
      </c>
      <c r="E36" s="208" t="s">
        <v>1349</v>
      </c>
      <c r="F36" s="206" t="s">
        <v>1335</v>
      </c>
      <c r="G36" s="209" t="n">
        <v>2150</v>
      </c>
      <c r="H36" s="210"/>
      <c r="I36" s="210"/>
      <c r="J36" s="211" t="n">
        <v>0</v>
      </c>
      <c r="K36" s="209" t="n">
        <f aca="false">G36*J36</f>
        <v>0</v>
      </c>
      <c r="L36" s="211" t="n">
        <v>0</v>
      </c>
      <c r="M36" s="209" t="n">
        <f aca="false">G36*L36</f>
        <v>0</v>
      </c>
      <c r="N36" s="212" t="n">
        <v>20</v>
      </c>
      <c r="O36" s="213" t="n">
        <v>64</v>
      </c>
      <c r="P36" s="214" t="s">
        <v>37</v>
      </c>
    </row>
    <row r="37" s="214" customFormat="true" ht="11.25" hidden="false" customHeight="true" outlineLevel="0" collapsed="false">
      <c r="A37" s="206" t="n">
        <v>20</v>
      </c>
      <c r="B37" s="206" t="s">
        <v>181</v>
      </c>
      <c r="C37" s="206" t="s">
        <v>182</v>
      </c>
      <c r="D37" s="207" t="s">
        <v>1486</v>
      </c>
      <c r="E37" s="208" t="s">
        <v>1487</v>
      </c>
      <c r="F37" s="206" t="s">
        <v>392</v>
      </c>
      <c r="G37" s="209" t="n">
        <v>950</v>
      </c>
      <c r="H37" s="210"/>
      <c r="I37" s="210"/>
      <c r="J37" s="211" t="n">
        <v>0</v>
      </c>
      <c r="K37" s="209" t="n">
        <f aca="false">G37*J37</f>
        <v>0</v>
      </c>
      <c r="L37" s="211" t="n">
        <v>0</v>
      </c>
      <c r="M37" s="209" t="n">
        <f aca="false">G37*L37</f>
        <v>0</v>
      </c>
      <c r="N37" s="212" t="n">
        <v>20</v>
      </c>
      <c r="O37" s="213" t="n">
        <v>64</v>
      </c>
      <c r="P37" s="214" t="s">
        <v>37</v>
      </c>
    </row>
    <row r="38" s="214" customFormat="true" ht="11.25" hidden="false" customHeight="true" outlineLevel="0" collapsed="false">
      <c r="A38" s="206" t="n">
        <v>21</v>
      </c>
      <c r="B38" s="206" t="s">
        <v>181</v>
      </c>
      <c r="C38" s="206" t="s">
        <v>182</v>
      </c>
      <c r="D38" s="207" t="s">
        <v>1488</v>
      </c>
      <c r="E38" s="208" t="s">
        <v>1489</v>
      </c>
      <c r="F38" s="206" t="s">
        <v>392</v>
      </c>
      <c r="G38" s="209" t="n">
        <v>20</v>
      </c>
      <c r="H38" s="210"/>
      <c r="I38" s="210"/>
      <c r="J38" s="211" t="n">
        <v>0</v>
      </c>
      <c r="K38" s="209" t="n">
        <f aca="false">G38*J38</f>
        <v>0</v>
      </c>
      <c r="L38" s="211" t="n">
        <v>0</v>
      </c>
      <c r="M38" s="209" t="n">
        <f aca="false">G38*L38</f>
        <v>0</v>
      </c>
      <c r="N38" s="212" t="n">
        <v>20</v>
      </c>
      <c r="O38" s="213" t="n">
        <v>64</v>
      </c>
      <c r="P38" s="214" t="s">
        <v>37</v>
      </c>
    </row>
    <row r="39" s="234" customFormat="true" ht="11.25" hidden="false" customHeight="true" outlineLevel="0" collapsed="false">
      <c r="A39" s="226" t="n">
        <v>22</v>
      </c>
      <c r="B39" s="226" t="s">
        <v>322</v>
      </c>
      <c r="C39" s="226" t="s">
        <v>323</v>
      </c>
      <c r="D39" s="227" t="s">
        <v>1490</v>
      </c>
      <c r="E39" s="228" t="s">
        <v>1491</v>
      </c>
      <c r="F39" s="226" t="s">
        <v>392</v>
      </c>
      <c r="G39" s="229" t="n">
        <v>20</v>
      </c>
      <c r="H39" s="230"/>
      <c r="I39" s="230"/>
      <c r="J39" s="231" t="n">
        <v>0</v>
      </c>
      <c r="K39" s="229" t="n">
        <f aca="false">G39*J39</f>
        <v>0</v>
      </c>
      <c r="L39" s="231" t="n">
        <v>0</v>
      </c>
      <c r="M39" s="229" t="n">
        <f aca="false">G39*L39</f>
        <v>0</v>
      </c>
      <c r="N39" s="232" t="n">
        <v>20</v>
      </c>
      <c r="O39" s="233" t="n">
        <v>256</v>
      </c>
      <c r="P39" s="234" t="s">
        <v>37</v>
      </c>
    </row>
    <row r="40" s="214" customFormat="true" ht="11.25" hidden="false" customHeight="true" outlineLevel="0" collapsed="false">
      <c r="A40" s="206" t="n">
        <v>23</v>
      </c>
      <c r="B40" s="206" t="s">
        <v>181</v>
      </c>
      <c r="C40" s="206" t="s">
        <v>182</v>
      </c>
      <c r="D40" s="207" t="s">
        <v>1492</v>
      </c>
      <c r="E40" s="208" t="s">
        <v>1493</v>
      </c>
      <c r="F40" s="206" t="s">
        <v>1335</v>
      </c>
      <c r="G40" s="209" t="n">
        <v>2150</v>
      </c>
      <c r="H40" s="210"/>
      <c r="I40" s="210"/>
      <c r="J40" s="211" t="n">
        <v>0</v>
      </c>
      <c r="K40" s="209" t="n">
        <f aca="false">G40*J40</f>
        <v>0</v>
      </c>
      <c r="L40" s="211" t="n">
        <v>0</v>
      </c>
      <c r="M40" s="209" t="n">
        <f aca="false">G40*L40</f>
        <v>0</v>
      </c>
      <c r="N40" s="212" t="n">
        <v>20</v>
      </c>
      <c r="O40" s="213" t="n">
        <v>64</v>
      </c>
      <c r="P40" s="214" t="s">
        <v>37</v>
      </c>
    </row>
    <row r="41" s="214" customFormat="true" ht="11.25" hidden="false" customHeight="true" outlineLevel="0" collapsed="false">
      <c r="A41" s="206" t="n">
        <v>24</v>
      </c>
      <c r="B41" s="206" t="s">
        <v>181</v>
      </c>
      <c r="C41" s="206" t="s">
        <v>182</v>
      </c>
      <c r="D41" s="207" t="s">
        <v>1494</v>
      </c>
      <c r="E41" s="208" t="s">
        <v>1495</v>
      </c>
      <c r="F41" s="206" t="s">
        <v>1335</v>
      </c>
      <c r="G41" s="209" t="n">
        <v>4</v>
      </c>
      <c r="H41" s="210"/>
      <c r="I41" s="210"/>
      <c r="J41" s="211" t="n">
        <v>0</v>
      </c>
      <c r="K41" s="209" t="n">
        <f aca="false">G41*J41</f>
        <v>0</v>
      </c>
      <c r="L41" s="211" t="n">
        <v>0</v>
      </c>
      <c r="M41" s="209" t="n">
        <f aca="false">G41*L41</f>
        <v>0</v>
      </c>
      <c r="N41" s="212" t="n">
        <v>20</v>
      </c>
      <c r="O41" s="213" t="n">
        <v>64</v>
      </c>
      <c r="P41" s="214" t="s">
        <v>37</v>
      </c>
    </row>
    <row r="42" s="202" customFormat="true" ht="11.25" hidden="false" customHeight="true" outlineLevel="0" collapsed="false">
      <c r="B42" s="203" t="s">
        <v>72</v>
      </c>
      <c r="D42" s="202" t="s">
        <v>382</v>
      </c>
      <c r="E42" s="202" t="s">
        <v>1358</v>
      </c>
      <c r="I42" s="204"/>
      <c r="K42" s="205" t="n">
        <f aca="false">SUM(K43:K54)</f>
        <v>0</v>
      </c>
      <c r="M42" s="205" t="n">
        <f aca="false">SUM(M43:M54)</f>
        <v>0</v>
      </c>
      <c r="P42" s="202" t="s">
        <v>30</v>
      </c>
    </row>
    <row r="43" s="214" customFormat="true" ht="11.25" hidden="false" customHeight="true" outlineLevel="0" collapsed="false">
      <c r="A43" s="206" t="n">
        <v>25</v>
      </c>
      <c r="B43" s="206" t="s">
        <v>181</v>
      </c>
      <c r="C43" s="206" t="s">
        <v>182</v>
      </c>
      <c r="D43" s="207" t="s">
        <v>1496</v>
      </c>
      <c r="E43" s="208" t="s">
        <v>1497</v>
      </c>
      <c r="F43" s="206" t="s">
        <v>1335</v>
      </c>
      <c r="G43" s="209" t="n">
        <v>1</v>
      </c>
      <c r="H43" s="210"/>
      <c r="I43" s="210"/>
      <c r="J43" s="211" t="n">
        <v>0</v>
      </c>
      <c r="K43" s="209" t="n">
        <f aca="false">G43*J43</f>
        <v>0</v>
      </c>
      <c r="L43" s="211" t="n">
        <v>0</v>
      </c>
      <c r="M43" s="209" t="n">
        <f aca="false">G43*L43</f>
        <v>0</v>
      </c>
      <c r="N43" s="212" t="n">
        <v>20</v>
      </c>
      <c r="O43" s="213" t="n">
        <v>64</v>
      </c>
      <c r="P43" s="214" t="s">
        <v>37</v>
      </c>
    </row>
    <row r="44" s="214" customFormat="true" ht="11.25" hidden="false" customHeight="true" outlineLevel="0" collapsed="false">
      <c r="A44" s="206" t="n">
        <v>26</v>
      </c>
      <c r="B44" s="206" t="s">
        <v>181</v>
      </c>
      <c r="C44" s="206" t="s">
        <v>182</v>
      </c>
      <c r="D44" s="207" t="s">
        <v>1498</v>
      </c>
      <c r="E44" s="208" t="s">
        <v>1499</v>
      </c>
      <c r="F44" s="206" t="s">
        <v>1335</v>
      </c>
      <c r="G44" s="209" t="n">
        <v>1</v>
      </c>
      <c r="H44" s="210"/>
      <c r="I44" s="210"/>
      <c r="J44" s="211" t="n">
        <v>0</v>
      </c>
      <c r="K44" s="209" t="n">
        <f aca="false">G44*J44</f>
        <v>0</v>
      </c>
      <c r="L44" s="211" t="n">
        <v>0</v>
      </c>
      <c r="M44" s="209" t="n">
        <f aca="false">G44*L44</f>
        <v>0</v>
      </c>
      <c r="N44" s="212" t="n">
        <v>20</v>
      </c>
      <c r="O44" s="213" t="n">
        <v>64</v>
      </c>
      <c r="P44" s="214" t="s">
        <v>37</v>
      </c>
    </row>
    <row r="45" s="214" customFormat="true" ht="11.25" hidden="false" customHeight="true" outlineLevel="0" collapsed="false">
      <c r="A45" s="206" t="n">
        <v>27</v>
      </c>
      <c r="B45" s="206" t="s">
        <v>181</v>
      </c>
      <c r="C45" s="206" t="s">
        <v>182</v>
      </c>
      <c r="D45" s="207" t="s">
        <v>1361</v>
      </c>
      <c r="E45" s="208" t="s">
        <v>1362</v>
      </c>
      <c r="F45" s="206" t="s">
        <v>1335</v>
      </c>
      <c r="G45" s="209" t="n">
        <v>95</v>
      </c>
      <c r="H45" s="210"/>
      <c r="I45" s="210"/>
      <c r="J45" s="211" t="n">
        <v>0</v>
      </c>
      <c r="K45" s="209" t="n">
        <f aca="false">G45*J45</f>
        <v>0</v>
      </c>
      <c r="L45" s="211" t="n">
        <v>0</v>
      </c>
      <c r="M45" s="209" t="n">
        <f aca="false">G45*L45</f>
        <v>0</v>
      </c>
      <c r="N45" s="212" t="n">
        <v>20</v>
      </c>
      <c r="O45" s="213" t="n">
        <v>64</v>
      </c>
      <c r="P45" s="214" t="s">
        <v>37</v>
      </c>
    </row>
    <row r="46" s="214" customFormat="true" ht="11.25" hidden="false" customHeight="true" outlineLevel="0" collapsed="false">
      <c r="A46" s="206" t="n">
        <v>28</v>
      </c>
      <c r="B46" s="206" t="s">
        <v>181</v>
      </c>
      <c r="C46" s="206" t="s">
        <v>182</v>
      </c>
      <c r="D46" s="207" t="s">
        <v>1500</v>
      </c>
      <c r="E46" s="208" t="s">
        <v>1501</v>
      </c>
      <c r="F46" s="206" t="s">
        <v>1335</v>
      </c>
      <c r="G46" s="209" t="n">
        <v>1</v>
      </c>
      <c r="H46" s="210"/>
      <c r="I46" s="210"/>
      <c r="J46" s="211" t="n">
        <v>0</v>
      </c>
      <c r="K46" s="209" t="n">
        <f aca="false">G46*J46</f>
        <v>0</v>
      </c>
      <c r="L46" s="211" t="n">
        <v>0</v>
      </c>
      <c r="M46" s="209" t="n">
        <f aca="false">G46*L46</f>
        <v>0</v>
      </c>
      <c r="N46" s="212" t="n">
        <v>20</v>
      </c>
      <c r="O46" s="213" t="n">
        <v>64</v>
      </c>
      <c r="P46" s="214" t="s">
        <v>37</v>
      </c>
    </row>
    <row r="47" s="214" customFormat="true" ht="11.25" hidden="false" customHeight="true" outlineLevel="0" collapsed="false">
      <c r="A47" s="206" t="n">
        <v>29</v>
      </c>
      <c r="B47" s="206" t="s">
        <v>181</v>
      </c>
      <c r="C47" s="206" t="s">
        <v>182</v>
      </c>
      <c r="D47" s="207" t="s">
        <v>1502</v>
      </c>
      <c r="E47" s="208" t="s">
        <v>1503</v>
      </c>
      <c r="F47" s="206" t="s">
        <v>1335</v>
      </c>
      <c r="G47" s="209" t="n">
        <v>1</v>
      </c>
      <c r="H47" s="210"/>
      <c r="I47" s="210"/>
      <c r="J47" s="211" t="n">
        <v>0</v>
      </c>
      <c r="K47" s="209" t="n">
        <f aca="false">G47*J47</f>
        <v>0</v>
      </c>
      <c r="L47" s="211" t="n">
        <v>0</v>
      </c>
      <c r="M47" s="209" t="n">
        <f aca="false">G47*L47</f>
        <v>0</v>
      </c>
      <c r="N47" s="212" t="n">
        <v>20</v>
      </c>
      <c r="O47" s="213" t="n">
        <v>64</v>
      </c>
      <c r="P47" s="214" t="s">
        <v>37</v>
      </c>
    </row>
    <row r="48" s="214" customFormat="true" ht="11.25" hidden="false" customHeight="true" outlineLevel="0" collapsed="false">
      <c r="A48" s="206" t="n">
        <v>30</v>
      </c>
      <c r="B48" s="206" t="s">
        <v>181</v>
      </c>
      <c r="C48" s="206" t="s">
        <v>182</v>
      </c>
      <c r="D48" s="207" t="s">
        <v>1504</v>
      </c>
      <c r="E48" s="208" t="s">
        <v>1505</v>
      </c>
      <c r="F48" s="206" t="s">
        <v>1335</v>
      </c>
      <c r="G48" s="209" t="n">
        <v>1</v>
      </c>
      <c r="H48" s="210"/>
      <c r="I48" s="210"/>
      <c r="J48" s="211" t="n">
        <v>0</v>
      </c>
      <c r="K48" s="209" t="n">
        <f aca="false">G48*J48</f>
        <v>0</v>
      </c>
      <c r="L48" s="211" t="n">
        <v>0</v>
      </c>
      <c r="M48" s="209" t="n">
        <f aca="false">G48*L48</f>
        <v>0</v>
      </c>
      <c r="N48" s="212" t="n">
        <v>20</v>
      </c>
      <c r="O48" s="213" t="n">
        <v>64</v>
      </c>
      <c r="P48" s="214" t="s">
        <v>37</v>
      </c>
    </row>
    <row r="49" s="214" customFormat="true" ht="11.25" hidden="false" customHeight="true" outlineLevel="0" collapsed="false">
      <c r="A49" s="206" t="n">
        <v>31</v>
      </c>
      <c r="B49" s="206" t="s">
        <v>181</v>
      </c>
      <c r="C49" s="206" t="s">
        <v>182</v>
      </c>
      <c r="D49" s="207" t="s">
        <v>1506</v>
      </c>
      <c r="E49" s="208" t="s">
        <v>1507</v>
      </c>
      <c r="F49" s="206" t="s">
        <v>1335</v>
      </c>
      <c r="G49" s="209" t="n">
        <v>2</v>
      </c>
      <c r="H49" s="210"/>
      <c r="I49" s="210"/>
      <c r="J49" s="211" t="n">
        <v>0</v>
      </c>
      <c r="K49" s="209" t="n">
        <f aca="false">G49*J49</f>
        <v>0</v>
      </c>
      <c r="L49" s="211" t="n">
        <v>0</v>
      </c>
      <c r="M49" s="209" t="n">
        <f aca="false">G49*L49</f>
        <v>0</v>
      </c>
      <c r="N49" s="212" t="n">
        <v>20</v>
      </c>
      <c r="O49" s="213" t="n">
        <v>64</v>
      </c>
      <c r="P49" s="214" t="s">
        <v>37</v>
      </c>
    </row>
    <row r="50" s="214" customFormat="true" ht="11.25" hidden="false" customHeight="true" outlineLevel="0" collapsed="false">
      <c r="A50" s="206" t="n">
        <v>32</v>
      </c>
      <c r="B50" s="206" t="s">
        <v>181</v>
      </c>
      <c r="C50" s="206" t="s">
        <v>182</v>
      </c>
      <c r="D50" s="207" t="s">
        <v>1508</v>
      </c>
      <c r="E50" s="208" t="s">
        <v>1509</v>
      </c>
      <c r="F50" s="206" t="s">
        <v>1335</v>
      </c>
      <c r="G50" s="209" t="n">
        <v>94</v>
      </c>
      <c r="H50" s="210"/>
      <c r="I50" s="210"/>
      <c r="J50" s="211" t="n">
        <v>0</v>
      </c>
      <c r="K50" s="209" t="n">
        <f aca="false">G50*J50</f>
        <v>0</v>
      </c>
      <c r="L50" s="211" t="n">
        <v>0</v>
      </c>
      <c r="M50" s="209" t="n">
        <f aca="false">G50*L50</f>
        <v>0</v>
      </c>
      <c r="N50" s="212" t="n">
        <v>20</v>
      </c>
      <c r="O50" s="213" t="n">
        <v>64</v>
      </c>
      <c r="P50" s="214" t="s">
        <v>37</v>
      </c>
    </row>
    <row r="51" s="214" customFormat="true" ht="11.25" hidden="false" customHeight="true" outlineLevel="0" collapsed="false">
      <c r="A51" s="206" t="n">
        <v>33</v>
      </c>
      <c r="B51" s="206" t="s">
        <v>181</v>
      </c>
      <c r="C51" s="206" t="s">
        <v>182</v>
      </c>
      <c r="D51" s="207" t="s">
        <v>1510</v>
      </c>
      <c r="E51" s="208" t="s">
        <v>1511</v>
      </c>
      <c r="F51" s="206" t="s">
        <v>1335</v>
      </c>
      <c r="G51" s="209" t="n">
        <v>1</v>
      </c>
      <c r="H51" s="210"/>
      <c r="I51" s="210"/>
      <c r="J51" s="211" t="n">
        <v>0</v>
      </c>
      <c r="K51" s="209" t="n">
        <f aca="false">G51*J51</f>
        <v>0</v>
      </c>
      <c r="L51" s="211" t="n">
        <v>0</v>
      </c>
      <c r="M51" s="209" t="n">
        <f aca="false">G51*L51</f>
        <v>0</v>
      </c>
      <c r="N51" s="212" t="n">
        <v>20</v>
      </c>
      <c r="O51" s="213" t="n">
        <v>64</v>
      </c>
      <c r="P51" s="214" t="s">
        <v>37</v>
      </c>
    </row>
    <row r="52" s="214" customFormat="true" ht="11.25" hidden="false" customHeight="true" outlineLevel="0" collapsed="false">
      <c r="A52" s="206" t="n">
        <v>34</v>
      </c>
      <c r="B52" s="206" t="s">
        <v>181</v>
      </c>
      <c r="C52" s="206" t="s">
        <v>182</v>
      </c>
      <c r="D52" s="207" t="s">
        <v>1512</v>
      </c>
      <c r="E52" s="208" t="s">
        <v>1513</v>
      </c>
      <c r="F52" s="206" t="s">
        <v>1335</v>
      </c>
      <c r="G52" s="209" t="n">
        <v>1</v>
      </c>
      <c r="H52" s="210"/>
      <c r="I52" s="210"/>
      <c r="J52" s="211" t="n">
        <v>0</v>
      </c>
      <c r="K52" s="209" t="n">
        <f aca="false">G52*J52</f>
        <v>0</v>
      </c>
      <c r="L52" s="211" t="n">
        <v>0</v>
      </c>
      <c r="M52" s="209" t="n">
        <f aca="false">G52*L52</f>
        <v>0</v>
      </c>
      <c r="N52" s="212" t="n">
        <v>20</v>
      </c>
      <c r="O52" s="213" t="n">
        <v>64</v>
      </c>
      <c r="P52" s="214" t="s">
        <v>37</v>
      </c>
    </row>
    <row r="53" s="214" customFormat="true" ht="11.25" hidden="false" customHeight="true" outlineLevel="0" collapsed="false">
      <c r="A53" s="206" t="n">
        <v>35</v>
      </c>
      <c r="B53" s="206" t="s">
        <v>181</v>
      </c>
      <c r="C53" s="206" t="s">
        <v>182</v>
      </c>
      <c r="D53" s="207" t="s">
        <v>1514</v>
      </c>
      <c r="E53" s="208" t="s">
        <v>1515</v>
      </c>
      <c r="F53" s="206" t="s">
        <v>1335</v>
      </c>
      <c r="G53" s="209" t="n">
        <v>1</v>
      </c>
      <c r="H53" s="210"/>
      <c r="I53" s="210"/>
      <c r="J53" s="211" t="n">
        <v>0</v>
      </c>
      <c r="K53" s="209" t="n">
        <f aca="false">G53*J53</f>
        <v>0</v>
      </c>
      <c r="L53" s="211" t="n">
        <v>0</v>
      </c>
      <c r="M53" s="209" t="n">
        <f aca="false">G53*L53</f>
        <v>0</v>
      </c>
      <c r="N53" s="212" t="n">
        <v>20</v>
      </c>
      <c r="O53" s="213" t="n">
        <v>64</v>
      </c>
      <c r="P53" s="214" t="s">
        <v>37</v>
      </c>
    </row>
    <row r="54" s="214" customFormat="true" ht="11.25" hidden="false" customHeight="true" outlineLevel="0" collapsed="false">
      <c r="A54" s="206" t="n">
        <v>36</v>
      </c>
      <c r="B54" s="206" t="s">
        <v>181</v>
      </c>
      <c r="C54" s="206" t="s">
        <v>182</v>
      </c>
      <c r="D54" s="207" t="s">
        <v>1516</v>
      </c>
      <c r="E54" s="208" t="s">
        <v>1517</v>
      </c>
      <c r="F54" s="206" t="s">
        <v>1335</v>
      </c>
      <c r="G54" s="209" t="n">
        <v>1</v>
      </c>
      <c r="H54" s="210"/>
      <c r="I54" s="210"/>
      <c r="J54" s="211" t="n">
        <v>0</v>
      </c>
      <c r="K54" s="209" t="n">
        <f aca="false">G54*J54</f>
        <v>0</v>
      </c>
      <c r="L54" s="211" t="n">
        <v>0</v>
      </c>
      <c r="M54" s="209" t="n">
        <f aca="false">G54*L54</f>
        <v>0</v>
      </c>
      <c r="N54" s="212" t="n">
        <v>20</v>
      </c>
      <c r="O54" s="213" t="n">
        <v>64</v>
      </c>
      <c r="P54" s="214" t="s">
        <v>37</v>
      </c>
    </row>
    <row r="55" s="216" customFormat="true" ht="11.25" hidden="false" customHeight="false" outlineLevel="0" collapsed="false">
      <c r="E55" s="216" t="s">
        <v>147</v>
      </c>
      <c r="I55" s="217"/>
      <c r="K55" s="218" t="n">
        <f aca="false">K14+K18</f>
        <v>0</v>
      </c>
      <c r="M55" s="218" t="n">
        <f aca="false">M14+M18</f>
        <v>0</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E9" activeCellId="0" sqref="E9"/>
    </sheetView>
  </sheetViews>
  <sheetFormatPr defaultColWidth="9.3203125" defaultRowHeight="11.25" zeroHeight="false" outlineLevelRow="0" outlineLevelCol="0"/>
  <cols>
    <col collapsed="false" customWidth="true" hidden="false" outlineLevel="0" max="1" min="1" style="177" width="6.65"/>
    <col collapsed="false" customWidth="true" hidden="false" outlineLevel="0" max="2" min="2" style="177" width="5.32"/>
    <col collapsed="false" customWidth="true" hidden="false" outlineLevel="0" max="3" min="3" style="177" width="5.49"/>
    <col collapsed="false" customWidth="true" hidden="false" outlineLevel="0" max="4" min="4" style="177" width="14.82"/>
    <col collapsed="false" customWidth="true" hidden="false" outlineLevel="0" max="5" min="5" style="177" width="64.99"/>
    <col collapsed="false" customWidth="true" hidden="false" outlineLevel="0" max="6" min="6" style="177" width="5.49"/>
    <col collapsed="false" customWidth="true" hidden="false" outlineLevel="0" max="7" min="7" style="177" width="11.15"/>
    <col collapsed="false" customWidth="true" hidden="false" outlineLevel="0" max="8" min="8" style="177" width="11.49"/>
    <col collapsed="false" customWidth="true" hidden="false" outlineLevel="0" max="9" min="9" style="177" width="14.82"/>
    <col collapsed="false" customWidth="true" hidden="true" outlineLevel="0" max="10" min="10" style="177" width="12.5"/>
    <col collapsed="false" customWidth="true" hidden="true" outlineLevel="0" max="11" min="11" style="177" width="12.65"/>
    <col collapsed="false" customWidth="true" hidden="true" outlineLevel="0" max="12" min="12" style="177" width="11.32"/>
    <col collapsed="false" customWidth="true" hidden="true" outlineLevel="0" max="13" min="13" style="177" width="13.49"/>
    <col collapsed="false" customWidth="true" hidden="true" outlineLevel="0" max="14" min="14" style="177" width="6.99"/>
    <col collapsed="false" customWidth="true" hidden="true" outlineLevel="0" max="15" min="15" style="177" width="7.82"/>
    <col collapsed="false" customWidth="true" hidden="true" outlineLevel="0" max="16" min="16" style="177" width="8.32"/>
    <col collapsed="false" customWidth="true" hidden="true" outlineLevel="0" max="19" min="17" style="177" width="10.65"/>
    <col collapsed="false" customWidth="true" hidden="true" outlineLevel="0" max="20" min="20" style="177" width="21.82"/>
    <col collapsed="false" customWidth="false" hidden="false" outlineLevel="0" max="257" min="21" style="177" width="9.32"/>
  </cols>
  <sheetData>
    <row r="1" customFormat="false" ht="18" hidden="false" customHeight="false" outlineLevel="0" collapsed="false">
      <c r="A1" s="178" t="s">
        <v>152</v>
      </c>
      <c r="B1" s="179"/>
      <c r="C1" s="179"/>
      <c r="D1" s="179"/>
      <c r="E1" s="179"/>
      <c r="F1" s="179"/>
      <c r="G1" s="179"/>
      <c r="H1" s="179"/>
      <c r="I1" s="179"/>
      <c r="J1" s="179"/>
      <c r="K1" s="179"/>
      <c r="L1" s="179"/>
      <c r="M1" s="179"/>
      <c r="N1" s="179"/>
      <c r="O1" s="180"/>
      <c r="P1" s="180"/>
      <c r="Q1" s="179"/>
      <c r="R1" s="179"/>
      <c r="S1" s="179"/>
      <c r="T1" s="179"/>
    </row>
    <row r="2" customFormat="false" ht="11.25" hidden="false" customHeight="false" outlineLevel="0" collapsed="false">
      <c r="A2" s="181" t="s">
        <v>92</v>
      </c>
      <c r="B2" s="182"/>
      <c r="C2" s="183" t="s">
        <v>93</v>
      </c>
      <c r="D2" s="182"/>
      <c r="E2" s="182"/>
      <c r="F2" s="182"/>
      <c r="G2" s="182"/>
      <c r="H2" s="182"/>
      <c r="I2" s="182"/>
      <c r="J2" s="182"/>
      <c r="K2" s="182"/>
      <c r="L2" s="179"/>
      <c r="M2" s="179"/>
      <c r="N2" s="179"/>
      <c r="O2" s="180"/>
      <c r="P2" s="180"/>
      <c r="Q2" s="179"/>
      <c r="R2" s="179"/>
      <c r="S2" s="179"/>
      <c r="T2" s="179"/>
    </row>
    <row r="3" customFormat="false" ht="11.25" hidden="false" customHeight="false" outlineLevel="0" collapsed="false">
      <c r="A3" s="181" t="s">
        <v>153</v>
      </c>
      <c r="B3" s="182"/>
      <c r="C3" s="183" t="s">
        <v>154</v>
      </c>
      <c r="D3" s="182"/>
      <c r="E3" s="182"/>
      <c r="F3" s="182"/>
      <c r="G3" s="182"/>
      <c r="H3" s="182"/>
      <c r="I3" s="183"/>
      <c r="J3" s="182"/>
      <c r="K3" s="182"/>
      <c r="L3" s="179"/>
      <c r="M3" s="179"/>
      <c r="N3" s="179"/>
      <c r="O3" s="180"/>
      <c r="P3" s="180"/>
      <c r="Q3" s="179"/>
      <c r="R3" s="179"/>
      <c r="S3" s="179"/>
      <c r="T3" s="179"/>
    </row>
    <row r="4" customFormat="false" ht="11.25" hidden="false" customHeight="false" outlineLevel="0" collapsed="false">
      <c r="A4" s="181" t="s">
        <v>155</v>
      </c>
      <c r="B4" s="182"/>
      <c r="C4" s="183" t="s">
        <v>1518</v>
      </c>
      <c r="D4" s="182"/>
      <c r="E4" s="182"/>
      <c r="F4" s="182"/>
      <c r="G4" s="182"/>
      <c r="H4" s="182"/>
      <c r="I4" s="183"/>
      <c r="J4" s="182"/>
      <c r="K4" s="182"/>
      <c r="L4" s="179"/>
      <c r="M4" s="179"/>
      <c r="N4" s="179"/>
      <c r="O4" s="180"/>
      <c r="P4" s="180"/>
      <c r="Q4" s="179"/>
      <c r="R4" s="179"/>
      <c r="S4" s="179"/>
      <c r="T4" s="179"/>
    </row>
    <row r="5" customFormat="false" ht="11.25" hidden="false" customHeight="false" outlineLevel="0" collapsed="false">
      <c r="A5" s="182" t="s">
        <v>157</v>
      </c>
      <c r="B5" s="182"/>
      <c r="C5" s="183" t="s">
        <v>158</v>
      </c>
      <c r="D5" s="182"/>
      <c r="E5" s="182"/>
      <c r="F5" s="182"/>
      <c r="G5" s="182"/>
      <c r="H5" s="182"/>
      <c r="I5" s="184"/>
      <c r="J5" s="182"/>
      <c r="K5" s="182"/>
      <c r="L5" s="179"/>
      <c r="M5" s="179"/>
      <c r="N5" s="179"/>
      <c r="O5" s="180"/>
      <c r="P5" s="180"/>
      <c r="Q5" s="179"/>
      <c r="R5" s="179"/>
      <c r="S5" s="179"/>
      <c r="T5" s="179"/>
    </row>
    <row r="6" customFormat="false" ht="5.25" hidden="false" customHeight="true" outlineLevel="0" collapsed="false">
      <c r="A6" s="182"/>
      <c r="B6" s="182"/>
      <c r="C6" s="183"/>
      <c r="D6" s="182"/>
      <c r="E6" s="182"/>
      <c r="F6" s="182"/>
      <c r="G6" s="182"/>
      <c r="H6" s="182"/>
      <c r="I6" s="184"/>
      <c r="J6" s="182"/>
      <c r="K6" s="182"/>
      <c r="L6" s="179"/>
      <c r="M6" s="179"/>
      <c r="N6" s="179"/>
      <c r="O6" s="180"/>
      <c r="P6" s="180"/>
      <c r="Q6" s="179"/>
      <c r="R6" s="179"/>
      <c r="S6" s="179"/>
      <c r="T6" s="179"/>
    </row>
    <row r="7" customFormat="false" ht="11.25" hidden="false" customHeight="false" outlineLevel="0" collapsed="false">
      <c r="A7" s="182" t="s">
        <v>94</v>
      </c>
      <c r="B7" s="182"/>
      <c r="C7" s="183" t="s">
        <v>158</v>
      </c>
      <c r="D7" s="182"/>
      <c r="E7" s="182"/>
      <c r="F7" s="182"/>
      <c r="G7" s="182"/>
      <c r="H7" s="182"/>
      <c r="I7" s="184"/>
      <c r="J7" s="182"/>
      <c r="K7" s="182"/>
      <c r="L7" s="179"/>
      <c r="M7" s="179"/>
      <c r="N7" s="179"/>
      <c r="O7" s="180"/>
      <c r="P7" s="180"/>
      <c r="Q7" s="179"/>
      <c r="R7" s="179"/>
      <c r="S7" s="179"/>
      <c r="T7" s="179"/>
    </row>
    <row r="8" customFormat="false" ht="11.25" hidden="false" customHeight="false" outlineLevel="0" collapsed="false">
      <c r="A8" s="182" t="s">
        <v>95</v>
      </c>
      <c r="B8" s="182"/>
      <c r="C8" s="183" t="s">
        <v>158</v>
      </c>
      <c r="D8" s="182"/>
      <c r="E8" s="182"/>
      <c r="F8" s="182"/>
      <c r="G8" s="182"/>
      <c r="H8" s="182"/>
      <c r="I8" s="184"/>
      <c r="J8" s="182"/>
      <c r="K8" s="182"/>
      <c r="L8" s="179"/>
      <c r="M8" s="179"/>
      <c r="N8" s="179"/>
      <c r="O8" s="180"/>
      <c r="P8" s="180"/>
      <c r="Q8" s="179"/>
      <c r="R8" s="179"/>
      <c r="S8" s="179"/>
      <c r="T8" s="179"/>
    </row>
    <row r="9" customFormat="false" ht="11.25" hidden="false" customHeight="false" outlineLevel="0" collapsed="false">
      <c r="A9" s="182" t="s">
        <v>159</v>
      </c>
      <c r="B9" s="182"/>
      <c r="C9" s="183"/>
      <c r="D9" s="182"/>
      <c r="E9" s="182"/>
      <c r="F9" s="182"/>
      <c r="G9" s="182"/>
      <c r="H9" s="182"/>
      <c r="I9" s="184"/>
      <c r="J9" s="182"/>
      <c r="K9" s="182"/>
      <c r="L9" s="179"/>
      <c r="M9" s="179"/>
      <c r="N9" s="179"/>
      <c r="O9" s="180"/>
      <c r="P9" s="180"/>
      <c r="Q9" s="179"/>
      <c r="R9" s="179"/>
      <c r="S9" s="179"/>
      <c r="T9" s="179"/>
    </row>
    <row r="10" customFormat="false" ht="6" hidden="false" customHeight="true" outlineLevel="0" collapsed="false">
      <c r="A10" s="179"/>
      <c r="B10" s="179"/>
      <c r="C10" s="179"/>
      <c r="D10" s="179"/>
      <c r="E10" s="179"/>
      <c r="F10" s="179"/>
      <c r="G10" s="179"/>
      <c r="H10" s="179"/>
      <c r="I10" s="179"/>
      <c r="J10" s="179"/>
      <c r="K10" s="179"/>
      <c r="L10" s="179"/>
      <c r="M10" s="179"/>
      <c r="N10" s="179"/>
      <c r="O10" s="180"/>
      <c r="P10" s="180"/>
      <c r="Q10" s="179"/>
      <c r="R10" s="179"/>
      <c r="S10" s="179"/>
      <c r="T10" s="179"/>
    </row>
    <row r="11" customFormat="false" ht="22.5" hidden="false" customHeight="false" outlineLevel="0" collapsed="false">
      <c r="A11" s="185" t="s">
        <v>160</v>
      </c>
      <c r="B11" s="186" t="s">
        <v>161</v>
      </c>
      <c r="C11" s="186" t="s">
        <v>162</v>
      </c>
      <c r="D11" s="186" t="s">
        <v>163</v>
      </c>
      <c r="E11" s="186" t="s">
        <v>164</v>
      </c>
      <c r="F11" s="186" t="s">
        <v>165</v>
      </c>
      <c r="G11" s="186" t="s">
        <v>166</v>
      </c>
      <c r="H11" s="186" t="s">
        <v>167</v>
      </c>
      <c r="I11" s="186" t="s">
        <v>168</v>
      </c>
      <c r="J11" s="186" t="s">
        <v>169</v>
      </c>
      <c r="K11" s="186" t="s">
        <v>170</v>
      </c>
      <c r="L11" s="186" t="s">
        <v>171</v>
      </c>
      <c r="M11" s="186" t="s">
        <v>172</v>
      </c>
      <c r="N11" s="186" t="s">
        <v>173</v>
      </c>
      <c r="O11" s="187" t="s">
        <v>174</v>
      </c>
      <c r="P11" s="187" t="s">
        <v>175</v>
      </c>
      <c r="Q11" s="186"/>
      <c r="R11" s="186"/>
      <c r="S11" s="186"/>
      <c r="T11" s="188" t="s">
        <v>176</v>
      </c>
      <c r="U11" s="189"/>
    </row>
    <row r="12" customFormat="false" ht="11.25" hidden="false" customHeight="false" outlineLevel="0" collapsed="false">
      <c r="A12" s="190" t="n">
        <v>1</v>
      </c>
      <c r="B12" s="191" t="n">
        <v>2</v>
      </c>
      <c r="C12" s="191" t="n">
        <v>3</v>
      </c>
      <c r="D12" s="191" t="n">
        <v>4</v>
      </c>
      <c r="E12" s="191" t="n">
        <v>5</v>
      </c>
      <c r="F12" s="191" t="n">
        <v>6</v>
      </c>
      <c r="G12" s="191" t="n">
        <v>7</v>
      </c>
      <c r="H12" s="191" t="n">
        <v>8</v>
      </c>
      <c r="I12" s="191" t="n">
        <v>9</v>
      </c>
      <c r="J12" s="191"/>
      <c r="K12" s="191"/>
      <c r="L12" s="191"/>
      <c r="M12" s="191"/>
      <c r="N12" s="191" t="n">
        <v>10</v>
      </c>
      <c r="O12" s="192" t="n">
        <v>11</v>
      </c>
      <c r="P12" s="192" t="n">
        <v>12</v>
      </c>
      <c r="Q12" s="191"/>
      <c r="R12" s="191"/>
      <c r="S12" s="191"/>
      <c r="T12" s="193" t="n">
        <v>11</v>
      </c>
      <c r="U12" s="189"/>
    </row>
    <row r="13" customFormat="false" ht="4.5" hidden="false" customHeight="true" outlineLevel="0" collapsed="false">
      <c r="A13" s="179"/>
      <c r="B13" s="179"/>
      <c r="C13" s="179"/>
      <c r="D13" s="179"/>
      <c r="E13" s="179"/>
      <c r="F13" s="179"/>
      <c r="G13" s="179"/>
      <c r="H13" s="179"/>
      <c r="I13" s="179"/>
      <c r="J13" s="179"/>
      <c r="K13" s="179"/>
      <c r="L13" s="179"/>
      <c r="M13" s="179"/>
      <c r="N13" s="194"/>
      <c r="O13" s="195"/>
      <c r="P13" s="196"/>
      <c r="Q13" s="194"/>
      <c r="R13" s="194"/>
      <c r="S13" s="194"/>
      <c r="T13" s="194"/>
    </row>
    <row r="14" s="201" customFormat="true" ht="11.25" hidden="false" customHeight="true" outlineLevel="0" collapsed="false">
      <c r="A14" s="197"/>
      <c r="B14" s="198" t="s">
        <v>72</v>
      </c>
      <c r="C14" s="197"/>
      <c r="D14" s="197" t="s">
        <v>352</v>
      </c>
      <c r="E14" s="197" t="s">
        <v>1331</v>
      </c>
      <c r="F14" s="197"/>
      <c r="G14" s="197"/>
      <c r="H14" s="197"/>
      <c r="I14" s="199"/>
      <c r="J14" s="197"/>
      <c r="K14" s="200" t="n">
        <f aca="false">K15</f>
        <v>0</v>
      </c>
      <c r="L14" s="197"/>
      <c r="M14" s="200" t="n">
        <f aca="false">M15</f>
        <v>0</v>
      </c>
      <c r="N14" s="197"/>
      <c r="P14" s="201" t="s">
        <v>178</v>
      </c>
    </row>
    <row r="15" s="202" customFormat="true" ht="11.25" hidden="false" customHeight="true" outlineLevel="0" collapsed="false">
      <c r="B15" s="203" t="s">
        <v>72</v>
      </c>
      <c r="D15" s="202" t="s">
        <v>354</v>
      </c>
      <c r="E15" s="202" t="s">
        <v>1332</v>
      </c>
      <c r="I15" s="204"/>
      <c r="K15" s="205" t="n">
        <f aca="false">K16</f>
        <v>0</v>
      </c>
      <c r="M15" s="205" t="n">
        <f aca="false">M16</f>
        <v>0</v>
      </c>
      <c r="P15" s="202" t="s">
        <v>30</v>
      </c>
    </row>
    <row r="16" s="214" customFormat="true" ht="11.25" hidden="false" customHeight="true" outlineLevel="0" collapsed="false">
      <c r="A16" s="206" t="n">
        <v>1</v>
      </c>
      <c r="B16" s="206" t="s">
        <v>181</v>
      </c>
      <c r="C16" s="206" t="s">
        <v>182</v>
      </c>
      <c r="D16" s="207" t="s">
        <v>1453</v>
      </c>
      <c r="E16" s="208" t="s">
        <v>1454</v>
      </c>
      <c r="F16" s="206" t="s">
        <v>1335</v>
      </c>
      <c r="G16" s="209" t="n">
        <v>12</v>
      </c>
      <c r="H16" s="210"/>
      <c r="I16" s="210"/>
      <c r="J16" s="211" t="n">
        <v>0</v>
      </c>
      <c r="K16" s="209" t="n">
        <f aca="false">G16*J16</f>
        <v>0</v>
      </c>
      <c r="L16" s="211" t="n">
        <v>0</v>
      </c>
      <c r="M16" s="209" t="n">
        <f aca="false">G16*L16</f>
        <v>0</v>
      </c>
      <c r="N16" s="212" t="n">
        <v>20</v>
      </c>
      <c r="O16" s="213" t="n">
        <v>4</v>
      </c>
      <c r="P16" s="214" t="s">
        <v>37</v>
      </c>
    </row>
    <row r="17" s="201" customFormat="true" ht="11.25" hidden="false" customHeight="true" outlineLevel="0" collapsed="false">
      <c r="B17" s="235" t="s">
        <v>72</v>
      </c>
      <c r="D17" s="201" t="s">
        <v>372</v>
      </c>
      <c r="E17" s="201" t="s">
        <v>1338</v>
      </c>
      <c r="I17" s="236"/>
      <c r="K17" s="237" t="n">
        <f aca="false">K18+K25</f>
        <v>0</v>
      </c>
      <c r="M17" s="237" t="n">
        <f aca="false">M18+M25</f>
        <v>0</v>
      </c>
      <c r="P17" s="201" t="s">
        <v>178</v>
      </c>
    </row>
    <row r="18" s="202" customFormat="true" ht="11.25" hidden="false" customHeight="true" outlineLevel="0" collapsed="false">
      <c r="B18" s="203" t="s">
        <v>72</v>
      </c>
      <c r="D18" s="202" t="s">
        <v>376</v>
      </c>
      <c r="E18" s="202" t="s">
        <v>1339</v>
      </c>
      <c r="I18" s="204"/>
      <c r="K18" s="205" t="n">
        <f aca="false">SUM(K19:K24)</f>
        <v>0</v>
      </c>
      <c r="M18" s="205" t="n">
        <f aca="false">SUM(M19:M24)</f>
        <v>0</v>
      </c>
      <c r="P18" s="202" t="s">
        <v>30</v>
      </c>
    </row>
    <row r="19" s="214" customFormat="true" ht="11.25" hidden="false" customHeight="true" outlineLevel="0" collapsed="false">
      <c r="A19" s="206" t="n">
        <v>2</v>
      </c>
      <c r="B19" s="206" t="s">
        <v>181</v>
      </c>
      <c r="C19" s="206" t="s">
        <v>182</v>
      </c>
      <c r="D19" s="207" t="s">
        <v>1519</v>
      </c>
      <c r="E19" s="208" t="s">
        <v>1520</v>
      </c>
      <c r="F19" s="206" t="s">
        <v>392</v>
      </c>
      <c r="G19" s="209" t="n">
        <v>200</v>
      </c>
      <c r="H19" s="210"/>
      <c r="I19" s="210"/>
      <c r="J19" s="211" t="n">
        <v>0</v>
      </c>
      <c r="K19" s="209" t="n">
        <f aca="false">G19*J19</f>
        <v>0</v>
      </c>
      <c r="L19" s="211" t="n">
        <v>0</v>
      </c>
      <c r="M19" s="209" t="n">
        <f aca="false">G19*L19</f>
        <v>0</v>
      </c>
      <c r="N19" s="212" t="n">
        <v>20</v>
      </c>
      <c r="O19" s="213" t="n">
        <v>64</v>
      </c>
      <c r="P19" s="214" t="s">
        <v>37</v>
      </c>
    </row>
    <row r="20" s="214" customFormat="true" ht="11.25" hidden="false" customHeight="true" outlineLevel="0" collapsed="false">
      <c r="A20" s="206" t="n">
        <v>3</v>
      </c>
      <c r="B20" s="206" t="s">
        <v>181</v>
      </c>
      <c r="C20" s="206" t="s">
        <v>182</v>
      </c>
      <c r="D20" s="207" t="s">
        <v>1521</v>
      </c>
      <c r="E20" s="208" t="s">
        <v>1522</v>
      </c>
      <c r="F20" s="206" t="s">
        <v>320</v>
      </c>
      <c r="G20" s="209" t="n">
        <v>0.7</v>
      </c>
      <c r="H20" s="210"/>
      <c r="I20" s="210"/>
      <c r="J20" s="211" t="n">
        <v>0</v>
      </c>
      <c r="K20" s="209" t="n">
        <f aca="false">G20*J20</f>
        <v>0</v>
      </c>
      <c r="L20" s="211" t="n">
        <v>0</v>
      </c>
      <c r="M20" s="209" t="n">
        <f aca="false">G20*L20</f>
        <v>0</v>
      </c>
      <c r="N20" s="212" t="n">
        <v>20</v>
      </c>
      <c r="O20" s="213" t="n">
        <v>64</v>
      </c>
      <c r="P20" s="214" t="s">
        <v>37</v>
      </c>
    </row>
    <row r="21" s="214" customFormat="true" ht="11.25" hidden="false" customHeight="true" outlineLevel="0" collapsed="false">
      <c r="A21" s="206" t="n">
        <v>4</v>
      </c>
      <c r="B21" s="206" t="s">
        <v>181</v>
      </c>
      <c r="C21" s="206" t="s">
        <v>182</v>
      </c>
      <c r="D21" s="207" t="s">
        <v>1488</v>
      </c>
      <c r="E21" s="208" t="s">
        <v>1489</v>
      </c>
      <c r="F21" s="206" t="s">
        <v>392</v>
      </c>
      <c r="G21" s="209" t="n">
        <v>150</v>
      </c>
      <c r="H21" s="210"/>
      <c r="I21" s="210"/>
      <c r="J21" s="211" t="n">
        <v>0</v>
      </c>
      <c r="K21" s="209" t="n">
        <f aca="false">G21*J21</f>
        <v>0</v>
      </c>
      <c r="L21" s="211" t="n">
        <v>0</v>
      </c>
      <c r="M21" s="209" t="n">
        <f aca="false">G21*L21</f>
        <v>0</v>
      </c>
      <c r="N21" s="212" t="n">
        <v>20</v>
      </c>
      <c r="O21" s="213" t="n">
        <v>64</v>
      </c>
      <c r="P21" s="214" t="s">
        <v>37</v>
      </c>
    </row>
    <row r="22" s="234" customFormat="true" ht="11.25" hidden="false" customHeight="true" outlineLevel="0" collapsed="false">
      <c r="A22" s="226" t="n">
        <v>5</v>
      </c>
      <c r="B22" s="226" t="s">
        <v>322</v>
      </c>
      <c r="C22" s="226" t="s">
        <v>323</v>
      </c>
      <c r="D22" s="227" t="s">
        <v>1490</v>
      </c>
      <c r="E22" s="228" t="s">
        <v>1491</v>
      </c>
      <c r="F22" s="226" t="s">
        <v>392</v>
      </c>
      <c r="G22" s="229" t="n">
        <v>150</v>
      </c>
      <c r="H22" s="230"/>
      <c r="I22" s="230"/>
      <c r="J22" s="231" t="n">
        <v>0</v>
      </c>
      <c r="K22" s="229" t="n">
        <f aca="false">G22*J22</f>
        <v>0</v>
      </c>
      <c r="L22" s="231" t="n">
        <v>0</v>
      </c>
      <c r="M22" s="229" t="n">
        <f aca="false">G22*L22</f>
        <v>0</v>
      </c>
      <c r="N22" s="232" t="n">
        <v>20</v>
      </c>
      <c r="O22" s="233" t="n">
        <v>256</v>
      </c>
      <c r="P22" s="234" t="s">
        <v>37</v>
      </c>
    </row>
    <row r="23" s="214" customFormat="true" ht="11.25" hidden="false" customHeight="true" outlineLevel="0" collapsed="false">
      <c r="A23" s="206" t="n">
        <v>6</v>
      </c>
      <c r="B23" s="206" t="s">
        <v>181</v>
      </c>
      <c r="C23" s="206" t="s">
        <v>182</v>
      </c>
      <c r="D23" s="207" t="s">
        <v>1523</v>
      </c>
      <c r="E23" s="208" t="s">
        <v>1524</v>
      </c>
      <c r="F23" s="206" t="s">
        <v>392</v>
      </c>
      <c r="G23" s="209" t="n">
        <v>150</v>
      </c>
      <c r="H23" s="210"/>
      <c r="I23" s="210"/>
      <c r="J23" s="211" t="n">
        <v>0</v>
      </c>
      <c r="K23" s="209" t="n">
        <f aca="false">G23*J23</f>
        <v>0</v>
      </c>
      <c r="L23" s="211" t="n">
        <v>0</v>
      </c>
      <c r="M23" s="209" t="n">
        <f aca="false">G23*L23</f>
        <v>0</v>
      </c>
      <c r="N23" s="212" t="n">
        <v>20</v>
      </c>
      <c r="O23" s="213" t="n">
        <v>64</v>
      </c>
      <c r="P23" s="214" t="s">
        <v>37</v>
      </c>
    </row>
    <row r="24" s="214" customFormat="true" ht="11.25" hidden="false" customHeight="true" outlineLevel="0" collapsed="false">
      <c r="A24" s="206" t="n">
        <v>7</v>
      </c>
      <c r="B24" s="206" t="s">
        <v>181</v>
      </c>
      <c r="C24" s="206" t="s">
        <v>182</v>
      </c>
      <c r="D24" s="207" t="s">
        <v>1525</v>
      </c>
      <c r="E24" s="208" t="s">
        <v>1526</v>
      </c>
      <c r="F24" s="206" t="s">
        <v>1335</v>
      </c>
      <c r="G24" s="209" t="n">
        <v>450</v>
      </c>
      <c r="H24" s="210"/>
      <c r="I24" s="210"/>
      <c r="J24" s="211" t="n">
        <v>0</v>
      </c>
      <c r="K24" s="209" t="n">
        <f aca="false">G24*J24</f>
        <v>0</v>
      </c>
      <c r="L24" s="211" t="n">
        <v>0</v>
      </c>
      <c r="M24" s="209" t="n">
        <f aca="false">G24*L24</f>
        <v>0</v>
      </c>
      <c r="N24" s="212" t="n">
        <v>20</v>
      </c>
      <c r="O24" s="213" t="n">
        <v>64</v>
      </c>
      <c r="P24" s="214" t="s">
        <v>37</v>
      </c>
    </row>
    <row r="25" s="202" customFormat="true" ht="11.25" hidden="false" customHeight="true" outlineLevel="0" collapsed="false">
      <c r="B25" s="203" t="s">
        <v>72</v>
      </c>
      <c r="D25" s="202" t="s">
        <v>382</v>
      </c>
      <c r="E25" s="202" t="s">
        <v>1358</v>
      </c>
      <c r="I25" s="204"/>
      <c r="K25" s="205" t="n">
        <f aca="false">SUM(K26:K67)</f>
        <v>0</v>
      </c>
      <c r="M25" s="205" t="n">
        <f aca="false">SUM(M26:M67)</f>
        <v>0</v>
      </c>
      <c r="P25" s="202" t="s">
        <v>30</v>
      </c>
    </row>
    <row r="26" s="214" customFormat="true" ht="11.25" hidden="false" customHeight="true" outlineLevel="0" collapsed="false">
      <c r="A26" s="206" t="n">
        <v>8</v>
      </c>
      <c r="B26" s="206" t="s">
        <v>181</v>
      </c>
      <c r="C26" s="206" t="s">
        <v>182</v>
      </c>
      <c r="D26" s="207" t="s">
        <v>1496</v>
      </c>
      <c r="E26" s="208" t="s">
        <v>1527</v>
      </c>
      <c r="F26" s="206" t="s">
        <v>1335</v>
      </c>
      <c r="G26" s="209" t="n">
        <v>5</v>
      </c>
      <c r="H26" s="210"/>
      <c r="I26" s="210"/>
      <c r="J26" s="211" t="n">
        <v>0</v>
      </c>
      <c r="K26" s="209" t="n">
        <f aca="false">G26*J26</f>
        <v>0</v>
      </c>
      <c r="L26" s="211" t="n">
        <v>0</v>
      </c>
      <c r="M26" s="209" t="n">
        <f aca="false">G26*L26</f>
        <v>0</v>
      </c>
      <c r="N26" s="212" t="n">
        <v>20</v>
      </c>
      <c r="O26" s="213" t="n">
        <v>64</v>
      </c>
      <c r="P26" s="214" t="s">
        <v>37</v>
      </c>
    </row>
    <row r="27" s="214" customFormat="true" ht="11.25" hidden="false" customHeight="true" outlineLevel="0" collapsed="false">
      <c r="A27" s="206" t="n">
        <v>9</v>
      </c>
      <c r="B27" s="206" t="s">
        <v>181</v>
      </c>
      <c r="C27" s="206" t="s">
        <v>182</v>
      </c>
      <c r="D27" s="207" t="s">
        <v>1498</v>
      </c>
      <c r="E27" s="208" t="s">
        <v>1528</v>
      </c>
      <c r="F27" s="206" t="s">
        <v>1335</v>
      </c>
      <c r="G27" s="209" t="n">
        <v>5</v>
      </c>
      <c r="H27" s="210"/>
      <c r="I27" s="210"/>
      <c r="J27" s="211" t="n">
        <v>0</v>
      </c>
      <c r="K27" s="209" t="n">
        <f aca="false">G27*J27</f>
        <v>0</v>
      </c>
      <c r="L27" s="211" t="n">
        <v>0</v>
      </c>
      <c r="M27" s="209" t="n">
        <f aca="false">G27*L27</f>
        <v>0</v>
      </c>
      <c r="N27" s="212" t="n">
        <v>20</v>
      </c>
      <c r="O27" s="213" t="n">
        <v>64</v>
      </c>
      <c r="P27" s="214" t="s">
        <v>37</v>
      </c>
    </row>
    <row r="28" s="214" customFormat="true" ht="22.5" hidden="false" customHeight="true" outlineLevel="0" collapsed="false">
      <c r="A28" s="206" t="n">
        <v>10</v>
      </c>
      <c r="B28" s="206" t="s">
        <v>181</v>
      </c>
      <c r="C28" s="206" t="s">
        <v>182</v>
      </c>
      <c r="D28" s="207" t="s">
        <v>1529</v>
      </c>
      <c r="E28" s="208" t="s">
        <v>1530</v>
      </c>
      <c r="F28" s="206" t="s">
        <v>392</v>
      </c>
      <c r="G28" s="209" t="n">
        <v>450</v>
      </c>
      <c r="H28" s="210"/>
      <c r="I28" s="210"/>
      <c r="J28" s="211" t="n">
        <v>0</v>
      </c>
      <c r="K28" s="209" t="n">
        <f aca="false">G28*J28</f>
        <v>0</v>
      </c>
      <c r="L28" s="211" t="n">
        <v>0</v>
      </c>
      <c r="M28" s="209" t="n">
        <f aca="false">G28*L28</f>
        <v>0</v>
      </c>
      <c r="N28" s="212" t="n">
        <v>20</v>
      </c>
      <c r="O28" s="213" t="n">
        <v>64</v>
      </c>
      <c r="P28" s="214" t="s">
        <v>37</v>
      </c>
    </row>
    <row r="29" s="214" customFormat="true" ht="11.25" hidden="false" customHeight="true" outlineLevel="0" collapsed="false">
      <c r="A29" s="206" t="n">
        <v>11</v>
      </c>
      <c r="B29" s="206" t="s">
        <v>181</v>
      </c>
      <c r="C29" s="206" t="s">
        <v>182</v>
      </c>
      <c r="D29" s="207" t="s">
        <v>1531</v>
      </c>
      <c r="E29" s="208" t="s">
        <v>1532</v>
      </c>
      <c r="F29" s="206" t="s">
        <v>392</v>
      </c>
      <c r="G29" s="209" t="n">
        <v>30</v>
      </c>
      <c r="H29" s="210"/>
      <c r="I29" s="210"/>
      <c r="J29" s="211" t="n">
        <v>0</v>
      </c>
      <c r="K29" s="209" t="n">
        <f aca="false">G29*J29</f>
        <v>0</v>
      </c>
      <c r="L29" s="211" t="n">
        <v>0</v>
      </c>
      <c r="M29" s="209" t="n">
        <f aca="false">G29*L29</f>
        <v>0</v>
      </c>
      <c r="N29" s="212" t="n">
        <v>20</v>
      </c>
      <c r="O29" s="213" t="n">
        <v>64</v>
      </c>
      <c r="P29" s="214" t="s">
        <v>37</v>
      </c>
    </row>
    <row r="30" s="214" customFormat="true" ht="22.5" hidden="false" customHeight="true" outlineLevel="0" collapsed="false">
      <c r="A30" s="206" t="n">
        <v>12</v>
      </c>
      <c r="B30" s="206" t="s">
        <v>181</v>
      </c>
      <c r="C30" s="206" t="s">
        <v>182</v>
      </c>
      <c r="D30" s="207" t="s">
        <v>1533</v>
      </c>
      <c r="E30" s="208" t="s">
        <v>1534</v>
      </c>
      <c r="F30" s="206" t="s">
        <v>392</v>
      </c>
      <c r="G30" s="209" t="n">
        <v>3250</v>
      </c>
      <c r="H30" s="210"/>
      <c r="I30" s="210"/>
      <c r="J30" s="211" t="n">
        <v>0</v>
      </c>
      <c r="K30" s="209" t="n">
        <f aca="false">G30*J30</f>
        <v>0</v>
      </c>
      <c r="L30" s="211" t="n">
        <v>0</v>
      </c>
      <c r="M30" s="209" t="n">
        <f aca="false">G30*L30</f>
        <v>0</v>
      </c>
      <c r="N30" s="212" t="n">
        <v>20</v>
      </c>
      <c r="O30" s="213" t="n">
        <v>64</v>
      </c>
      <c r="P30" s="214" t="s">
        <v>37</v>
      </c>
    </row>
    <row r="31" s="214" customFormat="true" ht="11.25" hidden="false" customHeight="true" outlineLevel="0" collapsed="false">
      <c r="A31" s="206" t="n">
        <v>13</v>
      </c>
      <c r="B31" s="206" t="s">
        <v>181</v>
      </c>
      <c r="C31" s="206" t="s">
        <v>182</v>
      </c>
      <c r="D31" s="207" t="s">
        <v>1535</v>
      </c>
      <c r="E31" s="208" t="s">
        <v>1536</v>
      </c>
      <c r="F31" s="206" t="s">
        <v>392</v>
      </c>
      <c r="G31" s="209" t="n">
        <v>200</v>
      </c>
      <c r="H31" s="210"/>
      <c r="I31" s="210"/>
      <c r="J31" s="211" t="n">
        <v>0</v>
      </c>
      <c r="K31" s="209" t="n">
        <f aca="false">G31*J31</f>
        <v>0</v>
      </c>
      <c r="L31" s="211" t="n">
        <v>0</v>
      </c>
      <c r="M31" s="209" t="n">
        <f aca="false">G31*L31</f>
        <v>0</v>
      </c>
      <c r="N31" s="212" t="n">
        <v>20</v>
      </c>
      <c r="O31" s="213" t="n">
        <v>64</v>
      </c>
      <c r="P31" s="214" t="s">
        <v>37</v>
      </c>
    </row>
    <row r="32" s="214" customFormat="true" ht="11.25" hidden="false" customHeight="true" outlineLevel="0" collapsed="false">
      <c r="A32" s="206" t="n">
        <v>14</v>
      </c>
      <c r="B32" s="206" t="s">
        <v>181</v>
      </c>
      <c r="C32" s="206" t="s">
        <v>182</v>
      </c>
      <c r="D32" s="207" t="s">
        <v>1537</v>
      </c>
      <c r="E32" s="208" t="s">
        <v>1538</v>
      </c>
      <c r="F32" s="206" t="s">
        <v>1335</v>
      </c>
      <c r="G32" s="209" t="n">
        <v>56</v>
      </c>
      <c r="H32" s="210"/>
      <c r="I32" s="210"/>
      <c r="J32" s="211" t="n">
        <v>0</v>
      </c>
      <c r="K32" s="209" t="n">
        <f aca="false">G32*J32</f>
        <v>0</v>
      </c>
      <c r="L32" s="211" t="n">
        <v>0</v>
      </c>
      <c r="M32" s="209" t="n">
        <f aca="false">G32*L32</f>
        <v>0</v>
      </c>
      <c r="N32" s="212" t="n">
        <v>20</v>
      </c>
      <c r="O32" s="213" t="n">
        <v>64</v>
      </c>
      <c r="P32" s="214" t="s">
        <v>37</v>
      </c>
    </row>
    <row r="33" s="234" customFormat="true" ht="11.25" hidden="false" customHeight="true" outlineLevel="0" collapsed="false">
      <c r="A33" s="226" t="n">
        <v>15</v>
      </c>
      <c r="B33" s="226" t="s">
        <v>322</v>
      </c>
      <c r="C33" s="226" t="s">
        <v>323</v>
      </c>
      <c r="D33" s="227" t="s">
        <v>1539</v>
      </c>
      <c r="E33" s="228" t="s">
        <v>1540</v>
      </c>
      <c r="F33" s="226" t="s">
        <v>1335</v>
      </c>
      <c r="G33" s="229" t="n">
        <v>8</v>
      </c>
      <c r="H33" s="230"/>
      <c r="I33" s="230"/>
      <c r="J33" s="231" t="n">
        <v>0</v>
      </c>
      <c r="K33" s="229" t="n">
        <f aca="false">G33*J33</f>
        <v>0</v>
      </c>
      <c r="L33" s="231" t="n">
        <v>0</v>
      </c>
      <c r="M33" s="229" t="n">
        <f aca="false">G33*L33</f>
        <v>0</v>
      </c>
      <c r="N33" s="232" t="n">
        <v>20</v>
      </c>
      <c r="O33" s="233" t="n">
        <v>256</v>
      </c>
      <c r="P33" s="234" t="s">
        <v>37</v>
      </c>
    </row>
    <row r="34" s="234" customFormat="true" ht="11.25" hidden="false" customHeight="true" outlineLevel="0" collapsed="false">
      <c r="A34" s="226" t="n">
        <v>16</v>
      </c>
      <c r="B34" s="226" t="s">
        <v>322</v>
      </c>
      <c r="C34" s="226" t="s">
        <v>323</v>
      </c>
      <c r="D34" s="227" t="s">
        <v>1541</v>
      </c>
      <c r="E34" s="228" t="s">
        <v>1542</v>
      </c>
      <c r="F34" s="226" t="s">
        <v>392</v>
      </c>
      <c r="G34" s="229" t="n">
        <v>3250</v>
      </c>
      <c r="H34" s="230"/>
      <c r="I34" s="230"/>
      <c r="J34" s="231" t="n">
        <v>0</v>
      </c>
      <c r="K34" s="229" t="n">
        <f aca="false">G34*J34</f>
        <v>0</v>
      </c>
      <c r="L34" s="231" t="n">
        <v>0</v>
      </c>
      <c r="M34" s="229" t="n">
        <f aca="false">G34*L34</f>
        <v>0</v>
      </c>
      <c r="N34" s="232" t="n">
        <v>20</v>
      </c>
      <c r="O34" s="233" t="n">
        <v>256</v>
      </c>
      <c r="P34" s="234" t="s">
        <v>37</v>
      </c>
    </row>
    <row r="35" s="234" customFormat="true" ht="11.25" hidden="false" customHeight="true" outlineLevel="0" collapsed="false">
      <c r="A35" s="226" t="n">
        <v>17</v>
      </c>
      <c r="B35" s="226" t="s">
        <v>322</v>
      </c>
      <c r="C35" s="226" t="s">
        <v>323</v>
      </c>
      <c r="D35" s="227" t="s">
        <v>1543</v>
      </c>
      <c r="E35" s="228" t="s">
        <v>1544</v>
      </c>
      <c r="F35" s="226" t="s">
        <v>1335</v>
      </c>
      <c r="G35" s="229" t="n">
        <v>56</v>
      </c>
      <c r="H35" s="230"/>
      <c r="I35" s="230"/>
      <c r="J35" s="231" t="n">
        <v>0</v>
      </c>
      <c r="K35" s="229" t="n">
        <f aca="false">G35*J35</f>
        <v>0</v>
      </c>
      <c r="L35" s="231" t="n">
        <v>0</v>
      </c>
      <c r="M35" s="229" t="n">
        <f aca="false">G35*L35</f>
        <v>0</v>
      </c>
      <c r="N35" s="232" t="n">
        <v>20</v>
      </c>
      <c r="O35" s="233" t="n">
        <v>256</v>
      </c>
      <c r="P35" s="234" t="s">
        <v>37</v>
      </c>
    </row>
    <row r="36" s="234" customFormat="true" ht="11.25" hidden="false" customHeight="true" outlineLevel="0" collapsed="false">
      <c r="A36" s="226" t="n">
        <v>18</v>
      </c>
      <c r="B36" s="226" t="s">
        <v>322</v>
      </c>
      <c r="C36" s="226" t="s">
        <v>323</v>
      </c>
      <c r="D36" s="227" t="s">
        <v>1545</v>
      </c>
      <c r="E36" s="228" t="s">
        <v>1546</v>
      </c>
      <c r="F36" s="226" t="s">
        <v>1335</v>
      </c>
      <c r="G36" s="229" t="n">
        <v>56</v>
      </c>
      <c r="H36" s="230"/>
      <c r="I36" s="230"/>
      <c r="J36" s="231" t="n">
        <v>0</v>
      </c>
      <c r="K36" s="229" t="n">
        <f aca="false">G36*J36</f>
        <v>0</v>
      </c>
      <c r="L36" s="231" t="n">
        <v>0</v>
      </c>
      <c r="M36" s="229" t="n">
        <f aca="false">G36*L36</f>
        <v>0</v>
      </c>
      <c r="N36" s="232" t="n">
        <v>20</v>
      </c>
      <c r="O36" s="233" t="n">
        <v>256</v>
      </c>
      <c r="P36" s="234" t="s">
        <v>37</v>
      </c>
    </row>
    <row r="37" s="234" customFormat="true" ht="11.25" hidden="false" customHeight="true" outlineLevel="0" collapsed="false">
      <c r="A37" s="226" t="n">
        <v>19</v>
      </c>
      <c r="B37" s="226" t="s">
        <v>322</v>
      </c>
      <c r="C37" s="226" t="s">
        <v>323</v>
      </c>
      <c r="D37" s="227" t="s">
        <v>1547</v>
      </c>
      <c r="E37" s="228" t="s">
        <v>1548</v>
      </c>
      <c r="F37" s="226" t="s">
        <v>392</v>
      </c>
      <c r="G37" s="229" t="n">
        <v>220</v>
      </c>
      <c r="H37" s="230"/>
      <c r="I37" s="230"/>
      <c r="J37" s="231" t="n">
        <v>0</v>
      </c>
      <c r="K37" s="229" t="n">
        <f aca="false">G37*J37</f>
        <v>0</v>
      </c>
      <c r="L37" s="231" t="n">
        <v>0</v>
      </c>
      <c r="M37" s="229" t="n">
        <f aca="false">G37*L37</f>
        <v>0</v>
      </c>
      <c r="N37" s="232" t="n">
        <v>20</v>
      </c>
      <c r="O37" s="233" t="n">
        <v>256</v>
      </c>
      <c r="P37" s="234" t="s">
        <v>37</v>
      </c>
    </row>
    <row r="38" s="234" customFormat="true" ht="11.25" hidden="false" customHeight="true" outlineLevel="0" collapsed="false">
      <c r="A38" s="226" t="n">
        <v>20</v>
      </c>
      <c r="B38" s="226" t="s">
        <v>322</v>
      </c>
      <c r="C38" s="226" t="s">
        <v>323</v>
      </c>
      <c r="D38" s="227" t="s">
        <v>1549</v>
      </c>
      <c r="E38" s="228" t="s">
        <v>1550</v>
      </c>
      <c r="F38" s="226" t="s">
        <v>1335</v>
      </c>
      <c r="G38" s="229" t="n">
        <v>5</v>
      </c>
      <c r="H38" s="230"/>
      <c r="I38" s="230"/>
      <c r="J38" s="231" t="n">
        <v>0</v>
      </c>
      <c r="K38" s="229" t="n">
        <f aca="false">G38*J38</f>
        <v>0</v>
      </c>
      <c r="L38" s="231" t="n">
        <v>0</v>
      </c>
      <c r="M38" s="229" t="n">
        <f aca="false">G38*L38</f>
        <v>0</v>
      </c>
      <c r="N38" s="232" t="n">
        <v>20</v>
      </c>
      <c r="O38" s="233" t="n">
        <v>256</v>
      </c>
      <c r="P38" s="234" t="s">
        <v>37</v>
      </c>
    </row>
    <row r="39" s="234" customFormat="true" ht="11.25" hidden="false" customHeight="true" outlineLevel="0" collapsed="false">
      <c r="A39" s="226" t="n">
        <v>21</v>
      </c>
      <c r="B39" s="226" t="s">
        <v>322</v>
      </c>
      <c r="C39" s="226" t="s">
        <v>323</v>
      </c>
      <c r="D39" s="227" t="s">
        <v>1551</v>
      </c>
      <c r="E39" s="228" t="s">
        <v>1552</v>
      </c>
      <c r="F39" s="226" t="s">
        <v>1335</v>
      </c>
      <c r="G39" s="229" t="n">
        <v>5</v>
      </c>
      <c r="H39" s="230"/>
      <c r="I39" s="230"/>
      <c r="J39" s="231" t="n">
        <v>0</v>
      </c>
      <c r="K39" s="229" t="n">
        <f aca="false">G39*J39</f>
        <v>0</v>
      </c>
      <c r="L39" s="231" t="n">
        <v>0</v>
      </c>
      <c r="M39" s="229" t="n">
        <f aca="false">G39*L39</f>
        <v>0</v>
      </c>
      <c r="N39" s="232" t="n">
        <v>20</v>
      </c>
      <c r="O39" s="233" t="n">
        <v>256</v>
      </c>
      <c r="P39" s="234" t="s">
        <v>37</v>
      </c>
    </row>
    <row r="40" s="234" customFormat="true" ht="11.25" hidden="false" customHeight="true" outlineLevel="0" collapsed="false">
      <c r="A40" s="226" t="n">
        <v>22</v>
      </c>
      <c r="B40" s="226" t="s">
        <v>322</v>
      </c>
      <c r="C40" s="226" t="s">
        <v>323</v>
      </c>
      <c r="D40" s="227" t="s">
        <v>1553</v>
      </c>
      <c r="E40" s="228" t="s">
        <v>1554</v>
      </c>
      <c r="F40" s="226" t="s">
        <v>1335</v>
      </c>
      <c r="G40" s="229" t="n">
        <v>5</v>
      </c>
      <c r="H40" s="230"/>
      <c r="I40" s="230"/>
      <c r="J40" s="231" t="n">
        <v>0</v>
      </c>
      <c r="K40" s="229" t="n">
        <f aca="false">G40*J40</f>
        <v>0</v>
      </c>
      <c r="L40" s="231" t="n">
        <v>0</v>
      </c>
      <c r="M40" s="229" t="n">
        <f aca="false">G40*L40</f>
        <v>0</v>
      </c>
      <c r="N40" s="232" t="n">
        <v>20</v>
      </c>
      <c r="O40" s="233" t="n">
        <v>256</v>
      </c>
      <c r="P40" s="234" t="s">
        <v>37</v>
      </c>
    </row>
    <row r="41" s="234" customFormat="true" ht="11.25" hidden="false" customHeight="true" outlineLevel="0" collapsed="false">
      <c r="A41" s="226" t="n">
        <v>23</v>
      </c>
      <c r="B41" s="226" t="s">
        <v>322</v>
      </c>
      <c r="C41" s="226" t="s">
        <v>323</v>
      </c>
      <c r="D41" s="227" t="s">
        <v>1555</v>
      </c>
      <c r="E41" s="228" t="s">
        <v>1556</v>
      </c>
      <c r="F41" s="226" t="s">
        <v>1335</v>
      </c>
      <c r="G41" s="229" t="n">
        <v>20</v>
      </c>
      <c r="H41" s="230"/>
      <c r="I41" s="230"/>
      <c r="J41" s="231" t="n">
        <v>0</v>
      </c>
      <c r="K41" s="229" t="n">
        <f aca="false">G41*J41</f>
        <v>0</v>
      </c>
      <c r="L41" s="231" t="n">
        <v>0</v>
      </c>
      <c r="M41" s="229" t="n">
        <f aca="false">G41*L41</f>
        <v>0</v>
      </c>
      <c r="N41" s="232" t="n">
        <v>20</v>
      </c>
      <c r="O41" s="233" t="n">
        <v>256</v>
      </c>
      <c r="P41" s="234" t="s">
        <v>37</v>
      </c>
    </row>
    <row r="42" s="234" customFormat="true" ht="11.25" hidden="false" customHeight="true" outlineLevel="0" collapsed="false">
      <c r="A42" s="226" t="n">
        <v>24</v>
      </c>
      <c r="B42" s="226" t="s">
        <v>322</v>
      </c>
      <c r="C42" s="226" t="s">
        <v>323</v>
      </c>
      <c r="D42" s="227" t="s">
        <v>1557</v>
      </c>
      <c r="E42" s="228" t="s">
        <v>1558</v>
      </c>
      <c r="F42" s="226" t="s">
        <v>1335</v>
      </c>
      <c r="G42" s="229" t="n">
        <v>5</v>
      </c>
      <c r="H42" s="230"/>
      <c r="I42" s="230"/>
      <c r="J42" s="231" t="n">
        <v>0</v>
      </c>
      <c r="K42" s="229" t="n">
        <f aca="false">G42*J42</f>
        <v>0</v>
      </c>
      <c r="L42" s="231" t="n">
        <v>0</v>
      </c>
      <c r="M42" s="229" t="n">
        <f aca="false">G42*L42</f>
        <v>0</v>
      </c>
      <c r="N42" s="232" t="n">
        <v>20</v>
      </c>
      <c r="O42" s="233" t="n">
        <v>256</v>
      </c>
      <c r="P42" s="234" t="s">
        <v>37</v>
      </c>
    </row>
    <row r="43" s="234" customFormat="true" ht="11.25" hidden="false" customHeight="true" outlineLevel="0" collapsed="false">
      <c r="A43" s="226" t="n">
        <v>25</v>
      </c>
      <c r="B43" s="226" t="s">
        <v>322</v>
      </c>
      <c r="C43" s="226" t="s">
        <v>323</v>
      </c>
      <c r="D43" s="227" t="s">
        <v>1559</v>
      </c>
      <c r="E43" s="228" t="s">
        <v>1560</v>
      </c>
      <c r="F43" s="226" t="s">
        <v>1335</v>
      </c>
      <c r="G43" s="229" t="n">
        <v>5</v>
      </c>
      <c r="H43" s="230"/>
      <c r="I43" s="230"/>
      <c r="J43" s="231" t="n">
        <v>0</v>
      </c>
      <c r="K43" s="229" t="n">
        <f aca="false">G43*J43</f>
        <v>0</v>
      </c>
      <c r="L43" s="231" t="n">
        <v>0</v>
      </c>
      <c r="M43" s="229" t="n">
        <f aca="false">G43*L43</f>
        <v>0</v>
      </c>
      <c r="N43" s="232" t="n">
        <v>20</v>
      </c>
      <c r="O43" s="233" t="n">
        <v>256</v>
      </c>
      <c r="P43" s="234" t="s">
        <v>37</v>
      </c>
    </row>
    <row r="44" s="234" customFormat="true" ht="11.25" hidden="false" customHeight="true" outlineLevel="0" collapsed="false">
      <c r="A44" s="226" t="n">
        <v>26</v>
      </c>
      <c r="B44" s="226" t="s">
        <v>322</v>
      </c>
      <c r="C44" s="226" t="s">
        <v>323</v>
      </c>
      <c r="D44" s="227" t="s">
        <v>1561</v>
      </c>
      <c r="E44" s="228" t="s">
        <v>1562</v>
      </c>
      <c r="F44" s="226" t="s">
        <v>1335</v>
      </c>
      <c r="G44" s="229" t="n">
        <v>20</v>
      </c>
      <c r="H44" s="230"/>
      <c r="I44" s="230"/>
      <c r="J44" s="231" t="n">
        <v>0</v>
      </c>
      <c r="K44" s="229" t="n">
        <f aca="false">G44*J44</f>
        <v>0</v>
      </c>
      <c r="L44" s="231" t="n">
        <v>0</v>
      </c>
      <c r="M44" s="229" t="n">
        <f aca="false">G44*L44</f>
        <v>0</v>
      </c>
      <c r="N44" s="232" t="n">
        <v>20</v>
      </c>
      <c r="O44" s="233" t="n">
        <v>256</v>
      </c>
      <c r="P44" s="234" t="s">
        <v>37</v>
      </c>
    </row>
    <row r="45" s="234" customFormat="true" ht="11.25" hidden="false" customHeight="true" outlineLevel="0" collapsed="false">
      <c r="A45" s="226" t="n">
        <v>27</v>
      </c>
      <c r="B45" s="226" t="s">
        <v>322</v>
      </c>
      <c r="C45" s="226" t="s">
        <v>323</v>
      </c>
      <c r="D45" s="227" t="s">
        <v>1563</v>
      </c>
      <c r="E45" s="228" t="s">
        <v>1564</v>
      </c>
      <c r="F45" s="226" t="s">
        <v>1335</v>
      </c>
      <c r="G45" s="229" t="n">
        <v>96</v>
      </c>
      <c r="H45" s="230"/>
      <c r="I45" s="230"/>
      <c r="J45" s="231" t="n">
        <v>0</v>
      </c>
      <c r="K45" s="229" t="n">
        <f aca="false">G45*J45</f>
        <v>0</v>
      </c>
      <c r="L45" s="231" t="n">
        <v>0</v>
      </c>
      <c r="M45" s="229" t="n">
        <f aca="false">G45*L45</f>
        <v>0</v>
      </c>
      <c r="N45" s="232" t="n">
        <v>20</v>
      </c>
      <c r="O45" s="233" t="n">
        <v>256</v>
      </c>
      <c r="P45" s="234" t="s">
        <v>37</v>
      </c>
    </row>
    <row r="46" s="234" customFormat="true" ht="11.25" hidden="false" customHeight="true" outlineLevel="0" collapsed="false">
      <c r="A46" s="226" t="n">
        <v>28</v>
      </c>
      <c r="B46" s="226" t="s">
        <v>322</v>
      </c>
      <c r="C46" s="226" t="s">
        <v>323</v>
      </c>
      <c r="D46" s="227" t="s">
        <v>1565</v>
      </c>
      <c r="E46" s="228" t="s">
        <v>1566</v>
      </c>
      <c r="F46" s="226" t="s">
        <v>1335</v>
      </c>
      <c r="G46" s="229" t="n">
        <v>96</v>
      </c>
      <c r="H46" s="230"/>
      <c r="I46" s="230"/>
      <c r="J46" s="231" t="n">
        <v>0</v>
      </c>
      <c r="K46" s="229" t="n">
        <f aca="false">G46*J46</f>
        <v>0</v>
      </c>
      <c r="L46" s="231" t="n">
        <v>0</v>
      </c>
      <c r="M46" s="229" t="n">
        <f aca="false">G46*L46</f>
        <v>0</v>
      </c>
      <c r="N46" s="232" t="n">
        <v>20</v>
      </c>
      <c r="O46" s="233" t="n">
        <v>256</v>
      </c>
      <c r="P46" s="234" t="s">
        <v>37</v>
      </c>
    </row>
    <row r="47" s="234" customFormat="true" ht="11.25" hidden="false" customHeight="true" outlineLevel="0" collapsed="false">
      <c r="A47" s="226" t="n">
        <v>29</v>
      </c>
      <c r="B47" s="226" t="s">
        <v>322</v>
      </c>
      <c r="C47" s="226" t="s">
        <v>323</v>
      </c>
      <c r="D47" s="227" t="s">
        <v>1567</v>
      </c>
      <c r="E47" s="228" t="s">
        <v>1568</v>
      </c>
      <c r="F47" s="226" t="s">
        <v>1335</v>
      </c>
      <c r="G47" s="229" t="n">
        <v>8</v>
      </c>
      <c r="H47" s="230"/>
      <c r="I47" s="230"/>
      <c r="J47" s="231" t="n">
        <v>0</v>
      </c>
      <c r="K47" s="229" t="n">
        <f aca="false">G47*J47</f>
        <v>0</v>
      </c>
      <c r="L47" s="231" t="n">
        <v>0</v>
      </c>
      <c r="M47" s="229" t="n">
        <f aca="false">G47*L47</f>
        <v>0</v>
      </c>
      <c r="N47" s="232" t="n">
        <v>20</v>
      </c>
      <c r="O47" s="233" t="n">
        <v>256</v>
      </c>
      <c r="P47" s="234" t="s">
        <v>37</v>
      </c>
    </row>
    <row r="48" s="234" customFormat="true" ht="11.25" hidden="false" customHeight="true" outlineLevel="0" collapsed="false">
      <c r="A48" s="226" t="n">
        <v>30</v>
      </c>
      <c r="B48" s="226" t="s">
        <v>322</v>
      </c>
      <c r="C48" s="226" t="s">
        <v>323</v>
      </c>
      <c r="D48" s="227" t="s">
        <v>1569</v>
      </c>
      <c r="E48" s="228" t="s">
        <v>1570</v>
      </c>
      <c r="F48" s="226" t="s">
        <v>1335</v>
      </c>
      <c r="G48" s="229" t="n">
        <v>5</v>
      </c>
      <c r="H48" s="230"/>
      <c r="I48" s="230"/>
      <c r="J48" s="231" t="n">
        <v>0</v>
      </c>
      <c r="K48" s="229" t="n">
        <f aca="false">G48*J48</f>
        <v>0</v>
      </c>
      <c r="L48" s="231" t="n">
        <v>0</v>
      </c>
      <c r="M48" s="229" t="n">
        <f aca="false">G48*L48</f>
        <v>0</v>
      </c>
      <c r="N48" s="232" t="n">
        <v>20</v>
      </c>
      <c r="O48" s="233" t="n">
        <v>256</v>
      </c>
      <c r="P48" s="234" t="s">
        <v>37</v>
      </c>
    </row>
    <row r="49" s="234" customFormat="true" ht="11.25" hidden="false" customHeight="true" outlineLevel="0" collapsed="false">
      <c r="A49" s="226" t="n">
        <v>31</v>
      </c>
      <c r="B49" s="226" t="s">
        <v>322</v>
      </c>
      <c r="C49" s="226" t="s">
        <v>323</v>
      </c>
      <c r="D49" s="227" t="s">
        <v>1571</v>
      </c>
      <c r="E49" s="228" t="s">
        <v>1572</v>
      </c>
      <c r="F49" s="226" t="s">
        <v>1335</v>
      </c>
      <c r="G49" s="229" t="n">
        <v>5</v>
      </c>
      <c r="H49" s="230"/>
      <c r="I49" s="230"/>
      <c r="J49" s="231" t="n">
        <v>0</v>
      </c>
      <c r="K49" s="229" t="n">
        <f aca="false">G49*J49</f>
        <v>0</v>
      </c>
      <c r="L49" s="231" t="n">
        <v>0</v>
      </c>
      <c r="M49" s="229" t="n">
        <f aca="false">G49*L49</f>
        <v>0</v>
      </c>
      <c r="N49" s="232" t="n">
        <v>20</v>
      </c>
      <c r="O49" s="233" t="n">
        <v>256</v>
      </c>
      <c r="P49" s="234" t="s">
        <v>37</v>
      </c>
    </row>
    <row r="50" s="234" customFormat="true" ht="11.25" hidden="false" customHeight="true" outlineLevel="0" collapsed="false">
      <c r="A50" s="226" t="n">
        <v>32</v>
      </c>
      <c r="B50" s="226" t="s">
        <v>322</v>
      </c>
      <c r="C50" s="226" t="s">
        <v>323</v>
      </c>
      <c r="D50" s="227" t="s">
        <v>1573</v>
      </c>
      <c r="E50" s="228" t="s">
        <v>1574</v>
      </c>
      <c r="F50" s="226" t="s">
        <v>1335</v>
      </c>
      <c r="G50" s="229" t="n">
        <v>5</v>
      </c>
      <c r="H50" s="230"/>
      <c r="I50" s="230"/>
      <c r="J50" s="231" t="n">
        <v>0</v>
      </c>
      <c r="K50" s="229" t="n">
        <f aca="false">G50*J50</f>
        <v>0</v>
      </c>
      <c r="L50" s="231" t="n">
        <v>0</v>
      </c>
      <c r="M50" s="229" t="n">
        <f aca="false">G50*L50</f>
        <v>0</v>
      </c>
      <c r="N50" s="232" t="n">
        <v>20</v>
      </c>
      <c r="O50" s="233" t="n">
        <v>256</v>
      </c>
      <c r="P50" s="234" t="s">
        <v>37</v>
      </c>
    </row>
    <row r="51" s="234" customFormat="true" ht="11.25" hidden="false" customHeight="true" outlineLevel="0" collapsed="false">
      <c r="A51" s="226" t="n">
        <v>33</v>
      </c>
      <c r="B51" s="226" t="s">
        <v>322</v>
      </c>
      <c r="C51" s="226" t="s">
        <v>323</v>
      </c>
      <c r="D51" s="227" t="s">
        <v>1575</v>
      </c>
      <c r="E51" s="228" t="s">
        <v>1576</v>
      </c>
      <c r="F51" s="226" t="s">
        <v>1335</v>
      </c>
      <c r="G51" s="229" t="n">
        <v>5</v>
      </c>
      <c r="H51" s="230"/>
      <c r="I51" s="230"/>
      <c r="J51" s="231" t="n">
        <v>0</v>
      </c>
      <c r="K51" s="229" t="n">
        <f aca="false">G51*J51</f>
        <v>0</v>
      </c>
      <c r="L51" s="231" t="n">
        <v>0</v>
      </c>
      <c r="M51" s="229" t="n">
        <f aca="false">G51*L51</f>
        <v>0</v>
      </c>
      <c r="N51" s="232" t="n">
        <v>20</v>
      </c>
      <c r="O51" s="233" t="n">
        <v>256</v>
      </c>
      <c r="P51" s="234" t="s">
        <v>37</v>
      </c>
    </row>
    <row r="52" s="234" customFormat="true" ht="11.25" hidden="false" customHeight="true" outlineLevel="0" collapsed="false">
      <c r="A52" s="226" t="n">
        <v>34</v>
      </c>
      <c r="B52" s="226" t="s">
        <v>322</v>
      </c>
      <c r="C52" s="226" t="s">
        <v>323</v>
      </c>
      <c r="D52" s="227" t="s">
        <v>1577</v>
      </c>
      <c r="E52" s="228" t="s">
        <v>1578</v>
      </c>
      <c r="F52" s="226" t="s">
        <v>1335</v>
      </c>
      <c r="G52" s="229" t="n">
        <v>11</v>
      </c>
      <c r="H52" s="230"/>
      <c r="I52" s="230"/>
      <c r="J52" s="231" t="n">
        <v>0</v>
      </c>
      <c r="K52" s="229" t="n">
        <f aca="false">G52*J52</f>
        <v>0</v>
      </c>
      <c r="L52" s="231" t="n">
        <v>0</v>
      </c>
      <c r="M52" s="229" t="n">
        <f aca="false">G52*L52</f>
        <v>0</v>
      </c>
      <c r="N52" s="232" t="n">
        <v>20</v>
      </c>
      <c r="O52" s="233" t="n">
        <v>256</v>
      </c>
      <c r="P52" s="234" t="s">
        <v>37</v>
      </c>
    </row>
    <row r="53" s="214" customFormat="true" ht="11.25" hidden="false" customHeight="true" outlineLevel="0" collapsed="false">
      <c r="A53" s="206" t="n">
        <v>35</v>
      </c>
      <c r="B53" s="206" t="s">
        <v>181</v>
      </c>
      <c r="C53" s="206" t="s">
        <v>182</v>
      </c>
      <c r="D53" s="207" t="s">
        <v>1579</v>
      </c>
      <c r="E53" s="208" t="s">
        <v>1580</v>
      </c>
      <c r="F53" s="206" t="s">
        <v>1335</v>
      </c>
      <c r="G53" s="209" t="n">
        <v>5</v>
      </c>
      <c r="H53" s="210"/>
      <c r="I53" s="210"/>
      <c r="J53" s="211" t="n">
        <v>0</v>
      </c>
      <c r="K53" s="209" t="n">
        <f aca="false">G53*J53</f>
        <v>0</v>
      </c>
      <c r="L53" s="211" t="n">
        <v>0</v>
      </c>
      <c r="M53" s="209" t="n">
        <f aca="false">G53*L53</f>
        <v>0</v>
      </c>
      <c r="N53" s="212" t="n">
        <v>20</v>
      </c>
      <c r="O53" s="213" t="n">
        <v>64</v>
      </c>
      <c r="P53" s="214" t="s">
        <v>37</v>
      </c>
    </row>
    <row r="54" s="214" customFormat="true" ht="11.25" hidden="false" customHeight="true" outlineLevel="0" collapsed="false">
      <c r="A54" s="206" t="n">
        <v>36</v>
      </c>
      <c r="B54" s="206" t="s">
        <v>181</v>
      </c>
      <c r="C54" s="206" t="s">
        <v>182</v>
      </c>
      <c r="D54" s="207" t="s">
        <v>1581</v>
      </c>
      <c r="E54" s="208" t="s">
        <v>1582</v>
      </c>
      <c r="F54" s="206" t="s">
        <v>1335</v>
      </c>
      <c r="G54" s="209" t="n">
        <v>11</v>
      </c>
      <c r="H54" s="210"/>
      <c r="I54" s="210"/>
      <c r="J54" s="211" t="n">
        <v>0</v>
      </c>
      <c r="K54" s="209" t="n">
        <f aca="false">G54*J54</f>
        <v>0</v>
      </c>
      <c r="L54" s="211" t="n">
        <v>0</v>
      </c>
      <c r="M54" s="209" t="n">
        <f aca="false">G54*L54</f>
        <v>0</v>
      </c>
      <c r="N54" s="212" t="n">
        <v>20</v>
      </c>
      <c r="O54" s="213" t="n">
        <v>64</v>
      </c>
      <c r="P54" s="214" t="s">
        <v>37</v>
      </c>
    </row>
    <row r="55" s="234" customFormat="true" ht="11.25" hidden="false" customHeight="true" outlineLevel="0" collapsed="false">
      <c r="A55" s="226" t="n">
        <v>37</v>
      </c>
      <c r="B55" s="226" t="s">
        <v>322</v>
      </c>
      <c r="C55" s="226" t="s">
        <v>323</v>
      </c>
      <c r="D55" s="227" t="s">
        <v>1583</v>
      </c>
      <c r="E55" s="228" t="s">
        <v>1584</v>
      </c>
      <c r="F55" s="226" t="s">
        <v>392</v>
      </c>
      <c r="G55" s="229" t="n">
        <v>30</v>
      </c>
      <c r="H55" s="230"/>
      <c r="I55" s="230"/>
      <c r="J55" s="231" t="n">
        <v>0</v>
      </c>
      <c r="K55" s="229" t="n">
        <f aca="false">G55*J55</f>
        <v>0</v>
      </c>
      <c r="L55" s="231" t="n">
        <v>0</v>
      </c>
      <c r="M55" s="229" t="n">
        <f aca="false">G55*L55</f>
        <v>0</v>
      </c>
      <c r="N55" s="232" t="n">
        <v>20</v>
      </c>
      <c r="O55" s="233" t="n">
        <v>256</v>
      </c>
      <c r="P55" s="234" t="s">
        <v>37</v>
      </c>
    </row>
    <row r="56" s="234" customFormat="true" ht="11.25" hidden="false" customHeight="true" outlineLevel="0" collapsed="false">
      <c r="A56" s="226" t="n">
        <v>38</v>
      </c>
      <c r="B56" s="226" t="s">
        <v>322</v>
      </c>
      <c r="C56" s="226" t="s">
        <v>323</v>
      </c>
      <c r="D56" s="227" t="s">
        <v>1585</v>
      </c>
      <c r="E56" s="228" t="s">
        <v>1586</v>
      </c>
      <c r="F56" s="226" t="s">
        <v>392</v>
      </c>
      <c r="G56" s="229" t="n">
        <v>450</v>
      </c>
      <c r="H56" s="230"/>
      <c r="I56" s="230"/>
      <c r="J56" s="231" t="n">
        <v>0</v>
      </c>
      <c r="K56" s="229" t="n">
        <f aca="false">G56*J56</f>
        <v>0</v>
      </c>
      <c r="L56" s="231" t="n">
        <v>0</v>
      </c>
      <c r="M56" s="229" t="n">
        <f aca="false">G56*L56</f>
        <v>0</v>
      </c>
      <c r="N56" s="232" t="n">
        <v>20</v>
      </c>
      <c r="O56" s="233" t="n">
        <v>256</v>
      </c>
      <c r="P56" s="234" t="s">
        <v>37</v>
      </c>
    </row>
    <row r="57" s="234" customFormat="true" ht="11.25" hidden="false" customHeight="true" outlineLevel="0" collapsed="false">
      <c r="A57" s="226" t="n">
        <v>39</v>
      </c>
      <c r="B57" s="226" t="s">
        <v>322</v>
      </c>
      <c r="C57" s="226" t="s">
        <v>323</v>
      </c>
      <c r="D57" s="227" t="s">
        <v>1587</v>
      </c>
      <c r="E57" s="228" t="s">
        <v>1588</v>
      </c>
      <c r="F57" s="226" t="s">
        <v>1335</v>
      </c>
      <c r="G57" s="229" t="n">
        <v>450</v>
      </c>
      <c r="H57" s="230"/>
      <c r="I57" s="230"/>
      <c r="J57" s="231" t="n">
        <v>0</v>
      </c>
      <c r="K57" s="229" t="n">
        <f aca="false">G57*J57</f>
        <v>0</v>
      </c>
      <c r="L57" s="231" t="n">
        <v>0</v>
      </c>
      <c r="M57" s="229" t="n">
        <f aca="false">G57*L57</f>
        <v>0</v>
      </c>
      <c r="N57" s="232" t="n">
        <v>20</v>
      </c>
      <c r="O57" s="233" t="n">
        <v>256</v>
      </c>
      <c r="P57" s="234" t="s">
        <v>37</v>
      </c>
    </row>
    <row r="58" s="234" customFormat="true" ht="11.25" hidden="false" customHeight="true" outlineLevel="0" collapsed="false">
      <c r="A58" s="226" t="n">
        <v>40</v>
      </c>
      <c r="B58" s="226" t="s">
        <v>322</v>
      </c>
      <c r="C58" s="226" t="s">
        <v>323</v>
      </c>
      <c r="D58" s="227" t="s">
        <v>1589</v>
      </c>
      <c r="E58" s="228" t="s">
        <v>1590</v>
      </c>
      <c r="F58" s="226" t="s">
        <v>1335</v>
      </c>
      <c r="G58" s="229" t="n">
        <v>50</v>
      </c>
      <c r="H58" s="230"/>
      <c r="I58" s="230"/>
      <c r="J58" s="231" t="n">
        <v>0</v>
      </c>
      <c r="K58" s="229" t="n">
        <f aca="false">G58*J58</f>
        <v>0</v>
      </c>
      <c r="L58" s="231" t="n">
        <v>0</v>
      </c>
      <c r="M58" s="229" t="n">
        <f aca="false">G58*L58</f>
        <v>0</v>
      </c>
      <c r="N58" s="232" t="n">
        <v>20</v>
      </c>
      <c r="O58" s="233" t="n">
        <v>256</v>
      </c>
      <c r="P58" s="234" t="s">
        <v>37</v>
      </c>
    </row>
    <row r="59" s="234" customFormat="true" ht="11.25" hidden="false" customHeight="true" outlineLevel="0" collapsed="false">
      <c r="A59" s="226" t="n">
        <v>41</v>
      </c>
      <c r="B59" s="226" t="s">
        <v>322</v>
      </c>
      <c r="C59" s="226" t="s">
        <v>323</v>
      </c>
      <c r="D59" s="227" t="s">
        <v>1591</v>
      </c>
      <c r="E59" s="228" t="s">
        <v>1592</v>
      </c>
      <c r="F59" s="226" t="s">
        <v>1335</v>
      </c>
      <c r="G59" s="229" t="n">
        <v>850</v>
      </c>
      <c r="H59" s="230"/>
      <c r="I59" s="230"/>
      <c r="J59" s="231" t="n">
        <v>0</v>
      </c>
      <c r="K59" s="229" t="n">
        <f aca="false">G59*J59</f>
        <v>0</v>
      </c>
      <c r="L59" s="231" t="n">
        <v>0</v>
      </c>
      <c r="M59" s="229" t="n">
        <f aca="false">G59*L59</f>
        <v>0</v>
      </c>
      <c r="N59" s="232" t="n">
        <v>20</v>
      </c>
      <c r="O59" s="233" t="n">
        <v>256</v>
      </c>
      <c r="P59" s="234" t="s">
        <v>37</v>
      </c>
    </row>
    <row r="60" s="234" customFormat="true" ht="11.25" hidden="false" customHeight="true" outlineLevel="0" collapsed="false">
      <c r="A60" s="226" t="n">
        <v>42</v>
      </c>
      <c r="B60" s="226" t="s">
        <v>322</v>
      </c>
      <c r="C60" s="226" t="s">
        <v>323</v>
      </c>
      <c r="D60" s="227" t="s">
        <v>1593</v>
      </c>
      <c r="E60" s="228" t="s">
        <v>1594</v>
      </c>
      <c r="F60" s="226" t="s">
        <v>392</v>
      </c>
      <c r="G60" s="229" t="n">
        <v>200</v>
      </c>
      <c r="H60" s="230"/>
      <c r="I60" s="230"/>
      <c r="J60" s="231" t="n">
        <v>0</v>
      </c>
      <c r="K60" s="229" t="n">
        <f aca="false">G60*J60</f>
        <v>0</v>
      </c>
      <c r="L60" s="231" t="n">
        <v>0</v>
      </c>
      <c r="M60" s="229" t="n">
        <f aca="false">G60*L60</f>
        <v>0</v>
      </c>
      <c r="N60" s="232" t="n">
        <v>20</v>
      </c>
      <c r="O60" s="233" t="n">
        <v>256</v>
      </c>
      <c r="P60" s="234" t="s">
        <v>37</v>
      </c>
    </row>
    <row r="61" s="234" customFormat="true" ht="11.25" hidden="false" customHeight="true" outlineLevel="0" collapsed="false">
      <c r="A61" s="226" t="n">
        <v>43</v>
      </c>
      <c r="B61" s="226" t="s">
        <v>322</v>
      </c>
      <c r="C61" s="226" t="s">
        <v>323</v>
      </c>
      <c r="D61" s="227" t="s">
        <v>1595</v>
      </c>
      <c r="E61" s="228" t="s">
        <v>1596</v>
      </c>
      <c r="F61" s="226" t="s">
        <v>392</v>
      </c>
      <c r="G61" s="229" t="n">
        <v>200</v>
      </c>
      <c r="H61" s="230"/>
      <c r="I61" s="230"/>
      <c r="J61" s="231" t="n">
        <v>0</v>
      </c>
      <c r="K61" s="229" t="n">
        <f aca="false">G61*J61</f>
        <v>0</v>
      </c>
      <c r="L61" s="231" t="n">
        <v>0</v>
      </c>
      <c r="M61" s="229" t="n">
        <f aca="false">G61*L61</f>
        <v>0</v>
      </c>
      <c r="N61" s="232" t="n">
        <v>20</v>
      </c>
      <c r="O61" s="233" t="n">
        <v>256</v>
      </c>
      <c r="P61" s="234" t="s">
        <v>37</v>
      </c>
    </row>
    <row r="62" s="234" customFormat="true" ht="11.25" hidden="false" customHeight="true" outlineLevel="0" collapsed="false">
      <c r="A62" s="226" t="n">
        <v>44</v>
      </c>
      <c r="B62" s="226" t="s">
        <v>322</v>
      </c>
      <c r="C62" s="226" t="s">
        <v>323</v>
      </c>
      <c r="D62" s="227" t="s">
        <v>1597</v>
      </c>
      <c r="E62" s="228" t="s">
        <v>1598</v>
      </c>
      <c r="F62" s="226" t="s">
        <v>1335</v>
      </c>
      <c r="G62" s="229" t="n">
        <v>400</v>
      </c>
      <c r="H62" s="230"/>
      <c r="I62" s="230"/>
      <c r="J62" s="231" t="n">
        <v>0</v>
      </c>
      <c r="K62" s="229" t="n">
        <f aca="false">G62*J62</f>
        <v>0</v>
      </c>
      <c r="L62" s="231" t="n">
        <v>0</v>
      </c>
      <c r="M62" s="229" t="n">
        <f aca="false">G62*L62</f>
        <v>0</v>
      </c>
      <c r="N62" s="232" t="n">
        <v>20</v>
      </c>
      <c r="O62" s="233" t="n">
        <v>256</v>
      </c>
      <c r="P62" s="234" t="s">
        <v>37</v>
      </c>
    </row>
    <row r="63" s="234" customFormat="true" ht="11.25" hidden="false" customHeight="true" outlineLevel="0" collapsed="false">
      <c r="A63" s="226" t="n">
        <v>45</v>
      </c>
      <c r="B63" s="226" t="s">
        <v>322</v>
      </c>
      <c r="C63" s="226" t="s">
        <v>323</v>
      </c>
      <c r="D63" s="227" t="s">
        <v>1348</v>
      </c>
      <c r="E63" s="228" t="s">
        <v>1599</v>
      </c>
      <c r="F63" s="226" t="s">
        <v>1335</v>
      </c>
      <c r="G63" s="229" t="n">
        <v>450</v>
      </c>
      <c r="H63" s="230"/>
      <c r="I63" s="230"/>
      <c r="J63" s="231" t="n">
        <v>0</v>
      </c>
      <c r="K63" s="229" t="n">
        <f aca="false">G63*J63</f>
        <v>0</v>
      </c>
      <c r="L63" s="231" t="n">
        <v>0</v>
      </c>
      <c r="M63" s="229" t="n">
        <f aca="false">G63*L63</f>
        <v>0</v>
      </c>
      <c r="N63" s="232" t="n">
        <v>20</v>
      </c>
      <c r="O63" s="233" t="n">
        <v>256</v>
      </c>
      <c r="P63" s="234" t="s">
        <v>37</v>
      </c>
    </row>
    <row r="64" s="214" customFormat="true" ht="11.25" hidden="false" customHeight="true" outlineLevel="0" collapsed="false">
      <c r="A64" s="206" t="n">
        <v>46</v>
      </c>
      <c r="B64" s="206" t="s">
        <v>181</v>
      </c>
      <c r="C64" s="206" t="s">
        <v>182</v>
      </c>
      <c r="D64" s="207" t="s">
        <v>1600</v>
      </c>
      <c r="E64" s="208" t="s">
        <v>1601</v>
      </c>
      <c r="F64" s="206" t="s">
        <v>1335</v>
      </c>
      <c r="G64" s="209" t="n">
        <v>1</v>
      </c>
      <c r="H64" s="210"/>
      <c r="I64" s="210"/>
      <c r="J64" s="211" t="n">
        <v>0</v>
      </c>
      <c r="K64" s="209" t="n">
        <f aca="false">G64*J64</f>
        <v>0</v>
      </c>
      <c r="L64" s="211" t="n">
        <v>0</v>
      </c>
      <c r="M64" s="209" t="n">
        <f aca="false">G64*L64</f>
        <v>0</v>
      </c>
      <c r="N64" s="212" t="n">
        <v>20</v>
      </c>
      <c r="O64" s="213" t="n">
        <v>64</v>
      </c>
      <c r="P64" s="214" t="s">
        <v>37</v>
      </c>
    </row>
    <row r="65" s="214" customFormat="true" ht="11.25" hidden="false" customHeight="true" outlineLevel="0" collapsed="false">
      <c r="A65" s="206" t="n">
        <v>47</v>
      </c>
      <c r="B65" s="206" t="s">
        <v>181</v>
      </c>
      <c r="C65" s="206" t="s">
        <v>182</v>
      </c>
      <c r="D65" s="207" t="s">
        <v>1602</v>
      </c>
      <c r="E65" s="208" t="s">
        <v>1603</v>
      </c>
      <c r="F65" s="206" t="s">
        <v>1335</v>
      </c>
      <c r="G65" s="209" t="n">
        <v>56</v>
      </c>
      <c r="H65" s="210"/>
      <c r="I65" s="210"/>
      <c r="J65" s="211" t="n">
        <v>0</v>
      </c>
      <c r="K65" s="209" t="n">
        <f aca="false">G65*J65</f>
        <v>0</v>
      </c>
      <c r="L65" s="211" t="n">
        <v>0</v>
      </c>
      <c r="M65" s="209" t="n">
        <f aca="false">G65*L65</f>
        <v>0</v>
      </c>
      <c r="N65" s="212" t="n">
        <v>20</v>
      </c>
      <c r="O65" s="213" t="n">
        <v>64</v>
      </c>
      <c r="P65" s="214" t="s">
        <v>37</v>
      </c>
    </row>
    <row r="66" s="214" customFormat="true" ht="11.25" hidden="false" customHeight="true" outlineLevel="0" collapsed="false">
      <c r="A66" s="206" t="n">
        <v>48</v>
      </c>
      <c r="B66" s="206" t="s">
        <v>181</v>
      </c>
      <c r="C66" s="206" t="s">
        <v>182</v>
      </c>
      <c r="D66" s="207" t="s">
        <v>1604</v>
      </c>
      <c r="E66" s="208" t="s">
        <v>1605</v>
      </c>
      <c r="F66" s="206" t="s">
        <v>1335</v>
      </c>
      <c r="G66" s="209" t="n">
        <v>56</v>
      </c>
      <c r="H66" s="210"/>
      <c r="I66" s="210"/>
      <c r="J66" s="211" t="n">
        <v>0</v>
      </c>
      <c r="K66" s="209" t="n">
        <f aca="false">G66*J66</f>
        <v>0</v>
      </c>
      <c r="L66" s="211" t="n">
        <v>0</v>
      </c>
      <c r="M66" s="209" t="n">
        <f aca="false">G66*L66</f>
        <v>0</v>
      </c>
      <c r="N66" s="212" t="n">
        <v>20</v>
      </c>
      <c r="O66" s="213" t="n">
        <v>64</v>
      </c>
      <c r="P66" s="214" t="s">
        <v>37</v>
      </c>
    </row>
    <row r="67" s="214" customFormat="true" ht="11.25" hidden="false" customHeight="true" outlineLevel="0" collapsed="false">
      <c r="A67" s="206" t="n">
        <v>49</v>
      </c>
      <c r="B67" s="206" t="s">
        <v>181</v>
      </c>
      <c r="C67" s="206" t="s">
        <v>182</v>
      </c>
      <c r="D67" s="207" t="s">
        <v>1606</v>
      </c>
      <c r="E67" s="208" t="s">
        <v>1607</v>
      </c>
      <c r="F67" s="206" t="s">
        <v>1065</v>
      </c>
      <c r="G67" s="209" t="n">
        <v>8</v>
      </c>
      <c r="H67" s="210"/>
      <c r="I67" s="210"/>
      <c r="J67" s="211" t="n">
        <v>0</v>
      </c>
      <c r="K67" s="209" t="n">
        <f aca="false">G67*J67</f>
        <v>0</v>
      </c>
      <c r="L67" s="211" t="n">
        <v>0</v>
      </c>
      <c r="M67" s="209" t="n">
        <f aca="false">G67*L67</f>
        <v>0</v>
      </c>
      <c r="N67" s="212" t="n">
        <v>20</v>
      </c>
      <c r="O67" s="213" t="n">
        <v>64</v>
      </c>
      <c r="P67" s="214" t="s">
        <v>37</v>
      </c>
    </row>
    <row r="68" s="216" customFormat="true" ht="11.25" hidden="false" customHeight="false" outlineLevel="0" collapsed="false">
      <c r="E68" s="216" t="s">
        <v>147</v>
      </c>
      <c r="I68" s="217"/>
      <c r="K68" s="218" t="n">
        <f aca="false">K14+K17</f>
        <v>0</v>
      </c>
      <c r="M68" s="218" t="n">
        <f aca="false">M14+M17</f>
        <v>0</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H9" activeCellId="0" sqref="H9"/>
    </sheetView>
  </sheetViews>
  <sheetFormatPr defaultColWidth="9.3203125" defaultRowHeight="11.25" zeroHeight="false" outlineLevelRow="0" outlineLevelCol="0"/>
  <cols>
    <col collapsed="false" customWidth="true" hidden="false" outlineLevel="0" max="1" min="1" style="177" width="6.65"/>
    <col collapsed="false" customWidth="true" hidden="false" outlineLevel="0" max="2" min="2" style="177" width="5.32"/>
    <col collapsed="false" customWidth="true" hidden="false" outlineLevel="0" max="3" min="3" style="177" width="5.49"/>
    <col collapsed="false" customWidth="true" hidden="false" outlineLevel="0" max="4" min="4" style="177" width="14.82"/>
    <col collapsed="false" customWidth="true" hidden="false" outlineLevel="0" max="5" min="5" style="177" width="64.99"/>
    <col collapsed="false" customWidth="true" hidden="false" outlineLevel="0" max="6" min="6" style="177" width="5.49"/>
    <col collapsed="false" customWidth="true" hidden="false" outlineLevel="0" max="7" min="7" style="177" width="11.15"/>
    <col collapsed="false" customWidth="true" hidden="false" outlineLevel="0" max="8" min="8" style="177" width="11.49"/>
    <col collapsed="false" customWidth="true" hidden="false" outlineLevel="0" max="9" min="9" style="177" width="14.82"/>
    <col collapsed="false" customWidth="true" hidden="true" outlineLevel="0" max="10" min="10" style="177" width="12.5"/>
    <col collapsed="false" customWidth="true" hidden="true" outlineLevel="0" max="11" min="11" style="177" width="12.65"/>
    <col collapsed="false" customWidth="true" hidden="true" outlineLevel="0" max="12" min="12" style="177" width="11.32"/>
    <col collapsed="false" customWidth="true" hidden="true" outlineLevel="0" max="13" min="13" style="177" width="13.49"/>
    <col collapsed="false" customWidth="true" hidden="true" outlineLevel="0" max="14" min="14" style="177" width="6.99"/>
    <col collapsed="false" customWidth="true" hidden="true" outlineLevel="0" max="15" min="15" style="177" width="7.82"/>
    <col collapsed="false" customWidth="true" hidden="true" outlineLevel="0" max="16" min="16" style="177" width="8.32"/>
    <col collapsed="false" customWidth="true" hidden="true" outlineLevel="0" max="19" min="17" style="177" width="10.65"/>
    <col collapsed="false" customWidth="true" hidden="true" outlineLevel="0" max="20" min="20" style="177" width="21.82"/>
    <col collapsed="false" customWidth="false" hidden="false" outlineLevel="0" max="257" min="21" style="177" width="9.32"/>
  </cols>
  <sheetData>
    <row r="1" customFormat="false" ht="18" hidden="false" customHeight="false" outlineLevel="0" collapsed="false">
      <c r="A1" s="178" t="s">
        <v>152</v>
      </c>
      <c r="B1" s="179"/>
      <c r="C1" s="179"/>
      <c r="D1" s="179"/>
      <c r="E1" s="179"/>
      <c r="F1" s="179"/>
      <c r="G1" s="179"/>
      <c r="H1" s="179"/>
      <c r="I1" s="179"/>
      <c r="J1" s="179"/>
      <c r="K1" s="179"/>
      <c r="L1" s="179"/>
      <c r="M1" s="179"/>
      <c r="N1" s="179"/>
      <c r="O1" s="180"/>
      <c r="P1" s="180"/>
      <c r="Q1" s="179"/>
      <c r="R1" s="179"/>
      <c r="S1" s="179"/>
      <c r="T1" s="179"/>
    </row>
    <row r="2" customFormat="false" ht="11.25" hidden="false" customHeight="false" outlineLevel="0" collapsed="false">
      <c r="A2" s="181" t="s">
        <v>92</v>
      </c>
      <c r="B2" s="182"/>
      <c r="C2" s="183" t="s">
        <v>93</v>
      </c>
      <c r="D2" s="182"/>
      <c r="E2" s="182"/>
      <c r="F2" s="182"/>
      <c r="G2" s="182"/>
      <c r="H2" s="182"/>
      <c r="I2" s="182"/>
      <c r="J2" s="182"/>
      <c r="K2" s="182"/>
      <c r="L2" s="179"/>
      <c r="M2" s="179"/>
      <c r="N2" s="179"/>
      <c r="O2" s="180"/>
      <c r="P2" s="180"/>
      <c r="Q2" s="179"/>
      <c r="R2" s="179"/>
      <c r="S2" s="179"/>
      <c r="T2" s="179"/>
    </row>
    <row r="3" customFormat="false" ht="11.25" hidden="false" customHeight="false" outlineLevel="0" collapsed="false">
      <c r="A3" s="181" t="s">
        <v>153</v>
      </c>
      <c r="B3" s="182"/>
      <c r="C3" s="183" t="s">
        <v>154</v>
      </c>
      <c r="D3" s="182"/>
      <c r="E3" s="182"/>
      <c r="F3" s="182"/>
      <c r="G3" s="182"/>
      <c r="H3" s="182"/>
      <c r="I3" s="183"/>
      <c r="J3" s="182"/>
      <c r="K3" s="182"/>
      <c r="L3" s="179"/>
      <c r="M3" s="179"/>
      <c r="N3" s="179"/>
      <c r="O3" s="180"/>
      <c r="P3" s="180"/>
      <c r="Q3" s="179"/>
      <c r="R3" s="179"/>
      <c r="S3" s="179"/>
      <c r="T3" s="179"/>
    </row>
    <row r="4" customFormat="false" ht="11.25" hidden="false" customHeight="false" outlineLevel="0" collapsed="false">
      <c r="A4" s="181" t="s">
        <v>155</v>
      </c>
      <c r="B4" s="182"/>
      <c r="C4" s="183" t="s">
        <v>1608</v>
      </c>
      <c r="D4" s="182"/>
      <c r="E4" s="182"/>
      <c r="F4" s="182"/>
      <c r="G4" s="182"/>
      <c r="H4" s="182"/>
      <c r="I4" s="183"/>
      <c r="J4" s="182"/>
      <c r="K4" s="182"/>
      <c r="L4" s="179"/>
      <c r="M4" s="179"/>
      <c r="N4" s="179"/>
      <c r="O4" s="180"/>
      <c r="P4" s="180"/>
      <c r="Q4" s="179"/>
      <c r="R4" s="179"/>
      <c r="S4" s="179"/>
      <c r="T4" s="179"/>
    </row>
    <row r="5" customFormat="false" ht="11.25" hidden="false" customHeight="false" outlineLevel="0" collapsed="false">
      <c r="A5" s="182" t="s">
        <v>157</v>
      </c>
      <c r="B5" s="182"/>
      <c r="C5" s="183" t="s">
        <v>158</v>
      </c>
      <c r="D5" s="182"/>
      <c r="E5" s="182"/>
      <c r="F5" s="182"/>
      <c r="G5" s="182"/>
      <c r="H5" s="182"/>
      <c r="I5" s="184"/>
      <c r="J5" s="182"/>
      <c r="K5" s="182"/>
      <c r="L5" s="179"/>
      <c r="M5" s="179"/>
      <c r="N5" s="179"/>
      <c r="O5" s="180"/>
      <c r="P5" s="180"/>
      <c r="Q5" s="179"/>
      <c r="R5" s="179"/>
      <c r="S5" s="179"/>
      <c r="T5" s="179"/>
    </row>
    <row r="6" customFormat="false" ht="5.25" hidden="false" customHeight="true" outlineLevel="0" collapsed="false">
      <c r="A6" s="182"/>
      <c r="B6" s="182"/>
      <c r="C6" s="183"/>
      <c r="D6" s="182"/>
      <c r="E6" s="182"/>
      <c r="F6" s="182"/>
      <c r="G6" s="182"/>
      <c r="H6" s="182"/>
      <c r="I6" s="184"/>
      <c r="J6" s="182"/>
      <c r="K6" s="182"/>
      <c r="L6" s="179"/>
      <c r="M6" s="179"/>
      <c r="N6" s="179"/>
      <c r="O6" s="180"/>
      <c r="P6" s="180"/>
      <c r="Q6" s="179"/>
      <c r="R6" s="179"/>
      <c r="S6" s="179"/>
      <c r="T6" s="179"/>
    </row>
    <row r="7" customFormat="false" ht="11.25" hidden="false" customHeight="false" outlineLevel="0" collapsed="false">
      <c r="A7" s="182" t="s">
        <v>94</v>
      </c>
      <c r="B7" s="182"/>
      <c r="C7" s="183" t="s">
        <v>158</v>
      </c>
      <c r="D7" s="182"/>
      <c r="E7" s="182"/>
      <c r="F7" s="182"/>
      <c r="G7" s="182"/>
      <c r="H7" s="182"/>
      <c r="I7" s="184"/>
      <c r="J7" s="182"/>
      <c r="K7" s="182"/>
      <c r="L7" s="179"/>
      <c r="M7" s="179"/>
      <c r="N7" s="179"/>
      <c r="O7" s="180"/>
      <c r="P7" s="180"/>
      <c r="Q7" s="179"/>
      <c r="R7" s="179"/>
      <c r="S7" s="179"/>
      <c r="T7" s="179"/>
    </row>
    <row r="8" customFormat="false" ht="11.25" hidden="false" customHeight="false" outlineLevel="0" collapsed="false">
      <c r="A8" s="182" t="s">
        <v>95</v>
      </c>
      <c r="B8" s="182"/>
      <c r="C8" s="183" t="s">
        <v>158</v>
      </c>
      <c r="D8" s="182"/>
      <c r="E8" s="182"/>
      <c r="F8" s="182"/>
      <c r="G8" s="182"/>
      <c r="H8" s="182"/>
      <c r="I8" s="184"/>
      <c r="J8" s="182"/>
      <c r="K8" s="182"/>
      <c r="L8" s="179"/>
      <c r="M8" s="179"/>
      <c r="N8" s="179"/>
      <c r="O8" s="180"/>
      <c r="P8" s="180"/>
      <c r="Q8" s="179"/>
      <c r="R8" s="179"/>
      <c r="S8" s="179"/>
      <c r="T8" s="179"/>
    </row>
    <row r="9" customFormat="false" ht="11.25" hidden="false" customHeight="false" outlineLevel="0" collapsed="false">
      <c r="A9" s="182" t="s">
        <v>159</v>
      </c>
      <c r="B9" s="182"/>
      <c r="C9" s="183"/>
      <c r="D9" s="182"/>
      <c r="E9" s="182"/>
      <c r="F9" s="182"/>
      <c r="G9" s="182"/>
      <c r="H9" s="182"/>
      <c r="I9" s="184"/>
      <c r="J9" s="182"/>
      <c r="K9" s="182"/>
      <c r="L9" s="179"/>
      <c r="M9" s="179"/>
      <c r="N9" s="179"/>
      <c r="O9" s="180"/>
      <c r="P9" s="180"/>
      <c r="Q9" s="179"/>
      <c r="R9" s="179"/>
      <c r="S9" s="179"/>
      <c r="T9" s="179"/>
    </row>
    <row r="10" customFormat="false" ht="6" hidden="false" customHeight="true" outlineLevel="0" collapsed="false">
      <c r="A10" s="179"/>
      <c r="B10" s="179"/>
      <c r="C10" s="179"/>
      <c r="D10" s="179"/>
      <c r="E10" s="179"/>
      <c r="F10" s="179"/>
      <c r="G10" s="179"/>
      <c r="H10" s="179"/>
      <c r="I10" s="179"/>
      <c r="J10" s="179"/>
      <c r="K10" s="179"/>
      <c r="L10" s="179"/>
      <c r="M10" s="179"/>
      <c r="N10" s="179"/>
      <c r="O10" s="180"/>
      <c r="P10" s="180"/>
      <c r="Q10" s="179"/>
      <c r="R10" s="179"/>
      <c r="S10" s="179"/>
      <c r="T10" s="179"/>
    </row>
    <row r="11" customFormat="false" ht="22.5" hidden="false" customHeight="false" outlineLevel="0" collapsed="false">
      <c r="A11" s="185" t="s">
        <v>160</v>
      </c>
      <c r="B11" s="186" t="s">
        <v>161</v>
      </c>
      <c r="C11" s="186" t="s">
        <v>162</v>
      </c>
      <c r="D11" s="186" t="s">
        <v>163</v>
      </c>
      <c r="E11" s="186" t="s">
        <v>164</v>
      </c>
      <c r="F11" s="186" t="s">
        <v>165</v>
      </c>
      <c r="G11" s="186" t="s">
        <v>166</v>
      </c>
      <c r="H11" s="186" t="s">
        <v>167</v>
      </c>
      <c r="I11" s="186" t="s">
        <v>168</v>
      </c>
      <c r="J11" s="186" t="s">
        <v>169</v>
      </c>
      <c r="K11" s="186" t="s">
        <v>170</v>
      </c>
      <c r="L11" s="186" t="s">
        <v>171</v>
      </c>
      <c r="M11" s="186" t="s">
        <v>172</v>
      </c>
      <c r="N11" s="186" t="s">
        <v>173</v>
      </c>
      <c r="O11" s="187" t="s">
        <v>174</v>
      </c>
      <c r="P11" s="187" t="s">
        <v>175</v>
      </c>
      <c r="Q11" s="186"/>
      <c r="R11" s="186"/>
      <c r="S11" s="186"/>
      <c r="T11" s="188" t="s">
        <v>176</v>
      </c>
      <c r="U11" s="189"/>
    </row>
    <row r="12" customFormat="false" ht="11.25" hidden="false" customHeight="false" outlineLevel="0" collapsed="false">
      <c r="A12" s="190" t="n">
        <v>1</v>
      </c>
      <c r="B12" s="191" t="n">
        <v>2</v>
      </c>
      <c r="C12" s="191" t="n">
        <v>3</v>
      </c>
      <c r="D12" s="191" t="n">
        <v>4</v>
      </c>
      <c r="E12" s="191" t="n">
        <v>5</v>
      </c>
      <c r="F12" s="191" t="n">
        <v>6</v>
      </c>
      <c r="G12" s="191" t="n">
        <v>7</v>
      </c>
      <c r="H12" s="191" t="n">
        <v>8</v>
      </c>
      <c r="I12" s="191" t="n">
        <v>9</v>
      </c>
      <c r="J12" s="191"/>
      <c r="K12" s="191"/>
      <c r="L12" s="191"/>
      <c r="M12" s="191"/>
      <c r="N12" s="191" t="n">
        <v>10</v>
      </c>
      <c r="O12" s="192" t="n">
        <v>11</v>
      </c>
      <c r="P12" s="192" t="n">
        <v>12</v>
      </c>
      <c r="Q12" s="191"/>
      <c r="R12" s="191"/>
      <c r="S12" s="191"/>
      <c r="T12" s="193" t="n">
        <v>11</v>
      </c>
      <c r="U12" s="189"/>
    </row>
    <row r="13" customFormat="false" ht="4.5" hidden="false" customHeight="true" outlineLevel="0" collapsed="false">
      <c r="A13" s="179"/>
      <c r="B13" s="179"/>
      <c r="C13" s="179"/>
      <c r="D13" s="179"/>
      <c r="E13" s="179"/>
      <c r="F13" s="179"/>
      <c r="G13" s="179"/>
      <c r="H13" s="179"/>
      <c r="I13" s="179"/>
      <c r="J13" s="179"/>
      <c r="K13" s="179"/>
      <c r="L13" s="179"/>
      <c r="M13" s="179"/>
      <c r="N13" s="194"/>
      <c r="O13" s="195"/>
      <c r="P13" s="196"/>
      <c r="Q13" s="194"/>
      <c r="R13" s="194"/>
      <c r="S13" s="194"/>
      <c r="T13" s="194"/>
    </row>
    <row r="14" s="201" customFormat="true" ht="11.25" hidden="false" customHeight="true" outlineLevel="0" collapsed="false">
      <c r="A14" s="197"/>
      <c r="B14" s="198" t="s">
        <v>72</v>
      </c>
      <c r="C14" s="197"/>
      <c r="D14" s="197" t="s">
        <v>352</v>
      </c>
      <c r="E14" s="197" t="s">
        <v>1331</v>
      </c>
      <c r="F14" s="197"/>
      <c r="G14" s="197"/>
      <c r="H14" s="197"/>
      <c r="I14" s="199"/>
      <c r="J14" s="197"/>
      <c r="K14" s="200" t="n">
        <f aca="false">K15</f>
        <v>0</v>
      </c>
      <c r="L14" s="197"/>
      <c r="M14" s="200" t="n">
        <f aca="false">M15</f>
        <v>0</v>
      </c>
      <c r="N14" s="197"/>
      <c r="P14" s="201" t="s">
        <v>178</v>
      </c>
    </row>
    <row r="15" s="202" customFormat="true" ht="11.25" hidden="false" customHeight="true" outlineLevel="0" collapsed="false">
      <c r="B15" s="203" t="s">
        <v>72</v>
      </c>
      <c r="D15" s="202" t="s">
        <v>354</v>
      </c>
      <c r="E15" s="202" t="s">
        <v>1332</v>
      </c>
      <c r="I15" s="204"/>
      <c r="K15" s="205" t="n">
        <f aca="false">SUM(K16:K20)</f>
        <v>0</v>
      </c>
      <c r="M15" s="205" t="n">
        <f aca="false">SUM(M16:M20)</f>
        <v>0</v>
      </c>
      <c r="P15" s="202" t="s">
        <v>30</v>
      </c>
    </row>
    <row r="16" s="214" customFormat="true" ht="11.25" hidden="false" customHeight="true" outlineLevel="0" collapsed="false">
      <c r="A16" s="206" t="n">
        <v>1</v>
      </c>
      <c r="B16" s="206" t="s">
        <v>181</v>
      </c>
      <c r="C16" s="206" t="s">
        <v>182</v>
      </c>
      <c r="D16" s="207" t="s">
        <v>1453</v>
      </c>
      <c r="E16" s="208" t="s">
        <v>1454</v>
      </c>
      <c r="F16" s="206" t="s">
        <v>1335</v>
      </c>
      <c r="G16" s="209" t="n">
        <v>12</v>
      </c>
      <c r="H16" s="210"/>
      <c r="I16" s="210"/>
      <c r="J16" s="211" t="n">
        <v>0</v>
      </c>
      <c r="K16" s="209" t="n">
        <f aca="false">G16*J16</f>
        <v>0</v>
      </c>
      <c r="L16" s="211" t="n">
        <v>0</v>
      </c>
      <c r="M16" s="209" t="n">
        <f aca="false">G16*L16</f>
        <v>0</v>
      </c>
      <c r="N16" s="212" t="n">
        <v>20</v>
      </c>
      <c r="O16" s="213" t="n">
        <v>4</v>
      </c>
      <c r="P16" s="214" t="s">
        <v>37</v>
      </c>
    </row>
    <row r="17" s="214" customFormat="true" ht="11.25" hidden="false" customHeight="true" outlineLevel="0" collapsed="false">
      <c r="A17" s="206" t="n">
        <v>2</v>
      </c>
      <c r="B17" s="206" t="s">
        <v>181</v>
      </c>
      <c r="C17" s="206" t="s">
        <v>182</v>
      </c>
      <c r="D17" s="207" t="s">
        <v>1609</v>
      </c>
      <c r="E17" s="208" t="s">
        <v>1610</v>
      </c>
      <c r="F17" s="206" t="s">
        <v>1335</v>
      </c>
      <c r="G17" s="209" t="n">
        <v>29</v>
      </c>
      <c r="H17" s="210"/>
      <c r="I17" s="210"/>
      <c r="J17" s="211" t="n">
        <v>0</v>
      </c>
      <c r="K17" s="209" t="n">
        <f aca="false">G17*J17</f>
        <v>0</v>
      </c>
      <c r="L17" s="211" t="n">
        <v>0</v>
      </c>
      <c r="M17" s="209" t="n">
        <f aca="false">G17*L17</f>
        <v>0</v>
      </c>
      <c r="N17" s="212" t="n">
        <v>20</v>
      </c>
      <c r="O17" s="213" t="n">
        <v>4</v>
      </c>
      <c r="P17" s="214" t="s">
        <v>37</v>
      </c>
    </row>
    <row r="18" s="214" customFormat="true" ht="11.25" hidden="false" customHeight="true" outlineLevel="0" collapsed="false">
      <c r="A18" s="206" t="n">
        <v>3</v>
      </c>
      <c r="B18" s="206" t="s">
        <v>181</v>
      </c>
      <c r="C18" s="206" t="s">
        <v>182</v>
      </c>
      <c r="D18" s="207" t="s">
        <v>1611</v>
      </c>
      <c r="E18" s="208" t="s">
        <v>1612</v>
      </c>
      <c r="F18" s="206" t="s">
        <v>392</v>
      </c>
      <c r="G18" s="209" t="n">
        <v>120</v>
      </c>
      <c r="H18" s="210"/>
      <c r="I18" s="210"/>
      <c r="J18" s="211" t="n">
        <v>0</v>
      </c>
      <c r="K18" s="209" t="n">
        <f aca="false">G18*J18</f>
        <v>0</v>
      </c>
      <c r="L18" s="211" t="n">
        <v>0</v>
      </c>
      <c r="M18" s="209" t="n">
        <f aca="false">G18*L18</f>
        <v>0</v>
      </c>
      <c r="N18" s="212" t="n">
        <v>20</v>
      </c>
      <c r="O18" s="213" t="n">
        <v>4</v>
      </c>
      <c r="P18" s="214" t="s">
        <v>37</v>
      </c>
    </row>
    <row r="19" s="214" customFormat="true" ht="11.25" hidden="false" customHeight="true" outlineLevel="0" collapsed="false">
      <c r="A19" s="206" t="n">
        <v>4</v>
      </c>
      <c r="B19" s="206" t="s">
        <v>181</v>
      </c>
      <c r="C19" s="206" t="s">
        <v>182</v>
      </c>
      <c r="D19" s="207" t="s">
        <v>1613</v>
      </c>
      <c r="E19" s="208" t="s">
        <v>1614</v>
      </c>
      <c r="F19" s="206" t="s">
        <v>331</v>
      </c>
      <c r="G19" s="209" t="n">
        <v>0.505</v>
      </c>
      <c r="H19" s="210"/>
      <c r="I19" s="210"/>
      <c r="J19" s="211" t="n">
        <v>0</v>
      </c>
      <c r="K19" s="209" t="n">
        <f aca="false">G19*J19</f>
        <v>0</v>
      </c>
      <c r="L19" s="211" t="n">
        <v>0</v>
      </c>
      <c r="M19" s="209" t="n">
        <f aca="false">G19*L19</f>
        <v>0</v>
      </c>
      <c r="N19" s="212" t="n">
        <v>20</v>
      </c>
      <c r="O19" s="213" t="n">
        <v>4</v>
      </c>
      <c r="P19" s="214" t="s">
        <v>37</v>
      </c>
    </row>
    <row r="20" s="214" customFormat="true" ht="11.25" hidden="false" customHeight="true" outlineLevel="0" collapsed="false">
      <c r="A20" s="206" t="n">
        <v>5</v>
      </c>
      <c r="B20" s="206" t="s">
        <v>181</v>
      </c>
      <c r="C20" s="206" t="s">
        <v>182</v>
      </c>
      <c r="D20" s="207" t="s">
        <v>1615</v>
      </c>
      <c r="E20" s="208" t="s">
        <v>1616</v>
      </c>
      <c r="F20" s="206" t="s">
        <v>331</v>
      </c>
      <c r="G20" s="209" t="n">
        <v>2.7</v>
      </c>
      <c r="H20" s="210"/>
      <c r="I20" s="210"/>
      <c r="J20" s="211" t="n">
        <v>0</v>
      </c>
      <c r="K20" s="209" t="n">
        <f aca="false">G20*J20</f>
        <v>0</v>
      </c>
      <c r="L20" s="211" t="n">
        <v>0</v>
      </c>
      <c r="M20" s="209" t="n">
        <f aca="false">G20*L20</f>
        <v>0</v>
      </c>
      <c r="N20" s="212" t="n">
        <v>20</v>
      </c>
      <c r="O20" s="213" t="n">
        <v>4</v>
      </c>
      <c r="P20" s="214" t="s">
        <v>37</v>
      </c>
    </row>
    <row r="21" s="201" customFormat="true" ht="11.25" hidden="false" customHeight="true" outlineLevel="0" collapsed="false">
      <c r="B21" s="235" t="s">
        <v>72</v>
      </c>
      <c r="D21" s="201" t="s">
        <v>372</v>
      </c>
      <c r="E21" s="201" t="s">
        <v>1338</v>
      </c>
      <c r="I21" s="236"/>
      <c r="K21" s="237" t="n">
        <f aca="false">K22+K26</f>
        <v>0</v>
      </c>
      <c r="M21" s="237" t="n">
        <f aca="false">M22+M26</f>
        <v>0</v>
      </c>
      <c r="P21" s="201" t="s">
        <v>178</v>
      </c>
    </row>
    <row r="22" s="202" customFormat="true" ht="11.25" hidden="false" customHeight="true" outlineLevel="0" collapsed="false">
      <c r="B22" s="203" t="s">
        <v>72</v>
      </c>
      <c r="D22" s="202" t="s">
        <v>376</v>
      </c>
      <c r="E22" s="202" t="s">
        <v>1339</v>
      </c>
      <c r="I22" s="204"/>
      <c r="K22" s="205" t="n">
        <f aca="false">SUM(K23:K25)</f>
        <v>0</v>
      </c>
      <c r="M22" s="205" t="n">
        <f aca="false">SUM(M23:M25)</f>
        <v>0</v>
      </c>
      <c r="P22" s="202" t="s">
        <v>30</v>
      </c>
    </row>
    <row r="23" s="214" customFormat="true" ht="11.25" hidden="false" customHeight="true" outlineLevel="0" collapsed="false">
      <c r="A23" s="206" t="n">
        <v>6</v>
      </c>
      <c r="B23" s="206" t="s">
        <v>181</v>
      </c>
      <c r="C23" s="206" t="s">
        <v>182</v>
      </c>
      <c r="D23" s="207" t="s">
        <v>1617</v>
      </c>
      <c r="E23" s="208" t="s">
        <v>1618</v>
      </c>
      <c r="F23" s="206" t="s">
        <v>392</v>
      </c>
      <c r="G23" s="209" t="n">
        <v>120</v>
      </c>
      <c r="H23" s="210"/>
      <c r="I23" s="210"/>
      <c r="J23" s="211" t="n">
        <v>0</v>
      </c>
      <c r="K23" s="209" t="n">
        <f aca="false">G23*J23</f>
        <v>0</v>
      </c>
      <c r="L23" s="211" t="n">
        <v>0</v>
      </c>
      <c r="M23" s="209" t="n">
        <f aca="false">G23*L23</f>
        <v>0</v>
      </c>
      <c r="N23" s="212" t="n">
        <v>20</v>
      </c>
      <c r="O23" s="213" t="n">
        <v>64</v>
      </c>
      <c r="P23" s="214" t="s">
        <v>37</v>
      </c>
    </row>
    <row r="24" s="234" customFormat="true" ht="11.25" hidden="false" customHeight="true" outlineLevel="0" collapsed="false">
      <c r="A24" s="226" t="n">
        <v>7</v>
      </c>
      <c r="B24" s="226" t="s">
        <v>322</v>
      </c>
      <c r="C24" s="226" t="s">
        <v>323</v>
      </c>
      <c r="D24" s="227" t="s">
        <v>1346</v>
      </c>
      <c r="E24" s="228" t="s">
        <v>1456</v>
      </c>
      <c r="F24" s="226" t="s">
        <v>392</v>
      </c>
      <c r="G24" s="229" t="n">
        <v>1650</v>
      </c>
      <c r="H24" s="230"/>
      <c r="I24" s="230"/>
      <c r="J24" s="231" t="n">
        <v>0</v>
      </c>
      <c r="K24" s="229" t="n">
        <f aca="false">G24*J24</f>
        <v>0</v>
      </c>
      <c r="L24" s="231" t="n">
        <v>0</v>
      </c>
      <c r="M24" s="229" t="n">
        <f aca="false">G24*L24</f>
        <v>0</v>
      </c>
      <c r="N24" s="232" t="n">
        <v>20</v>
      </c>
      <c r="O24" s="233" t="n">
        <v>256</v>
      </c>
      <c r="P24" s="234" t="s">
        <v>37</v>
      </c>
    </row>
    <row r="25" s="214" customFormat="true" ht="11.25" hidden="false" customHeight="true" outlineLevel="0" collapsed="false">
      <c r="A25" s="206" t="n">
        <v>8</v>
      </c>
      <c r="B25" s="206" t="s">
        <v>181</v>
      </c>
      <c r="C25" s="206" t="s">
        <v>182</v>
      </c>
      <c r="D25" s="207" t="s">
        <v>1340</v>
      </c>
      <c r="E25" s="208" t="s">
        <v>1341</v>
      </c>
      <c r="F25" s="206" t="s">
        <v>392</v>
      </c>
      <c r="G25" s="209" t="n">
        <v>1520</v>
      </c>
      <c r="H25" s="210"/>
      <c r="I25" s="210"/>
      <c r="J25" s="211" t="n">
        <v>0</v>
      </c>
      <c r="K25" s="209" t="n">
        <f aca="false">G25*J25</f>
        <v>0</v>
      </c>
      <c r="L25" s="211" t="n">
        <v>0</v>
      </c>
      <c r="M25" s="209" t="n">
        <f aca="false">G25*L25</f>
        <v>0</v>
      </c>
      <c r="N25" s="212" t="n">
        <v>20</v>
      </c>
      <c r="O25" s="213" t="n">
        <v>64</v>
      </c>
      <c r="P25" s="214" t="s">
        <v>37</v>
      </c>
    </row>
    <row r="26" s="202" customFormat="true" ht="11.25" hidden="false" customHeight="true" outlineLevel="0" collapsed="false">
      <c r="B26" s="203" t="s">
        <v>72</v>
      </c>
      <c r="D26" s="202" t="s">
        <v>382</v>
      </c>
      <c r="E26" s="202" t="s">
        <v>1358</v>
      </c>
      <c r="I26" s="204"/>
      <c r="K26" s="205" t="n">
        <f aca="false">SUM(K27:K60)</f>
        <v>0</v>
      </c>
      <c r="M26" s="205" t="n">
        <f aca="false">SUM(M27:M60)</f>
        <v>0</v>
      </c>
      <c r="P26" s="202" t="s">
        <v>30</v>
      </c>
    </row>
    <row r="27" s="214" customFormat="true" ht="11.25" hidden="false" customHeight="true" outlineLevel="0" collapsed="false">
      <c r="A27" s="206" t="n">
        <v>9</v>
      </c>
      <c r="B27" s="206" t="s">
        <v>181</v>
      </c>
      <c r="C27" s="206" t="s">
        <v>182</v>
      </c>
      <c r="D27" s="207" t="s">
        <v>1619</v>
      </c>
      <c r="E27" s="208" t="s">
        <v>1620</v>
      </c>
      <c r="F27" s="206" t="s">
        <v>1335</v>
      </c>
      <c r="G27" s="209" t="n">
        <v>29</v>
      </c>
      <c r="H27" s="210"/>
      <c r="I27" s="210"/>
      <c r="J27" s="211" t="n">
        <v>0</v>
      </c>
      <c r="K27" s="209" t="n">
        <f aca="false">G27*J27</f>
        <v>0</v>
      </c>
      <c r="L27" s="211" t="n">
        <v>0</v>
      </c>
      <c r="M27" s="209" t="n">
        <f aca="false">G27*L27</f>
        <v>0</v>
      </c>
      <c r="N27" s="212" t="n">
        <v>20</v>
      </c>
      <c r="O27" s="213" t="n">
        <v>64</v>
      </c>
      <c r="P27" s="214" t="s">
        <v>37</v>
      </c>
    </row>
    <row r="28" s="214" customFormat="true" ht="11.25" hidden="false" customHeight="true" outlineLevel="0" collapsed="false">
      <c r="A28" s="206" t="n">
        <v>10</v>
      </c>
      <c r="B28" s="206" t="s">
        <v>181</v>
      </c>
      <c r="C28" s="206" t="s">
        <v>182</v>
      </c>
      <c r="D28" s="207" t="s">
        <v>1621</v>
      </c>
      <c r="E28" s="208" t="s">
        <v>1622</v>
      </c>
      <c r="F28" s="206" t="s">
        <v>1335</v>
      </c>
      <c r="G28" s="209" t="n">
        <v>29</v>
      </c>
      <c r="H28" s="210"/>
      <c r="I28" s="210"/>
      <c r="J28" s="211" t="n">
        <v>0</v>
      </c>
      <c r="K28" s="209" t="n">
        <f aca="false">G28*J28</f>
        <v>0</v>
      </c>
      <c r="L28" s="211" t="n">
        <v>0</v>
      </c>
      <c r="M28" s="209" t="n">
        <f aca="false">G28*L28</f>
        <v>0</v>
      </c>
      <c r="N28" s="212" t="n">
        <v>20</v>
      </c>
      <c r="O28" s="213" t="n">
        <v>64</v>
      </c>
      <c r="P28" s="214" t="s">
        <v>37</v>
      </c>
    </row>
    <row r="29" s="214" customFormat="true" ht="11.25" hidden="false" customHeight="true" outlineLevel="0" collapsed="false">
      <c r="A29" s="206" t="n">
        <v>11</v>
      </c>
      <c r="B29" s="206" t="s">
        <v>181</v>
      </c>
      <c r="C29" s="206" t="s">
        <v>182</v>
      </c>
      <c r="D29" s="207" t="s">
        <v>1623</v>
      </c>
      <c r="E29" s="208" t="s">
        <v>1624</v>
      </c>
      <c r="F29" s="206" t="s">
        <v>1335</v>
      </c>
      <c r="G29" s="209" t="n">
        <v>90</v>
      </c>
      <c r="H29" s="210"/>
      <c r="I29" s="210"/>
      <c r="J29" s="211" t="n">
        <v>0</v>
      </c>
      <c r="K29" s="209" t="n">
        <f aca="false">G29*J29</f>
        <v>0</v>
      </c>
      <c r="L29" s="211" t="n">
        <v>0</v>
      </c>
      <c r="M29" s="209" t="n">
        <f aca="false">G29*L29</f>
        <v>0</v>
      </c>
      <c r="N29" s="212" t="n">
        <v>20</v>
      </c>
      <c r="O29" s="213" t="n">
        <v>64</v>
      </c>
      <c r="P29" s="214" t="s">
        <v>37</v>
      </c>
    </row>
    <row r="30" s="214" customFormat="true" ht="11.25" hidden="false" customHeight="true" outlineLevel="0" collapsed="false">
      <c r="A30" s="206" t="n">
        <v>12</v>
      </c>
      <c r="B30" s="206" t="s">
        <v>181</v>
      </c>
      <c r="C30" s="206" t="s">
        <v>182</v>
      </c>
      <c r="D30" s="207" t="s">
        <v>1625</v>
      </c>
      <c r="E30" s="208" t="s">
        <v>1626</v>
      </c>
      <c r="F30" s="206" t="s">
        <v>1335</v>
      </c>
      <c r="G30" s="209" t="n">
        <v>29</v>
      </c>
      <c r="H30" s="210"/>
      <c r="I30" s="210"/>
      <c r="J30" s="211" t="n">
        <v>0</v>
      </c>
      <c r="K30" s="209" t="n">
        <f aca="false">G30*J30</f>
        <v>0</v>
      </c>
      <c r="L30" s="211" t="n">
        <v>0</v>
      </c>
      <c r="M30" s="209" t="n">
        <f aca="false">G30*L30</f>
        <v>0</v>
      </c>
      <c r="N30" s="212" t="n">
        <v>20</v>
      </c>
      <c r="O30" s="213" t="n">
        <v>64</v>
      </c>
      <c r="P30" s="214" t="s">
        <v>37</v>
      </c>
    </row>
    <row r="31" s="214" customFormat="true" ht="11.25" hidden="false" customHeight="true" outlineLevel="0" collapsed="false">
      <c r="A31" s="206" t="n">
        <v>13</v>
      </c>
      <c r="B31" s="206" t="s">
        <v>181</v>
      </c>
      <c r="C31" s="206" t="s">
        <v>182</v>
      </c>
      <c r="D31" s="207" t="s">
        <v>1627</v>
      </c>
      <c r="E31" s="208" t="s">
        <v>1628</v>
      </c>
      <c r="F31" s="206" t="s">
        <v>1335</v>
      </c>
      <c r="G31" s="209" t="n">
        <v>1</v>
      </c>
      <c r="H31" s="210"/>
      <c r="I31" s="210"/>
      <c r="J31" s="211" t="n">
        <v>0</v>
      </c>
      <c r="K31" s="209" t="n">
        <f aca="false">G31*J31</f>
        <v>0</v>
      </c>
      <c r="L31" s="211" t="n">
        <v>0</v>
      </c>
      <c r="M31" s="209" t="n">
        <f aca="false">G31*L31</f>
        <v>0</v>
      </c>
      <c r="N31" s="212" t="n">
        <v>20</v>
      </c>
      <c r="O31" s="213" t="n">
        <v>64</v>
      </c>
      <c r="P31" s="214" t="s">
        <v>37</v>
      </c>
    </row>
    <row r="32" s="214" customFormat="true" ht="11.25" hidden="false" customHeight="true" outlineLevel="0" collapsed="false">
      <c r="A32" s="206" t="n">
        <v>14</v>
      </c>
      <c r="B32" s="206" t="s">
        <v>181</v>
      </c>
      <c r="C32" s="206" t="s">
        <v>182</v>
      </c>
      <c r="D32" s="207" t="s">
        <v>1629</v>
      </c>
      <c r="E32" s="208" t="s">
        <v>1630</v>
      </c>
      <c r="F32" s="206" t="s">
        <v>1335</v>
      </c>
      <c r="G32" s="209" t="n">
        <v>1</v>
      </c>
      <c r="H32" s="210"/>
      <c r="I32" s="210"/>
      <c r="J32" s="211" t="n">
        <v>0</v>
      </c>
      <c r="K32" s="209" t="n">
        <f aca="false">G32*J32</f>
        <v>0</v>
      </c>
      <c r="L32" s="211" t="n">
        <v>0</v>
      </c>
      <c r="M32" s="209" t="n">
        <f aca="false">G32*L32</f>
        <v>0</v>
      </c>
      <c r="N32" s="212" t="n">
        <v>20</v>
      </c>
      <c r="O32" s="213" t="n">
        <v>64</v>
      </c>
      <c r="P32" s="214" t="s">
        <v>37</v>
      </c>
    </row>
    <row r="33" s="214" customFormat="true" ht="11.25" hidden="false" customHeight="true" outlineLevel="0" collapsed="false">
      <c r="A33" s="206" t="n">
        <v>15</v>
      </c>
      <c r="B33" s="206" t="s">
        <v>181</v>
      </c>
      <c r="C33" s="206" t="s">
        <v>182</v>
      </c>
      <c r="D33" s="207" t="s">
        <v>1631</v>
      </c>
      <c r="E33" s="208" t="s">
        <v>1632</v>
      </c>
      <c r="F33" s="206" t="s">
        <v>1335</v>
      </c>
      <c r="G33" s="209" t="n">
        <v>2</v>
      </c>
      <c r="H33" s="210"/>
      <c r="I33" s="210"/>
      <c r="J33" s="211" t="n">
        <v>0</v>
      </c>
      <c r="K33" s="209" t="n">
        <f aca="false">G33*J33</f>
        <v>0</v>
      </c>
      <c r="L33" s="211" t="n">
        <v>0</v>
      </c>
      <c r="M33" s="209" t="n">
        <f aca="false">G33*L33</f>
        <v>0</v>
      </c>
      <c r="N33" s="212" t="n">
        <v>20</v>
      </c>
      <c r="O33" s="213" t="n">
        <v>64</v>
      </c>
      <c r="P33" s="214" t="s">
        <v>37</v>
      </c>
    </row>
    <row r="34" s="214" customFormat="true" ht="11.25" hidden="false" customHeight="true" outlineLevel="0" collapsed="false">
      <c r="A34" s="206" t="n">
        <v>16</v>
      </c>
      <c r="B34" s="206" t="s">
        <v>181</v>
      </c>
      <c r="C34" s="206" t="s">
        <v>182</v>
      </c>
      <c r="D34" s="207" t="s">
        <v>1633</v>
      </c>
      <c r="E34" s="208" t="s">
        <v>1634</v>
      </c>
      <c r="F34" s="206" t="s">
        <v>1335</v>
      </c>
      <c r="G34" s="209" t="n">
        <v>1</v>
      </c>
      <c r="H34" s="210"/>
      <c r="I34" s="210"/>
      <c r="J34" s="211" t="n">
        <v>0</v>
      </c>
      <c r="K34" s="209" t="n">
        <f aca="false">G34*J34</f>
        <v>0</v>
      </c>
      <c r="L34" s="211" t="n">
        <v>0</v>
      </c>
      <c r="M34" s="209" t="n">
        <f aca="false">G34*L34</f>
        <v>0</v>
      </c>
      <c r="N34" s="212" t="n">
        <v>20</v>
      </c>
      <c r="O34" s="213" t="n">
        <v>64</v>
      </c>
      <c r="P34" s="214" t="s">
        <v>37</v>
      </c>
    </row>
    <row r="35" s="214" customFormat="true" ht="11.25" hidden="false" customHeight="true" outlineLevel="0" collapsed="false">
      <c r="A35" s="206" t="n">
        <v>17</v>
      </c>
      <c r="B35" s="206" t="s">
        <v>181</v>
      </c>
      <c r="C35" s="206" t="s">
        <v>182</v>
      </c>
      <c r="D35" s="207" t="s">
        <v>1635</v>
      </c>
      <c r="E35" s="208" t="s">
        <v>1636</v>
      </c>
      <c r="F35" s="206" t="s">
        <v>1335</v>
      </c>
      <c r="G35" s="209" t="n">
        <v>1</v>
      </c>
      <c r="H35" s="210"/>
      <c r="I35" s="210"/>
      <c r="J35" s="211" t="n">
        <v>0</v>
      </c>
      <c r="K35" s="209" t="n">
        <f aca="false">G35*J35</f>
        <v>0</v>
      </c>
      <c r="L35" s="211" t="n">
        <v>0</v>
      </c>
      <c r="M35" s="209" t="n">
        <f aca="false">G35*L35</f>
        <v>0</v>
      </c>
      <c r="N35" s="212" t="n">
        <v>20</v>
      </c>
      <c r="O35" s="213" t="n">
        <v>64</v>
      </c>
      <c r="P35" s="214" t="s">
        <v>37</v>
      </c>
    </row>
    <row r="36" s="214" customFormat="true" ht="11.25" hidden="false" customHeight="true" outlineLevel="0" collapsed="false">
      <c r="A36" s="206" t="n">
        <v>18</v>
      </c>
      <c r="B36" s="206" t="s">
        <v>181</v>
      </c>
      <c r="C36" s="206" t="s">
        <v>182</v>
      </c>
      <c r="D36" s="207" t="s">
        <v>1637</v>
      </c>
      <c r="E36" s="208" t="s">
        <v>1638</v>
      </c>
      <c r="F36" s="206" t="s">
        <v>1335</v>
      </c>
      <c r="G36" s="209" t="n">
        <v>8</v>
      </c>
      <c r="H36" s="210"/>
      <c r="I36" s="210"/>
      <c r="J36" s="211" t="n">
        <v>0</v>
      </c>
      <c r="K36" s="209" t="n">
        <f aca="false">G36*J36</f>
        <v>0</v>
      </c>
      <c r="L36" s="211" t="n">
        <v>0</v>
      </c>
      <c r="M36" s="209" t="n">
        <f aca="false">G36*L36</f>
        <v>0</v>
      </c>
      <c r="N36" s="212" t="n">
        <v>20</v>
      </c>
      <c r="O36" s="213" t="n">
        <v>64</v>
      </c>
      <c r="P36" s="214" t="s">
        <v>37</v>
      </c>
    </row>
    <row r="37" s="234" customFormat="true" ht="11.25" hidden="false" customHeight="true" outlineLevel="0" collapsed="false">
      <c r="A37" s="226" t="n">
        <v>19</v>
      </c>
      <c r="B37" s="226" t="s">
        <v>322</v>
      </c>
      <c r="C37" s="226" t="s">
        <v>323</v>
      </c>
      <c r="D37" s="227" t="s">
        <v>1639</v>
      </c>
      <c r="E37" s="228" t="s">
        <v>1640</v>
      </c>
      <c r="F37" s="226" t="s">
        <v>1335</v>
      </c>
      <c r="G37" s="229" t="n">
        <v>1</v>
      </c>
      <c r="H37" s="230"/>
      <c r="I37" s="230"/>
      <c r="J37" s="231" t="n">
        <v>0</v>
      </c>
      <c r="K37" s="229" t="n">
        <f aca="false">G37*J37</f>
        <v>0</v>
      </c>
      <c r="L37" s="231" t="n">
        <v>0</v>
      </c>
      <c r="M37" s="229" t="n">
        <f aca="false">G37*L37</f>
        <v>0</v>
      </c>
      <c r="N37" s="232" t="n">
        <v>20</v>
      </c>
      <c r="O37" s="233" t="n">
        <v>256</v>
      </c>
      <c r="P37" s="234" t="s">
        <v>37</v>
      </c>
    </row>
    <row r="38" s="234" customFormat="true" ht="11.25" hidden="false" customHeight="true" outlineLevel="0" collapsed="false">
      <c r="A38" s="226" t="n">
        <v>20</v>
      </c>
      <c r="B38" s="226" t="s">
        <v>322</v>
      </c>
      <c r="C38" s="226" t="s">
        <v>323</v>
      </c>
      <c r="D38" s="227" t="s">
        <v>1641</v>
      </c>
      <c r="E38" s="228" t="s">
        <v>1642</v>
      </c>
      <c r="F38" s="226" t="s">
        <v>1335</v>
      </c>
      <c r="G38" s="229" t="n">
        <v>1</v>
      </c>
      <c r="H38" s="230"/>
      <c r="I38" s="230"/>
      <c r="J38" s="231" t="n">
        <v>0</v>
      </c>
      <c r="K38" s="229" t="n">
        <f aca="false">G38*J38</f>
        <v>0</v>
      </c>
      <c r="L38" s="231" t="n">
        <v>0</v>
      </c>
      <c r="M38" s="229" t="n">
        <f aca="false">G38*L38</f>
        <v>0</v>
      </c>
      <c r="N38" s="232" t="n">
        <v>20</v>
      </c>
      <c r="O38" s="233" t="n">
        <v>256</v>
      </c>
      <c r="P38" s="234" t="s">
        <v>37</v>
      </c>
    </row>
    <row r="39" s="234" customFormat="true" ht="11.25" hidden="false" customHeight="true" outlineLevel="0" collapsed="false">
      <c r="A39" s="226" t="n">
        <v>21</v>
      </c>
      <c r="B39" s="226" t="s">
        <v>322</v>
      </c>
      <c r="C39" s="226" t="s">
        <v>323</v>
      </c>
      <c r="D39" s="227" t="s">
        <v>1643</v>
      </c>
      <c r="E39" s="228" t="s">
        <v>1644</v>
      </c>
      <c r="F39" s="226" t="s">
        <v>1335</v>
      </c>
      <c r="G39" s="229" t="n">
        <v>1</v>
      </c>
      <c r="H39" s="230"/>
      <c r="I39" s="230"/>
      <c r="J39" s="231" t="n">
        <v>0</v>
      </c>
      <c r="K39" s="229" t="n">
        <f aca="false">G39*J39</f>
        <v>0</v>
      </c>
      <c r="L39" s="231" t="n">
        <v>0</v>
      </c>
      <c r="M39" s="229" t="n">
        <f aca="false">G39*L39</f>
        <v>0</v>
      </c>
      <c r="N39" s="232" t="n">
        <v>20</v>
      </c>
      <c r="O39" s="233" t="n">
        <v>256</v>
      </c>
      <c r="P39" s="234" t="s">
        <v>37</v>
      </c>
    </row>
    <row r="40" s="234" customFormat="true" ht="11.25" hidden="false" customHeight="true" outlineLevel="0" collapsed="false">
      <c r="A40" s="226" t="n">
        <v>22</v>
      </c>
      <c r="B40" s="226" t="s">
        <v>322</v>
      </c>
      <c r="C40" s="226" t="s">
        <v>323</v>
      </c>
      <c r="D40" s="227" t="s">
        <v>1645</v>
      </c>
      <c r="E40" s="228" t="s">
        <v>1646</v>
      </c>
      <c r="F40" s="226" t="s">
        <v>1335</v>
      </c>
      <c r="G40" s="229" t="n">
        <v>1</v>
      </c>
      <c r="H40" s="230"/>
      <c r="I40" s="230"/>
      <c r="J40" s="231" t="n">
        <v>0</v>
      </c>
      <c r="K40" s="229" t="n">
        <f aca="false">G40*J40</f>
        <v>0</v>
      </c>
      <c r="L40" s="231" t="n">
        <v>0</v>
      </c>
      <c r="M40" s="229" t="n">
        <f aca="false">G40*L40</f>
        <v>0</v>
      </c>
      <c r="N40" s="232" t="n">
        <v>20</v>
      </c>
      <c r="O40" s="233" t="n">
        <v>256</v>
      </c>
      <c r="P40" s="234" t="s">
        <v>37</v>
      </c>
    </row>
    <row r="41" s="234" customFormat="true" ht="11.25" hidden="false" customHeight="true" outlineLevel="0" collapsed="false">
      <c r="A41" s="226" t="n">
        <v>23</v>
      </c>
      <c r="B41" s="226" t="s">
        <v>322</v>
      </c>
      <c r="C41" s="226" t="s">
        <v>323</v>
      </c>
      <c r="D41" s="227" t="s">
        <v>1647</v>
      </c>
      <c r="E41" s="228" t="s">
        <v>1648</v>
      </c>
      <c r="F41" s="226" t="s">
        <v>1335</v>
      </c>
      <c r="G41" s="229" t="n">
        <v>1</v>
      </c>
      <c r="H41" s="230"/>
      <c r="I41" s="230"/>
      <c r="J41" s="231" t="n">
        <v>0</v>
      </c>
      <c r="K41" s="229" t="n">
        <f aca="false">G41*J41</f>
        <v>0</v>
      </c>
      <c r="L41" s="231" t="n">
        <v>0</v>
      </c>
      <c r="M41" s="229" t="n">
        <f aca="false">G41*L41</f>
        <v>0</v>
      </c>
      <c r="N41" s="232" t="n">
        <v>20</v>
      </c>
      <c r="O41" s="233" t="n">
        <v>256</v>
      </c>
      <c r="P41" s="234" t="s">
        <v>37</v>
      </c>
    </row>
    <row r="42" s="234" customFormat="true" ht="11.25" hidden="false" customHeight="true" outlineLevel="0" collapsed="false">
      <c r="A42" s="226" t="n">
        <v>24</v>
      </c>
      <c r="B42" s="226" t="s">
        <v>322</v>
      </c>
      <c r="C42" s="226" t="s">
        <v>323</v>
      </c>
      <c r="D42" s="227" t="s">
        <v>1649</v>
      </c>
      <c r="E42" s="228" t="s">
        <v>1650</v>
      </c>
      <c r="F42" s="226" t="s">
        <v>1335</v>
      </c>
      <c r="G42" s="229" t="n">
        <v>1</v>
      </c>
      <c r="H42" s="230"/>
      <c r="I42" s="230"/>
      <c r="J42" s="231" t="n">
        <v>0</v>
      </c>
      <c r="K42" s="229" t="n">
        <f aca="false">G42*J42</f>
        <v>0</v>
      </c>
      <c r="L42" s="231" t="n">
        <v>0</v>
      </c>
      <c r="M42" s="229" t="n">
        <f aca="false">G42*L42</f>
        <v>0</v>
      </c>
      <c r="N42" s="232" t="n">
        <v>20</v>
      </c>
      <c r="O42" s="233" t="n">
        <v>256</v>
      </c>
      <c r="P42" s="234" t="s">
        <v>37</v>
      </c>
    </row>
    <row r="43" s="234" customFormat="true" ht="11.25" hidden="false" customHeight="true" outlineLevel="0" collapsed="false">
      <c r="A43" s="226" t="n">
        <v>25</v>
      </c>
      <c r="B43" s="226" t="s">
        <v>322</v>
      </c>
      <c r="C43" s="226" t="s">
        <v>323</v>
      </c>
      <c r="D43" s="227" t="s">
        <v>1651</v>
      </c>
      <c r="E43" s="228" t="s">
        <v>1652</v>
      </c>
      <c r="F43" s="226" t="s">
        <v>1335</v>
      </c>
      <c r="G43" s="229" t="n">
        <v>1</v>
      </c>
      <c r="H43" s="230"/>
      <c r="I43" s="230"/>
      <c r="J43" s="231" t="n">
        <v>0</v>
      </c>
      <c r="K43" s="229" t="n">
        <f aca="false">G43*J43</f>
        <v>0</v>
      </c>
      <c r="L43" s="231" t="n">
        <v>0</v>
      </c>
      <c r="M43" s="229" t="n">
        <f aca="false">G43*L43</f>
        <v>0</v>
      </c>
      <c r="N43" s="232" t="n">
        <v>20</v>
      </c>
      <c r="O43" s="233" t="n">
        <v>256</v>
      </c>
      <c r="P43" s="234" t="s">
        <v>37</v>
      </c>
    </row>
    <row r="44" s="234" customFormat="true" ht="11.25" hidden="false" customHeight="true" outlineLevel="0" collapsed="false">
      <c r="A44" s="226" t="n">
        <v>26</v>
      </c>
      <c r="B44" s="226" t="s">
        <v>322</v>
      </c>
      <c r="C44" s="226" t="s">
        <v>323</v>
      </c>
      <c r="D44" s="227" t="s">
        <v>1653</v>
      </c>
      <c r="E44" s="228" t="s">
        <v>1654</v>
      </c>
      <c r="F44" s="226" t="s">
        <v>1335</v>
      </c>
      <c r="G44" s="229" t="n">
        <v>1</v>
      </c>
      <c r="H44" s="230"/>
      <c r="I44" s="230"/>
      <c r="J44" s="231" t="n">
        <v>0</v>
      </c>
      <c r="K44" s="229" t="n">
        <f aca="false">G44*J44</f>
        <v>0</v>
      </c>
      <c r="L44" s="231" t="n">
        <v>0</v>
      </c>
      <c r="M44" s="229" t="n">
        <f aca="false">G44*L44</f>
        <v>0</v>
      </c>
      <c r="N44" s="232" t="n">
        <v>20</v>
      </c>
      <c r="O44" s="233" t="n">
        <v>256</v>
      </c>
      <c r="P44" s="234" t="s">
        <v>37</v>
      </c>
    </row>
    <row r="45" s="234" customFormat="true" ht="11.25" hidden="false" customHeight="true" outlineLevel="0" collapsed="false">
      <c r="A45" s="226" t="n">
        <v>27</v>
      </c>
      <c r="B45" s="226" t="s">
        <v>322</v>
      </c>
      <c r="C45" s="226" t="s">
        <v>323</v>
      </c>
      <c r="D45" s="227" t="s">
        <v>1655</v>
      </c>
      <c r="E45" s="228" t="s">
        <v>1656</v>
      </c>
      <c r="F45" s="226" t="s">
        <v>1335</v>
      </c>
      <c r="G45" s="229" t="n">
        <v>1</v>
      </c>
      <c r="H45" s="230"/>
      <c r="I45" s="230"/>
      <c r="J45" s="231" t="n">
        <v>0</v>
      </c>
      <c r="K45" s="229" t="n">
        <f aca="false">G45*J45</f>
        <v>0</v>
      </c>
      <c r="L45" s="231" t="n">
        <v>0</v>
      </c>
      <c r="M45" s="229" t="n">
        <f aca="false">G45*L45</f>
        <v>0</v>
      </c>
      <c r="N45" s="232" t="n">
        <v>20</v>
      </c>
      <c r="O45" s="233" t="n">
        <v>256</v>
      </c>
      <c r="P45" s="234" t="s">
        <v>37</v>
      </c>
    </row>
    <row r="46" s="234" customFormat="true" ht="11.25" hidden="false" customHeight="true" outlineLevel="0" collapsed="false">
      <c r="A46" s="226" t="n">
        <v>28</v>
      </c>
      <c r="B46" s="226" t="s">
        <v>322</v>
      </c>
      <c r="C46" s="226" t="s">
        <v>323</v>
      </c>
      <c r="D46" s="227" t="s">
        <v>1657</v>
      </c>
      <c r="E46" s="228" t="s">
        <v>1658</v>
      </c>
      <c r="F46" s="226" t="s">
        <v>1335</v>
      </c>
      <c r="G46" s="229" t="n">
        <v>1</v>
      </c>
      <c r="H46" s="230"/>
      <c r="I46" s="230"/>
      <c r="J46" s="231" t="n">
        <v>0</v>
      </c>
      <c r="K46" s="229" t="n">
        <f aca="false">G46*J46</f>
        <v>0</v>
      </c>
      <c r="L46" s="231" t="n">
        <v>0</v>
      </c>
      <c r="M46" s="229" t="n">
        <f aca="false">G46*L46</f>
        <v>0</v>
      </c>
      <c r="N46" s="232" t="n">
        <v>20</v>
      </c>
      <c r="O46" s="233" t="n">
        <v>256</v>
      </c>
      <c r="P46" s="234" t="s">
        <v>37</v>
      </c>
    </row>
    <row r="47" s="234" customFormat="true" ht="11.25" hidden="false" customHeight="true" outlineLevel="0" collapsed="false">
      <c r="A47" s="226" t="n">
        <v>29</v>
      </c>
      <c r="B47" s="226" t="s">
        <v>322</v>
      </c>
      <c r="C47" s="226" t="s">
        <v>323</v>
      </c>
      <c r="D47" s="227" t="s">
        <v>1659</v>
      </c>
      <c r="E47" s="228" t="s">
        <v>1660</v>
      </c>
      <c r="F47" s="226" t="s">
        <v>1335</v>
      </c>
      <c r="G47" s="229" t="n">
        <v>1</v>
      </c>
      <c r="H47" s="230"/>
      <c r="I47" s="230"/>
      <c r="J47" s="231" t="n">
        <v>0</v>
      </c>
      <c r="K47" s="229" t="n">
        <f aca="false">G47*J47</f>
        <v>0</v>
      </c>
      <c r="L47" s="231" t="n">
        <v>0</v>
      </c>
      <c r="M47" s="229" t="n">
        <f aca="false">G47*L47</f>
        <v>0</v>
      </c>
      <c r="N47" s="232" t="n">
        <v>20</v>
      </c>
      <c r="O47" s="233" t="n">
        <v>256</v>
      </c>
      <c r="P47" s="234" t="s">
        <v>37</v>
      </c>
    </row>
    <row r="48" s="234" customFormat="true" ht="11.25" hidden="false" customHeight="true" outlineLevel="0" collapsed="false">
      <c r="A48" s="226" t="n">
        <v>30</v>
      </c>
      <c r="B48" s="226" t="s">
        <v>322</v>
      </c>
      <c r="C48" s="226" t="s">
        <v>323</v>
      </c>
      <c r="D48" s="227" t="s">
        <v>1661</v>
      </c>
      <c r="E48" s="228" t="s">
        <v>1662</v>
      </c>
      <c r="F48" s="226" t="s">
        <v>1335</v>
      </c>
      <c r="G48" s="229" t="n">
        <v>1</v>
      </c>
      <c r="H48" s="230"/>
      <c r="I48" s="230"/>
      <c r="J48" s="231" t="n">
        <v>0</v>
      </c>
      <c r="K48" s="229" t="n">
        <f aca="false">G48*J48</f>
        <v>0</v>
      </c>
      <c r="L48" s="231" t="n">
        <v>0</v>
      </c>
      <c r="M48" s="229" t="n">
        <f aca="false">G48*L48</f>
        <v>0</v>
      </c>
      <c r="N48" s="232" t="n">
        <v>20</v>
      </c>
      <c r="O48" s="233" t="n">
        <v>256</v>
      </c>
      <c r="P48" s="234" t="s">
        <v>37</v>
      </c>
    </row>
    <row r="49" s="234" customFormat="true" ht="11.25" hidden="false" customHeight="true" outlineLevel="0" collapsed="false">
      <c r="A49" s="226" t="n">
        <v>31</v>
      </c>
      <c r="B49" s="226" t="s">
        <v>322</v>
      </c>
      <c r="C49" s="226" t="s">
        <v>323</v>
      </c>
      <c r="D49" s="227" t="s">
        <v>1663</v>
      </c>
      <c r="E49" s="228" t="s">
        <v>1664</v>
      </c>
      <c r="F49" s="226" t="s">
        <v>1335</v>
      </c>
      <c r="G49" s="229" t="n">
        <v>1</v>
      </c>
      <c r="H49" s="230"/>
      <c r="I49" s="230"/>
      <c r="J49" s="231" t="n">
        <v>0</v>
      </c>
      <c r="K49" s="229" t="n">
        <f aca="false">G49*J49</f>
        <v>0</v>
      </c>
      <c r="L49" s="231" t="n">
        <v>0</v>
      </c>
      <c r="M49" s="229" t="n">
        <f aca="false">G49*L49</f>
        <v>0</v>
      </c>
      <c r="N49" s="232" t="n">
        <v>20</v>
      </c>
      <c r="O49" s="233" t="n">
        <v>256</v>
      </c>
      <c r="P49" s="234" t="s">
        <v>37</v>
      </c>
    </row>
    <row r="50" s="234" customFormat="true" ht="22.5" hidden="false" customHeight="true" outlineLevel="0" collapsed="false">
      <c r="A50" s="226" t="n">
        <v>32</v>
      </c>
      <c r="B50" s="226" t="s">
        <v>322</v>
      </c>
      <c r="C50" s="226" t="s">
        <v>323</v>
      </c>
      <c r="D50" s="227" t="s">
        <v>1665</v>
      </c>
      <c r="E50" s="228" t="s">
        <v>1666</v>
      </c>
      <c r="F50" s="226" t="s">
        <v>1335</v>
      </c>
      <c r="G50" s="229" t="n">
        <v>1</v>
      </c>
      <c r="H50" s="230"/>
      <c r="I50" s="230"/>
      <c r="J50" s="231" t="n">
        <v>0</v>
      </c>
      <c r="K50" s="229" t="n">
        <f aca="false">G50*J50</f>
        <v>0</v>
      </c>
      <c r="L50" s="231" t="n">
        <v>0</v>
      </c>
      <c r="M50" s="229" t="n">
        <f aca="false">G50*L50</f>
        <v>0</v>
      </c>
      <c r="N50" s="232" t="n">
        <v>20</v>
      </c>
      <c r="O50" s="233" t="n">
        <v>256</v>
      </c>
      <c r="P50" s="234" t="s">
        <v>37</v>
      </c>
    </row>
    <row r="51" s="234" customFormat="true" ht="22.5" hidden="false" customHeight="true" outlineLevel="0" collapsed="false">
      <c r="A51" s="226" t="n">
        <v>33</v>
      </c>
      <c r="B51" s="226" t="s">
        <v>322</v>
      </c>
      <c r="C51" s="226" t="s">
        <v>323</v>
      </c>
      <c r="D51" s="227" t="s">
        <v>1667</v>
      </c>
      <c r="E51" s="228" t="s">
        <v>1668</v>
      </c>
      <c r="F51" s="226" t="s">
        <v>1335</v>
      </c>
      <c r="G51" s="229" t="n">
        <v>2</v>
      </c>
      <c r="H51" s="230"/>
      <c r="I51" s="230"/>
      <c r="J51" s="231" t="n">
        <v>0</v>
      </c>
      <c r="K51" s="229" t="n">
        <f aca="false">G51*J51</f>
        <v>0</v>
      </c>
      <c r="L51" s="231" t="n">
        <v>0</v>
      </c>
      <c r="M51" s="229" t="n">
        <f aca="false">G51*L51</f>
        <v>0</v>
      </c>
      <c r="N51" s="232" t="n">
        <v>20</v>
      </c>
      <c r="O51" s="233" t="n">
        <v>256</v>
      </c>
      <c r="P51" s="234" t="s">
        <v>37</v>
      </c>
    </row>
    <row r="52" s="234" customFormat="true" ht="11.25" hidden="false" customHeight="true" outlineLevel="0" collapsed="false">
      <c r="A52" s="226" t="n">
        <v>34</v>
      </c>
      <c r="B52" s="226" t="s">
        <v>322</v>
      </c>
      <c r="C52" s="226" t="s">
        <v>323</v>
      </c>
      <c r="D52" s="227" t="s">
        <v>1669</v>
      </c>
      <c r="E52" s="228" t="s">
        <v>1670</v>
      </c>
      <c r="F52" s="226" t="s">
        <v>1335</v>
      </c>
      <c r="G52" s="229" t="n">
        <v>29</v>
      </c>
      <c r="H52" s="230"/>
      <c r="I52" s="230"/>
      <c r="J52" s="231" t="n">
        <v>0</v>
      </c>
      <c r="K52" s="229" t="n">
        <f aca="false">G52*J52</f>
        <v>0</v>
      </c>
      <c r="L52" s="231" t="n">
        <v>0</v>
      </c>
      <c r="M52" s="229" t="n">
        <f aca="false">G52*L52</f>
        <v>0</v>
      </c>
      <c r="N52" s="232" t="n">
        <v>20</v>
      </c>
      <c r="O52" s="233" t="n">
        <v>256</v>
      </c>
      <c r="P52" s="234" t="s">
        <v>37</v>
      </c>
    </row>
    <row r="53" s="234" customFormat="true" ht="11.25" hidden="false" customHeight="true" outlineLevel="0" collapsed="false">
      <c r="A53" s="226" t="n">
        <v>35</v>
      </c>
      <c r="B53" s="226" t="s">
        <v>322</v>
      </c>
      <c r="C53" s="226" t="s">
        <v>323</v>
      </c>
      <c r="D53" s="227" t="s">
        <v>1671</v>
      </c>
      <c r="E53" s="228" t="s">
        <v>1672</v>
      </c>
      <c r="F53" s="226" t="s">
        <v>392</v>
      </c>
      <c r="G53" s="229" t="n">
        <v>1650</v>
      </c>
      <c r="H53" s="230"/>
      <c r="I53" s="230"/>
      <c r="J53" s="231" t="n">
        <v>0</v>
      </c>
      <c r="K53" s="229" t="n">
        <f aca="false">G53*J53</f>
        <v>0</v>
      </c>
      <c r="L53" s="231" t="n">
        <v>0</v>
      </c>
      <c r="M53" s="229" t="n">
        <f aca="false">G53*L53</f>
        <v>0</v>
      </c>
      <c r="N53" s="232" t="n">
        <v>20</v>
      </c>
      <c r="O53" s="233" t="n">
        <v>256</v>
      </c>
      <c r="P53" s="234" t="s">
        <v>37</v>
      </c>
    </row>
    <row r="54" s="214" customFormat="true" ht="11.25" hidden="false" customHeight="true" outlineLevel="0" collapsed="false">
      <c r="A54" s="206" t="n">
        <v>36</v>
      </c>
      <c r="B54" s="206" t="s">
        <v>181</v>
      </c>
      <c r="C54" s="206" t="s">
        <v>182</v>
      </c>
      <c r="D54" s="207" t="s">
        <v>1673</v>
      </c>
      <c r="E54" s="208" t="s">
        <v>1674</v>
      </c>
      <c r="F54" s="206" t="s">
        <v>392</v>
      </c>
      <c r="G54" s="209" t="n">
        <v>1650</v>
      </c>
      <c r="H54" s="210"/>
      <c r="I54" s="210"/>
      <c r="J54" s="211" t="n">
        <v>0</v>
      </c>
      <c r="K54" s="209" t="n">
        <f aca="false">G54*J54</f>
        <v>0</v>
      </c>
      <c r="L54" s="211" t="n">
        <v>0</v>
      </c>
      <c r="M54" s="209" t="n">
        <f aca="false">G54*L54</f>
        <v>0</v>
      </c>
      <c r="N54" s="212" t="n">
        <v>20</v>
      </c>
      <c r="O54" s="213" t="n">
        <v>64</v>
      </c>
      <c r="P54" s="214" t="s">
        <v>37</v>
      </c>
    </row>
    <row r="55" s="214" customFormat="true" ht="11.25" hidden="false" customHeight="true" outlineLevel="0" collapsed="false">
      <c r="A55" s="206" t="n">
        <v>37</v>
      </c>
      <c r="B55" s="206" t="s">
        <v>181</v>
      </c>
      <c r="C55" s="206" t="s">
        <v>182</v>
      </c>
      <c r="D55" s="207" t="s">
        <v>1675</v>
      </c>
      <c r="E55" s="208" t="s">
        <v>1676</v>
      </c>
      <c r="F55" s="206" t="s">
        <v>392</v>
      </c>
      <c r="G55" s="209" t="n">
        <v>20</v>
      </c>
      <c r="H55" s="210"/>
      <c r="I55" s="210"/>
      <c r="J55" s="211" t="n">
        <v>0</v>
      </c>
      <c r="K55" s="209" t="n">
        <f aca="false">G55*J55</f>
        <v>0</v>
      </c>
      <c r="L55" s="211" t="n">
        <v>0</v>
      </c>
      <c r="M55" s="209" t="n">
        <f aca="false">G55*L55</f>
        <v>0</v>
      </c>
      <c r="N55" s="212" t="n">
        <v>20</v>
      </c>
      <c r="O55" s="213" t="n">
        <v>64</v>
      </c>
      <c r="P55" s="214" t="s">
        <v>37</v>
      </c>
    </row>
    <row r="56" s="214" customFormat="true" ht="11.25" hidden="false" customHeight="true" outlineLevel="0" collapsed="false">
      <c r="A56" s="206" t="n">
        <v>38</v>
      </c>
      <c r="B56" s="206" t="s">
        <v>181</v>
      </c>
      <c r="C56" s="206" t="s">
        <v>182</v>
      </c>
      <c r="D56" s="207" t="s">
        <v>1677</v>
      </c>
      <c r="E56" s="208" t="s">
        <v>1678</v>
      </c>
      <c r="F56" s="206" t="s">
        <v>1335</v>
      </c>
      <c r="G56" s="209" t="n">
        <v>1</v>
      </c>
      <c r="H56" s="210"/>
      <c r="I56" s="210"/>
      <c r="J56" s="211" t="n">
        <v>0</v>
      </c>
      <c r="K56" s="209" t="n">
        <f aca="false">G56*J56</f>
        <v>0</v>
      </c>
      <c r="L56" s="211" t="n">
        <v>0</v>
      </c>
      <c r="M56" s="209" t="n">
        <f aca="false">G56*L56</f>
        <v>0</v>
      </c>
      <c r="N56" s="212" t="n">
        <v>20</v>
      </c>
      <c r="O56" s="213" t="n">
        <v>64</v>
      </c>
      <c r="P56" s="214" t="s">
        <v>37</v>
      </c>
    </row>
    <row r="57" s="214" customFormat="true" ht="11.25" hidden="false" customHeight="true" outlineLevel="0" collapsed="false">
      <c r="A57" s="206" t="n">
        <v>39</v>
      </c>
      <c r="B57" s="206" t="s">
        <v>181</v>
      </c>
      <c r="C57" s="206" t="s">
        <v>182</v>
      </c>
      <c r="D57" s="207" t="s">
        <v>1679</v>
      </c>
      <c r="E57" s="208" t="s">
        <v>1680</v>
      </c>
      <c r="F57" s="206" t="s">
        <v>1335</v>
      </c>
      <c r="G57" s="209" t="n">
        <v>8</v>
      </c>
      <c r="H57" s="210"/>
      <c r="I57" s="210"/>
      <c r="J57" s="211" t="n">
        <v>0</v>
      </c>
      <c r="K57" s="209" t="n">
        <f aca="false">G57*J57</f>
        <v>0</v>
      </c>
      <c r="L57" s="211" t="n">
        <v>0</v>
      </c>
      <c r="M57" s="209" t="n">
        <f aca="false">G57*L57</f>
        <v>0</v>
      </c>
      <c r="N57" s="212" t="n">
        <v>20</v>
      </c>
      <c r="O57" s="213" t="n">
        <v>64</v>
      </c>
      <c r="P57" s="214" t="s">
        <v>37</v>
      </c>
    </row>
    <row r="58" s="214" customFormat="true" ht="11.25" hidden="false" customHeight="true" outlineLevel="0" collapsed="false">
      <c r="A58" s="206" t="n">
        <v>40</v>
      </c>
      <c r="B58" s="206" t="s">
        <v>181</v>
      </c>
      <c r="C58" s="206" t="s">
        <v>182</v>
      </c>
      <c r="D58" s="207" t="s">
        <v>1681</v>
      </c>
      <c r="E58" s="208" t="s">
        <v>1682</v>
      </c>
      <c r="F58" s="206" t="s">
        <v>1335</v>
      </c>
      <c r="G58" s="209" t="n">
        <v>29</v>
      </c>
      <c r="H58" s="210"/>
      <c r="I58" s="210"/>
      <c r="J58" s="211" t="n">
        <v>0</v>
      </c>
      <c r="K58" s="209" t="n">
        <f aca="false">G58*J58</f>
        <v>0</v>
      </c>
      <c r="L58" s="211" t="n">
        <v>0</v>
      </c>
      <c r="M58" s="209" t="n">
        <f aca="false">G58*L58</f>
        <v>0</v>
      </c>
      <c r="N58" s="212" t="n">
        <v>20</v>
      </c>
      <c r="O58" s="213" t="n">
        <v>64</v>
      </c>
      <c r="P58" s="214" t="s">
        <v>37</v>
      </c>
    </row>
    <row r="59" s="214" customFormat="true" ht="11.25" hidden="false" customHeight="true" outlineLevel="0" collapsed="false">
      <c r="A59" s="206" t="n">
        <v>41</v>
      </c>
      <c r="B59" s="206" t="s">
        <v>181</v>
      </c>
      <c r="C59" s="206" t="s">
        <v>182</v>
      </c>
      <c r="D59" s="207" t="s">
        <v>1683</v>
      </c>
      <c r="E59" s="208" t="s">
        <v>1684</v>
      </c>
      <c r="F59" s="206" t="s">
        <v>1335</v>
      </c>
      <c r="G59" s="209" t="n">
        <v>1</v>
      </c>
      <c r="H59" s="210"/>
      <c r="I59" s="210"/>
      <c r="J59" s="211" t="n">
        <v>0</v>
      </c>
      <c r="K59" s="209" t="n">
        <f aca="false">G59*J59</f>
        <v>0</v>
      </c>
      <c r="L59" s="211" t="n">
        <v>0</v>
      </c>
      <c r="M59" s="209" t="n">
        <f aca="false">G59*L59</f>
        <v>0</v>
      </c>
      <c r="N59" s="212" t="n">
        <v>20</v>
      </c>
      <c r="O59" s="213" t="n">
        <v>64</v>
      </c>
      <c r="P59" s="214" t="s">
        <v>37</v>
      </c>
    </row>
    <row r="60" s="214" customFormat="true" ht="11.25" hidden="false" customHeight="true" outlineLevel="0" collapsed="false">
      <c r="A60" s="206" t="n">
        <v>42</v>
      </c>
      <c r="B60" s="206" t="s">
        <v>181</v>
      </c>
      <c r="C60" s="206" t="s">
        <v>182</v>
      </c>
      <c r="D60" s="207" t="s">
        <v>1685</v>
      </c>
      <c r="E60" s="208" t="s">
        <v>1686</v>
      </c>
      <c r="F60" s="206" t="s">
        <v>1335</v>
      </c>
      <c r="G60" s="209" t="n">
        <v>1</v>
      </c>
      <c r="H60" s="210"/>
      <c r="I60" s="210"/>
      <c r="J60" s="211" t="n">
        <v>0</v>
      </c>
      <c r="K60" s="209" t="n">
        <f aca="false">G60*J60</f>
        <v>0</v>
      </c>
      <c r="L60" s="211" t="n">
        <v>0</v>
      </c>
      <c r="M60" s="209" t="n">
        <f aca="false">G60*L60</f>
        <v>0</v>
      </c>
      <c r="N60" s="212" t="n">
        <v>20</v>
      </c>
      <c r="O60" s="213" t="n">
        <v>64</v>
      </c>
      <c r="P60" s="214" t="s">
        <v>37</v>
      </c>
    </row>
    <row r="61" s="216" customFormat="true" ht="11.25" hidden="false" customHeight="false" outlineLevel="0" collapsed="false">
      <c r="E61" s="216" t="s">
        <v>147</v>
      </c>
      <c r="I61" s="217"/>
      <c r="K61" s="218" t="n">
        <f aca="false">K14+K21</f>
        <v>0</v>
      </c>
      <c r="M61" s="218" t="n">
        <f aca="false">M14+M21</f>
        <v>0</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H8" activeCellId="0" sqref="H8"/>
    </sheetView>
  </sheetViews>
  <sheetFormatPr defaultColWidth="9.3203125" defaultRowHeight="11.25" zeroHeight="false" outlineLevelRow="0" outlineLevelCol="0"/>
  <cols>
    <col collapsed="false" customWidth="true" hidden="false" outlineLevel="0" max="1" min="1" style="177" width="6.65"/>
    <col collapsed="false" customWidth="true" hidden="false" outlineLevel="0" max="2" min="2" style="177" width="5.32"/>
    <col collapsed="false" customWidth="true" hidden="false" outlineLevel="0" max="3" min="3" style="177" width="5.49"/>
    <col collapsed="false" customWidth="true" hidden="false" outlineLevel="0" max="4" min="4" style="177" width="14.82"/>
    <col collapsed="false" customWidth="true" hidden="false" outlineLevel="0" max="5" min="5" style="177" width="64.99"/>
    <col collapsed="false" customWidth="true" hidden="false" outlineLevel="0" max="6" min="6" style="177" width="5.49"/>
    <col collapsed="false" customWidth="true" hidden="false" outlineLevel="0" max="7" min="7" style="177" width="11.15"/>
    <col collapsed="false" customWidth="true" hidden="false" outlineLevel="0" max="8" min="8" style="177" width="11.49"/>
    <col collapsed="false" customWidth="true" hidden="false" outlineLevel="0" max="9" min="9" style="177" width="14.82"/>
    <col collapsed="false" customWidth="true" hidden="true" outlineLevel="0" max="10" min="10" style="177" width="12.5"/>
    <col collapsed="false" customWidth="true" hidden="true" outlineLevel="0" max="11" min="11" style="177" width="12.65"/>
    <col collapsed="false" customWidth="true" hidden="true" outlineLevel="0" max="12" min="12" style="177" width="11.32"/>
    <col collapsed="false" customWidth="true" hidden="true" outlineLevel="0" max="13" min="13" style="177" width="13.49"/>
    <col collapsed="false" customWidth="true" hidden="true" outlineLevel="0" max="14" min="14" style="177" width="6.99"/>
    <col collapsed="false" customWidth="true" hidden="true" outlineLevel="0" max="15" min="15" style="177" width="7.82"/>
    <col collapsed="false" customWidth="true" hidden="true" outlineLevel="0" max="16" min="16" style="177" width="8.32"/>
    <col collapsed="false" customWidth="true" hidden="true" outlineLevel="0" max="19" min="17" style="177" width="10.65"/>
    <col collapsed="false" customWidth="true" hidden="true" outlineLevel="0" max="20" min="20" style="177" width="21.82"/>
    <col collapsed="false" customWidth="false" hidden="false" outlineLevel="0" max="257" min="21" style="177" width="9.32"/>
  </cols>
  <sheetData>
    <row r="1" customFormat="false" ht="18" hidden="false" customHeight="false" outlineLevel="0" collapsed="false">
      <c r="A1" s="178" t="s">
        <v>152</v>
      </c>
      <c r="B1" s="179"/>
      <c r="C1" s="179"/>
      <c r="D1" s="179"/>
      <c r="E1" s="179"/>
      <c r="F1" s="179"/>
      <c r="G1" s="179"/>
      <c r="H1" s="179"/>
      <c r="I1" s="179"/>
      <c r="J1" s="179"/>
      <c r="K1" s="179"/>
      <c r="L1" s="179"/>
      <c r="M1" s="179"/>
      <c r="N1" s="179"/>
      <c r="O1" s="180"/>
      <c r="P1" s="180"/>
      <c r="Q1" s="179"/>
      <c r="R1" s="179"/>
      <c r="S1" s="179"/>
      <c r="T1" s="179"/>
    </row>
    <row r="2" customFormat="false" ht="11.25" hidden="false" customHeight="false" outlineLevel="0" collapsed="false">
      <c r="A2" s="181" t="s">
        <v>92</v>
      </c>
      <c r="B2" s="182"/>
      <c r="C2" s="183" t="s">
        <v>93</v>
      </c>
      <c r="D2" s="182"/>
      <c r="E2" s="182"/>
      <c r="F2" s="182"/>
      <c r="G2" s="182"/>
      <c r="H2" s="182"/>
      <c r="I2" s="182"/>
      <c r="J2" s="182"/>
      <c r="K2" s="182"/>
      <c r="L2" s="179"/>
      <c r="M2" s="179"/>
      <c r="N2" s="179"/>
      <c r="O2" s="180"/>
      <c r="P2" s="180"/>
      <c r="Q2" s="179"/>
      <c r="R2" s="179"/>
      <c r="S2" s="179"/>
      <c r="T2" s="179"/>
    </row>
    <row r="3" customFormat="false" ht="11.25" hidden="false" customHeight="false" outlineLevel="0" collapsed="false">
      <c r="A3" s="181" t="s">
        <v>153</v>
      </c>
      <c r="B3" s="182"/>
      <c r="C3" s="183" t="s">
        <v>154</v>
      </c>
      <c r="D3" s="182"/>
      <c r="E3" s="182"/>
      <c r="F3" s="182"/>
      <c r="G3" s="182"/>
      <c r="H3" s="182"/>
      <c r="I3" s="183"/>
      <c r="J3" s="182"/>
      <c r="K3" s="182"/>
      <c r="L3" s="179"/>
      <c r="M3" s="179"/>
      <c r="N3" s="179"/>
      <c r="O3" s="180"/>
      <c r="P3" s="180"/>
      <c r="Q3" s="179"/>
      <c r="R3" s="179"/>
      <c r="S3" s="179"/>
      <c r="T3" s="179"/>
    </row>
    <row r="4" customFormat="false" ht="11.25" hidden="false" customHeight="false" outlineLevel="0" collapsed="false">
      <c r="A4" s="181" t="s">
        <v>155</v>
      </c>
      <c r="B4" s="182"/>
      <c r="C4" s="183" t="s">
        <v>1687</v>
      </c>
      <c r="D4" s="182"/>
      <c r="E4" s="182"/>
      <c r="F4" s="182"/>
      <c r="G4" s="182"/>
      <c r="H4" s="182"/>
      <c r="I4" s="183"/>
      <c r="J4" s="182"/>
      <c r="K4" s="182"/>
      <c r="L4" s="179"/>
      <c r="M4" s="179"/>
      <c r="N4" s="179"/>
      <c r="O4" s="180"/>
      <c r="P4" s="180"/>
      <c r="Q4" s="179"/>
      <c r="R4" s="179"/>
      <c r="S4" s="179"/>
      <c r="T4" s="179"/>
    </row>
    <row r="5" customFormat="false" ht="11.25" hidden="false" customHeight="false" outlineLevel="0" collapsed="false">
      <c r="A5" s="182" t="s">
        <v>157</v>
      </c>
      <c r="B5" s="182"/>
      <c r="C5" s="183" t="s">
        <v>158</v>
      </c>
      <c r="D5" s="182"/>
      <c r="E5" s="182"/>
      <c r="F5" s="182"/>
      <c r="G5" s="182"/>
      <c r="H5" s="182"/>
      <c r="I5" s="184"/>
      <c r="J5" s="182"/>
      <c r="K5" s="182"/>
      <c r="L5" s="179"/>
      <c r="M5" s="179"/>
      <c r="N5" s="179"/>
      <c r="O5" s="180"/>
      <c r="P5" s="180"/>
      <c r="Q5" s="179"/>
      <c r="R5" s="179"/>
      <c r="S5" s="179"/>
      <c r="T5" s="179"/>
    </row>
    <row r="6" customFormat="false" ht="5.25" hidden="false" customHeight="true" outlineLevel="0" collapsed="false">
      <c r="A6" s="182"/>
      <c r="B6" s="182"/>
      <c r="C6" s="183"/>
      <c r="D6" s="182"/>
      <c r="E6" s="182"/>
      <c r="F6" s="182"/>
      <c r="G6" s="182"/>
      <c r="H6" s="182"/>
      <c r="I6" s="184"/>
      <c r="J6" s="182"/>
      <c r="K6" s="182"/>
      <c r="L6" s="179"/>
      <c r="M6" s="179"/>
      <c r="N6" s="179"/>
      <c r="O6" s="180"/>
      <c r="P6" s="180"/>
      <c r="Q6" s="179"/>
      <c r="R6" s="179"/>
      <c r="S6" s="179"/>
      <c r="T6" s="179"/>
    </row>
    <row r="7" customFormat="false" ht="11.25" hidden="false" customHeight="false" outlineLevel="0" collapsed="false">
      <c r="A7" s="182" t="s">
        <v>94</v>
      </c>
      <c r="B7" s="182"/>
      <c r="C7" s="183" t="s">
        <v>158</v>
      </c>
      <c r="D7" s="182"/>
      <c r="E7" s="182"/>
      <c r="F7" s="182"/>
      <c r="G7" s="182"/>
      <c r="H7" s="182"/>
      <c r="I7" s="184"/>
      <c r="J7" s="182"/>
      <c r="K7" s="182"/>
      <c r="L7" s="179"/>
      <c r="M7" s="179"/>
      <c r="N7" s="179"/>
      <c r="O7" s="180"/>
      <c r="P7" s="180"/>
      <c r="Q7" s="179"/>
      <c r="R7" s="179"/>
      <c r="S7" s="179"/>
      <c r="T7" s="179"/>
    </row>
    <row r="8" customFormat="false" ht="11.25" hidden="false" customHeight="false" outlineLevel="0" collapsed="false">
      <c r="A8" s="182" t="s">
        <v>95</v>
      </c>
      <c r="B8" s="182"/>
      <c r="C8" s="183" t="s">
        <v>158</v>
      </c>
      <c r="D8" s="182"/>
      <c r="E8" s="182"/>
      <c r="F8" s="182"/>
      <c r="G8" s="182"/>
      <c r="H8" s="182"/>
      <c r="I8" s="184"/>
      <c r="J8" s="182"/>
      <c r="K8" s="182"/>
      <c r="L8" s="179"/>
      <c r="M8" s="179"/>
      <c r="N8" s="179"/>
      <c r="O8" s="180"/>
      <c r="P8" s="180"/>
      <c r="Q8" s="179"/>
      <c r="R8" s="179"/>
      <c r="S8" s="179"/>
      <c r="T8" s="179"/>
    </row>
    <row r="9" customFormat="false" ht="11.25" hidden="false" customHeight="false" outlineLevel="0" collapsed="false">
      <c r="A9" s="182" t="s">
        <v>159</v>
      </c>
      <c r="B9" s="182"/>
      <c r="C9" s="183"/>
      <c r="D9" s="182"/>
      <c r="E9" s="182"/>
      <c r="F9" s="182"/>
      <c r="G9" s="182"/>
      <c r="H9" s="182"/>
      <c r="I9" s="184"/>
      <c r="J9" s="182"/>
      <c r="K9" s="182"/>
      <c r="L9" s="179"/>
      <c r="M9" s="179"/>
      <c r="N9" s="179"/>
      <c r="O9" s="180"/>
      <c r="P9" s="180"/>
      <c r="Q9" s="179"/>
      <c r="R9" s="179"/>
      <c r="S9" s="179"/>
      <c r="T9" s="179"/>
    </row>
    <row r="10" customFormat="false" ht="6" hidden="false" customHeight="true" outlineLevel="0" collapsed="false">
      <c r="A10" s="179"/>
      <c r="B10" s="179"/>
      <c r="C10" s="179"/>
      <c r="D10" s="179"/>
      <c r="E10" s="179"/>
      <c r="F10" s="179"/>
      <c r="G10" s="179"/>
      <c r="H10" s="179"/>
      <c r="I10" s="179"/>
      <c r="J10" s="179"/>
      <c r="K10" s="179"/>
      <c r="L10" s="179"/>
      <c r="M10" s="179"/>
      <c r="N10" s="179"/>
      <c r="O10" s="180"/>
      <c r="P10" s="180"/>
      <c r="Q10" s="179"/>
      <c r="R10" s="179"/>
      <c r="S10" s="179"/>
      <c r="T10" s="179"/>
    </row>
    <row r="11" customFormat="false" ht="22.5" hidden="false" customHeight="false" outlineLevel="0" collapsed="false">
      <c r="A11" s="185" t="s">
        <v>160</v>
      </c>
      <c r="B11" s="186" t="s">
        <v>161</v>
      </c>
      <c r="C11" s="186" t="s">
        <v>162</v>
      </c>
      <c r="D11" s="186" t="s">
        <v>163</v>
      </c>
      <c r="E11" s="186" t="s">
        <v>164</v>
      </c>
      <c r="F11" s="186" t="s">
        <v>165</v>
      </c>
      <c r="G11" s="186" t="s">
        <v>166</v>
      </c>
      <c r="H11" s="186" t="s">
        <v>167</v>
      </c>
      <c r="I11" s="186" t="s">
        <v>168</v>
      </c>
      <c r="J11" s="186" t="s">
        <v>169</v>
      </c>
      <c r="K11" s="186" t="s">
        <v>170</v>
      </c>
      <c r="L11" s="186" t="s">
        <v>171</v>
      </c>
      <c r="M11" s="186" t="s">
        <v>172</v>
      </c>
      <c r="N11" s="186" t="s">
        <v>173</v>
      </c>
      <c r="O11" s="187" t="s">
        <v>174</v>
      </c>
      <c r="P11" s="187" t="s">
        <v>175</v>
      </c>
      <c r="Q11" s="186"/>
      <c r="R11" s="186"/>
      <c r="S11" s="186"/>
      <c r="T11" s="188" t="s">
        <v>176</v>
      </c>
      <c r="U11" s="189"/>
    </row>
    <row r="12" customFormat="false" ht="11.25" hidden="false" customHeight="false" outlineLevel="0" collapsed="false">
      <c r="A12" s="190" t="n">
        <v>1</v>
      </c>
      <c r="B12" s="191" t="n">
        <v>2</v>
      </c>
      <c r="C12" s="191" t="n">
        <v>3</v>
      </c>
      <c r="D12" s="191" t="n">
        <v>4</v>
      </c>
      <c r="E12" s="191" t="n">
        <v>5</v>
      </c>
      <c r="F12" s="191" t="n">
        <v>6</v>
      </c>
      <c r="G12" s="191" t="n">
        <v>7</v>
      </c>
      <c r="H12" s="191" t="n">
        <v>8</v>
      </c>
      <c r="I12" s="191" t="n">
        <v>9</v>
      </c>
      <c r="J12" s="191"/>
      <c r="K12" s="191"/>
      <c r="L12" s="191"/>
      <c r="M12" s="191"/>
      <c r="N12" s="191" t="n">
        <v>10</v>
      </c>
      <c r="O12" s="192" t="n">
        <v>11</v>
      </c>
      <c r="P12" s="192" t="n">
        <v>12</v>
      </c>
      <c r="Q12" s="191"/>
      <c r="R12" s="191"/>
      <c r="S12" s="191"/>
      <c r="T12" s="193" t="n">
        <v>11</v>
      </c>
      <c r="U12" s="189"/>
    </row>
    <row r="13" customFormat="false" ht="4.5" hidden="false" customHeight="true" outlineLevel="0" collapsed="false">
      <c r="A13" s="179"/>
      <c r="B13" s="179"/>
      <c r="C13" s="179"/>
      <c r="D13" s="179"/>
      <c r="E13" s="179"/>
      <c r="F13" s="179"/>
      <c r="G13" s="179"/>
      <c r="H13" s="179"/>
      <c r="I13" s="179"/>
      <c r="J13" s="179"/>
      <c r="K13" s="179"/>
      <c r="L13" s="179"/>
      <c r="M13" s="179"/>
      <c r="N13" s="194"/>
      <c r="O13" s="195"/>
      <c r="P13" s="196"/>
      <c r="Q13" s="194"/>
      <c r="R13" s="194"/>
      <c r="S13" s="194"/>
      <c r="T13" s="194"/>
    </row>
    <row r="14" s="201" customFormat="true" ht="11.25" hidden="false" customHeight="true" outlineLevel="0" collapsed="false">
      <c r="A14" s="197"/>
      <c r="B14" s="198" t="s">
        <v>72</v>
      </c>
      <c r="C14" s="197"/>
      <c r="D14" s="197" t="s">
        <v>352</v>
      </c>
      <c r="E14" s="197" t="s">
        <v>1338</v>
      </c>
      <c r="F14" s="197"/>
      <c r="G14" s="197"/>
      <c r="H14" s="197"/>
      <c r="I14" s="199"/>
      <c r="J14" s="197"/>
      <c r="K14" s="200" t="n">
        <f aca="false">K15+K18</f>
        <v>0</v>
      </c>
      <c r="L14" s="197"/>
      <c r="M14" s="200" t="n">
        <f aca="false">M15+M18</f>
        <v>0</v>
      </c>
      <c r="N14" s="197"/>
      <c r="P14" s="201" t="s">
        <v>178</v>
      </c>
    </row>
    <row r="15" s="202" customFormat="true" ht="11.25" hidden="false" customHeight="true" outlineLevel="0" collapsed="false">
      <c r="B15" s="203" t="s">
        <v>72</v>
      </c>
      <c r="D15" s="202" t="s">
        <v>354</v>
      </c>
      <c r="E15" s="202" t="s">
        <v>1339</v>
      </c>
      <c r="I15" s="204"/>
      <c r="K15" s="205" t="n">
        <f aca="false">SUM(K16:K17)</f>
        <v>0</v>
      </c>
      <c r="M15" s="205" t="n">
        <f aca="false">SUM(M16:M17)</f>
        <v>0</v>
      </c>
      <c r="P15" s="202" t="s">
        <v>30</v>
      </c>
    </row>
    <row r="16" s="214" customFormat="true" ht="11.25" hidden="false" customHeight="true" outlineLevel="0" collapsed="false">
      <c r="A16" s="206" t="n">
        <v>1</v>
      </c>
      <c r="B16" s="206" t="s">
        <v>181</v>
      </c>
      <c r="C16" s="206" t="s">
        <v>182</v>
      </c>
      <c r="D16" s="207" t="s">
        <v>1521</v>
      </c>
      <c r="E16" s="208" t="s">
        <v>1522</v>
      </c>
      <c r="F16" s="206" t="s">
        <v>320</v>
      </c>
      <c r="G16" s="209" t="n">
        <v>0.6</v>
      </c>
      <c r="H16" s="210"/>
      <c r="I16" s="210"/>
      <c r="J16" s="211" t="n">
        <v>0</v>
      </c>
      <c r="K16" s="209" t="n">
        <f aca="false">G16*J16</f>
        <v>0</v>
      </c>
      <c r="L16" s="211" t="n">
        <v>0</v>
      </c>
      <c r="M16" s="209" t="n">
        <f aca="false">G16*L16</f>
        <v>0</v>
      </c>
      <c r="N16" s="212" t="n">
        <v>20</v>
      </c>
      <c r="O16" s="213" t="n">
        <v>64</v>
      </c>
      <c r="P16" s="214" t="s">
        <v>37</v>
      </c>
    </row>
    <row r="17" s="214" customFormat="true" ht="11.25" hidden="false" customHeight="true" outlineLevel="0" collapsed="false">
      <c r="A17" s="206" t="n">
        <v>2</v>
      </c>
      <c r="B17" s="206" t="s">
        <v>181</v>
      </c>
      <c r="C17" s="206" t="s">
        <v>182</v>
      </c>
      <c r="D17" s="207" t="s">
        <v>1525</v>
      </c>
      <c r="E17" s="208" t="s">
        <v>1526</v>
      </c>
      <c r="F17" s="206" t="s">
        <v>1335</v>
      </c>
      <c r="G17" s="209" t="n">
        <v>550</v>
      </c>
      <c r="H17" s="210"/>
      <c r="I17" s="210"/>
      <c r="J17" s="211" t="n">
        <v>0</v>
      </c>
      <c r="K17" s="209" t="n">
        <f aca="false">G17*J17</f>
        <v>0</v>
      </c>
      <c r="L17" s="211" t="n">
        <v>0</v>
      </c>
      <c r="M17" s="209" t="n">
        <f aca="false">G17*L17</f>
        <v>0</v>
      </c>
      <c r="N17" s="212" t="n">
        <v>20</v>
      </c>
      <c r="O17" s="213" t="n">
        <v>64</v>
      </c>
      <c r="P17" s="214" t="s">
        <v>37</v>
      </c>
    </row>
    <row r="18" s="202" customFormat="true" ht="11.25" hidden="false" customHeight="true" outlineLevel="0" collapsed="false">
      <c r="B18" s="203" t="s">
        <v>72</v>
      </c>
      <c r="D18" s="202" t="s">
        <v>372</v>
      </c>
      <c r="E18" s="202" t="s">
        <v>1358</v>
      </c>
      <c r="I18" s="204"/>
      <c r="K18" s="205" t="n">
        <f aca="false">SUM(K19:K35)</f>
        <v>0</v>
      </c>
      <c r="M18" s="205" t="n">
        <f aca="false">SUM(M19:M35)</f>
        <v>0</v>
      </c>
      <c r="P18" s="202" t="s">
        <v>30</v>
      </c>
    </row>
    <row r="19" s="214" customFormat="true" ht="22.5" hidden="false" customHeight="true" outlineLevel="0" collapsed="false">
      <c r="A19" s="206" t="n">
        <v>3</v>
      </c>
      <c r="B19" s="206" t="s">
        <v>181</v>
      </c>
      <c r="C19" s="206" t="s">
        <v>182</v>
      </c>
      <c r="D19" s="207" t="s">
        <v>1529</v>
      </c>
      <c r="E19" s="208" t="s">
        <v>1530</v>
      </c>
      <c r="F19" s="206" t="s">
        <v>392</v>
      </c>
      <c r="G19" s="209" t="n">
        <v>450</v>
      </c>
      <c r="H19" s="210"/>
      <c r="I19" s="210"/>
      <c r="J19" s="211" t="n">
        <v>0</v>
      </c>
      <c r="K19" s="209" t="n">
        <f aca="false">G19*J19</f>
        <v>0</v>
      </c>
      <c r="L19" s="211" t="n">
        <v>0</v>
      </c>
      <c r="M19" s="209" t="n">
        <f aca="false">G19*L19</f>
        <v>0</v>
      </c>
      <c r="N19" s="212" t="n">
        <v>20</v>
      </c>
      <c r="O19" s="213" t="n">
        <v>64</v>
      </c>
      <c r="P19" s="214" t="s">
        <v>37</v>
      </c>
    </row>
    <row r="20" s="214" customFormat="true" ht="22.5" hidden="false" customHeight="true" outlineLevel="0" collapsed="false">
      <c r="A20" s="206" t="n">
        <v>4</v>
      </c>
      <c r="B20" s="206" t="s">
        <v>181</v>
      </c>
      <c r="C20" s="206" t="s">
        <v>182</v>
      </c>
      <c r="D20" s="207" t="s">
        <v>1533</v>
      </c>
      <c r="E20" s="208" t="s">
        <v>1534</v>
      </c>
      <c r="F20" s="206" t="s">
        <v>392</v>
      </c>
      <c r="G20" s="209" t="n">
        <v>450</v>
      </c>
      <c r="H20" s="210"/>
      <c r="I20" s="210"/>
      <c r="J20" s="211" t="n">
        <v>0</v>
      </c>
      <c r="K20" s="209" t="n">
        <f aca="false">G20*J20</f>
        <v>0</v>
      </c>
      <c r="L20" s="211" t="n">
        <v>0</v>
      </c>
      <c r="M20" s="209" t="n">
        <f aca="false">G20*L20</f>
        <v>0</v>
      </c>
      <c r="N20" s="212" t="n">
        <v>20</v>
      </c>
      <c r="O20" s="213" t="n">
        <v>64</v>
      </c>
      <c r="P20" s="214" t="s">
        <v>37</v>
      </c>
    </row>
    <row r="21" s="234" customFormat="true" ht="11.25" hidden="false" customHeight="true" outlineLevel="0" collapsed="false">
      <c r="A21" s="226" t="n">
        <v>5</v>
      </c>
      <c r="B21" s="226" t="s">
        <v>322</v>
      </c>
      <c r="C21" s="226" t="s">
        <v>323</v>
      </c>
      <c r="D21" s="227" t="s">
        <v>1539</v>
      </c>
      <c r="E21" s="228" t="s">
        <v>1540</v>
      </c>
      <c r="F21" s="226" t="s">
        <v>1335</v>
      </c>
      <c r="G21" s="229" t="n">
        <v>6</v>
      </c>
      <c r="H21" s="230"/>
      <c r="I21" s="230"/>
      <c r="J21" s="231" t="n">
        <v>0</v>
      </c>
      <c r="K21" s="229" t="n">
        <f aca="false">G21*J21</f>
        <v>0</v>
      </c>
      <c r="L21" s="231" t="n">
        <v>0</v>
      </c>
      <c r="M21" s="229" t="n">
        <f aca="false">G21*L21</f>
        <v>0</v>
      </c>
      <c r="N21" s="232" t="n">
        <v>20</v>
      </c>
      <c r="O21" s="233" t="n">
        <v>256</v>
      </c>
      <c r="P21" s="234" t="s">
        <v>37</v>
      </c>
    </row>
    <row r="22" s="234" customFormat="true" ht="11.25" hidden="false" customHeight="true" outlineLevel="0" collapsed="false">
      <c r="A22" s="226" t="n">
        <v>6</v>
      </c>
      <c r="B22" s="226" t="s">
        <v>322</v>
      </c>
      <c r="C22" s="226" t="s">
        <v>323</v>
      </c>
      <c r="D22" s="227" t="s">
        <v>1541</v>
      </c>
      <c r="E22" s="228" t="s">
        <v>1542</v>
      </c>
      <c r="F22" s="226" t="s">
        <v>392</v>
      </c>
      <c r="G22" s="229" t="n">
        <v>450</v>
      </c>
      <c r="H22" s="230"/>
      <c r="I22" s="230"/>
      <c r="J22" s="231" t="n">
        <v>0</v>
      </c>
      <c r="K22" s="229" t="n">
        <f aca="false">G22*J22</f>
        <v>0</v>
      </c>
      <c r="L22" s="231" t="n">
        <v>0</v>
      </c>
      <c r="M22" s="229" t="n">
        <f aca="false">G22*L22</f>
        <v>0</v>
      </c>
      <c r="N22" s="232" t="n">
        <v>20</v>
      </c>
      <c r="O22" s="233" t="n">
        <v>256</v>
      </c>
      <c r="P22" s="234" t="s">
        <v>37</v>
      </c>
    </row>
    <row r="23" s="234" customFormat="true" ht="11.25" hidden="false" customHeight="true" outlineLevel="0" collapsed="false">
      <c r="A23" s="226" t="n">
        <v>7</v>
      </c>
      <c r="B23" s="226" t="s">
        <v>322</v>
      </c>
      <c r="C23" s="226" t="s">
        <v>323</v>
      </c>
      <c r="D23" s="227" t="s">
        <v>1591</v>
      </c>
      <c r="E23" s="228" t="s">
        <v>1592</v>
      </c>
      <c r="F23" s="226" t="s">
        <v>1335</v>
      </c>
      <c r="G23" s="229" t="n">
        <v>550</v>
      </c>
      <c r="H23" s="230"/>
      <c r="I23" s="230"/>
      <c r="J23" s="231" t="n">
        <v>0</v>
      </c>
      <c r="K23" s="229" t="n">
        <f aca="false">G23*J23</f>
        <v>0</v>
      </c>
      <c r="L23" s="231" t="n">
        <v>0</v>
      </c>
      <c r="M23" s="229" t="n">
        <f aca="false">G23*L23</f>
        <v>0</v>
      </c>
      <c r="N23" s="232" t="n">
        <v>20</v>
      </c>
      <c r="O23" s="233" t="n">
        <v>256</v>
      </c>
      <c r="P23" s="234" t="s">
        <v>37</v>
      </c>
    </row>
    <row r="24" s="234" customFormat="true" ht="11.25" hidden="false" customHeight="true" outlineLevel="0" collapsed="false">
      <c r="A24" s="226" t="n">
        <v>8</v>
      </c>
      <c r="B24" s="226" t="s">
        <v>322</v>
      </c>
      <c r="C24" s="226" t="s">
        <v>323</v>
      </c>
      <c r="D24" s="227" t="s">
        <v>1688</v>
      </c>
      <c r="E24" s="228" t="s">
        <v>1689</v>
      </c>
      <c r="F24" s="226" t="s">
        <v>1335</v>
      </c>
      <c r="G24" s="229" t="n">
        <v>43</v>
      </c>
      <c r="H24" s="230"/>
      <c r="I24" s="230"/>
      <c r="J24" s="231" t="n">
        <v>0</v>
      </c>
      <c r="K24" s="229" t="n">
        <f aca="false">G24*J24</f>
        <v>0</v>
      </c>
      <c r="L24" s="231" t="n">
        <v>0</v>
      </c>
      <c r="M24" s="229" t="n">
        <f aca="false">G24*L24</f>
        <v>0</v>
      </c>
      <c r="N24" s="232" t="n">
        <v>20</v>
      </c>
      <c r="O24" s="233" t="n">
        <v>256</v>
      </c>
      <c r="P24" s="234" t="s">
        <v>37</v>
      </c>
    </row>
    <row r="25" s="234" customFormat="true" ht="11.25" hidden="false" customHeight="true" outlineLevel="0" collapsed="false">
      <c r="A25" s="226" t="n">
        <v>9</v>
      </c>
      <c r="B25" s="226" t="s">
        <v>322</v>
      </c>
      <c r="C25" s="226" t="s">
        <v>323</v>
      </c>
      <c r="D25" s="227" t="s">
        <v>1690</v>
      </c>
      <c r="E25" s="228" t="s">
        <v>1691</v>
      </c>
      <c r="F25" s="226" t="s">
        <v>1335</v>
      </c>
      <c r="G25" s="229" t="n">
        <v>7</v>
      </c>
      <c r="H25" s="230"/>
      <c r="I25" s="230"/>
      <c r="J25" s="231" t="n">
        <v>0</v>
      </c>
      <c r="K25" s="229" t="n">
        <f aca="false">G25*J25</f>
        <v>0</v>
      </c>
      <c r="L25" s="231" t="n">
        <v>0</v>
      </c>
      <c r="M25" s="229" t="n">
        <f aca="false">G25*L25</f>
        <v>0</v>
      </c>
      <c r="N25" s="232" t="n">
        <v>20</v>
      </c>
      <c r="O25" s="233" t="n">
        <v>256</v>
      </c>
      <c r="P25" s="234" t="s">
        <v>37</v>
      </c>
    </row>
    <row r="26" s="234" customFormat="true" ht="11.25" hidden="false" customHeight="true" outlineLevel="0" collapsed="false">
      <c r="A26" s="226" t="n">
        <v>10</v>
      </c>
      <c r="B26" s="226" t="s">
        <v>322</v>
      </c>
      <c r="C26" s="226" t="s">
        <v>323</v>
      </c>
      <c r="D26" s="227" t="s">
        <v>1692</v>
      </c>
      <c r="E26" s="228" t="s">
        <v>1693</v>
      </c>
      <c r="F26" s="226" t="s">
        <v>1335</v>
      </c>
      <c r="G26" s="229" t="n">
        <v>12</v>
      </c>
      <c r="H26" s="230"/>
      <c r="I26" s="230"/>
      <c r="J26" s="231" t="n">
        <v>0</v>
      </c>
      <c r="K26" s="229" t="n">
        <f aca="false">G26*J26</f>
        <v>0</v>
      </c>
      <c r="L26" s="231" t="n">
        <v>0</v>
      </c>
      <c r="M26" s="229" t="n">
        <f aca="false">G26*L26</f>
        <v>0</v>
      </c>
      <c r="N26" s="232" t="n">
        <v>20</v>
      </c>
      <c r="O26" s="233" t="n">
        <v>256</v>
      </c>
      <c r="P26" s="234" t="s">
        <v>37</v>
      </c>
    </row>
    <row r="27" s="234" customFormat="true" ht="11.25" hidden="false" customHeight="true" outlineLevel="0" collapsed="false">
      <c r="A27" s="226" t="n">
        <v>11</v>
      </c>
      <c r="B27" s="226" t="s">
        <v>322</v>
      </c>
      <c r="C27" s="226" t="s">
        <v>323</v>
      </c>
      <c r="D27" s="227" t="s">
        <v>1694</v>
      </c>
      <c r="E27" s="228" t="s">
        <v>1695</v>
      </c>
      <c r="F27" s="226" t="s">
        <v>1335</v>
      </c>
      <c r="G27" s="229" t="n">
        <v>43</v>
      </c>
      <c r="H27" s="230"/>
      <c r="I27" s="230"/>
      <c r="J27" s="231" t="n">
        <v>0</v>
      </c>
      <c r="K27" s="229" t="n">
        <f aca="false">G27*J27</f>
        <v>0</v>
      </c>
      <c r="L27" s="231" t="n">
        <v>0</v>
      </c>
      <c r="M27" s="229" t="n">
        <f aca="false">G27*L27</f>
        <v>0</v>
      </c>
      <c r="N27" s="232" t="n">
        <v>20</v>
      </c>
      <c r="O27" s="233" t="n">
        <v>256</v>
      </c>
      <c r="P27" s="234" t="s">
        <v>37</v>
      </c>
    </row>
    <row r="28" s="234" customFormat="true" ht="11.25" hidden="false" customHeight="true" outlineLevel="0" collapsed="false">
      <c r="A28" s="226" t="n">
        <v>12</v>
      </c>
      <c r="B28" s="226" t="s">
        <v>322</v>
      </c>
      <c r="C28" s="226" t="s">
        <v>323</v>
      </c>
      <c r="D28" s="227" t="s">
        <v>1696</v>
      </c>
      <c r="E28" s="228" t="s">
        <v>1697</v>
      </c>
      <c r="F28" s="226" t="s">
        <v>1335</v>
      </c>
      <c r="G28" s="229" t="n">
        <v>1</v>
      </c>
      <c r="H28" s="230"/>
      <c r="I28" s="230"/>
      <c r="J28" s="231" t="n">
        <v>0</v>
      </c>
      <c r="K28" s="229" t="n">
        <f aca="false">G28*J28</f>
        <v>0</v>
      </c>
      <c r="L28" s="231" t="n">
        <v>0</v>
      </c>
      <c r="M28" s="229" t="n">
        <f aca="false">G28*L28</f>
        <v>0</v>
      </c>
      <c r="N28" s="232" t="n">
        <v>20</v>
      </c>
      <c r="O28" s="233" t="n">
        <v>256</v>
      </c>
      <c r="P28" s="234" t="s">
        <v>37</v>
      </c>
    </row>
    <row r="29" s="234" customFormat="true" ht="11.25" hidden="false" customHeight="true" outlineLevel="0" collapsed="false">
      <c r="A29" s="226" t="n">
        <v>13</v>
      </c>
      <c r="B29" s="226" t="s">
        <v>322</v>
      </c>
      <c r="C29" s="226" t="s">
        <v>323</v>
      </c>
      <c r="D29" s="227" t="s">
        <v>1698</v>
      </c>
      <c r="E29" s="228" t="s">
        <v>1699</v>
      </c>
      <c r="F29" s="226" t="s">
        <v>1335</v>
      </c>
      <c r="G29" s="229" t="n">
        <v>7</v>
      </c>
      <c r="H29" s="230"/>
      <c r="I29" s="230"/>
      <c r="J29" s="231" t="n">
        <v>0</v>
      </c>
      <c r="K29" s="229" t="n">
        <f aca="false">G29*J29</f>
        <v>0</v>
      </c>
      <c r="L29" s="231" t="n">
        <v>0</v>
      </c>
      <c r="M29" s="229" t="n">
        <f aca="false">G29*L29</f>
        <v>0</v>
      </c>
      <c r="N29" s="232" t="n">
        <v>20</v>
      </c>
      <c r="O29" s="233" t="n">
        <v>256</v>
      </c>
      <c r="P29" s="234" t="s">
        <v>37</v>
      </c>
    </row>
    <row r="30" s="234" customFormat="true" ht="11.25" hidden="false" customHeight="true" outlineLevel="0" collapsed="false">
      <c r="A30" s="226" t="n">
        <v>14</v>
      </c>
      <c r="B30" s="226" t="s">
        <v>322</v>
      </c>
      <c r="C30" s="226" t="s">
        <v>323</v>
      </c>
      <c r="D30" s="227" t="s">
        <v>1700</v>
      </c>
      <c r="E30" s="228" t="s">
        <v>1701</v>
      </c>
      <c r="F30" s="226" t="s">
        <v>1335</v>
      </c>
      <c r="G30" s="229" t="n">
        <v>10</v>
      </c>
      <c r="H30" s="230"/>
      <c r="I30" s="230"/>
      <c r="J30" s="231" t="n">
        <v>0</v>
      </c>
      <c r="K30" s="229" t="n">
        <f aca="false">G30*J30</f>
        <v>0</v>
      </c>
      <c r="L30" s="231" t="n">
        <v>0</v>
      </c>
      <c r="M30" s="229" t="n">
        <f aca="false">G30*L30</f>
        <v>0</v>
      </c>
      <c r="N30" s="232" t="n">
        <v>20</v>
      </c>
      <c r="O30" s="233" t="n">
        <v>256</v>
      </c>
      <c r="P30" s="234" t="s">
        <v>37</v>
      </c>
    </row>
    <row r="31" s="234" customFormat="true" ht="11.25" hidden="false" customHeight="true" outlineLevel="0" collapsed="false">
      <c r="A31" s="226" t="n">
        <v>15</v>
      </c>
      <c r="B31" s="226" t="s">
        <v>322</v>
      </c>
      <c r="C31" s="226" t="s">
        <v>323</v>
      </c>
      <c r="D31" s="227" t="s">
        <v>1702</v>
      </c>
      <c r="E31" s="228" t="s">
        <v>1703</v>
      </c>
      <c r="F31" s="226" t="s">
        <v>1335</v>
      </c>
      <c r="G31" s="229" t="n">
        <v>1</v>
      </c>
      <c r="H31" s="230"/>
      <c r="I31" s="230"/>
      <c r="J31" s="231" t="n">
        <v>0</v>
      </c>
      <c r="K31" s="229" t="n">
        <f aca="false">G31*J31</f>
        <v>0</v>
      </c>
      <c r="L31" s="231" t="n">
        <v>0</v>
      </c>
      <c r="M31" s="229" t="n">
        <f aca="false">G31*L31</f>
        <v>0</v>
      </c>
      <c r="N31" s="232" t="n">
        <v>20</v>
      </c>
      <c r="O31" s="233" t="n">
        <v>256</v>
      </c>
      <c r="P31" s="234" t="s">
        <v>37</v>
      </c>
    </row>
    <row r="32" s="234" customFormat="true" ht="11.25" hidden="false" customHeight="true" outlineLevel="0" collapsed="false">
      <c r="A32" s="226" t="n">
        <v>16</v>
      </c>
      <c r="B32" s="226" t="s">
        <v>322</v>
      </c>
      <c r="C32" s="226" t="s">
        <v>323</v>
      </c>
      <c r="D32" s="227" t="s">
        <v>1704</v>
      </c>
      <c r="E32" s="228" t="s">
        <v>1705</v>
      </c>
      <c r="F32" s="226" t="s">
        <v>1335</v>
      </c>
      <c r="G32" s="229" t="n">
        <v>1</v>
      </c>
      <c r="H32" s="230"/>
      <c r="I32" s="230"/>
      <c r="J32" s="231" t="n">
        <v>0</v>
      </c>
      <c r="K32" s="229" t="n">
        <f aca="false">G32*J32</f>
        <v>0</v>
      </c>
      <c r="L32" s="231" t="n">
        <v>0</v>
      </c>
      <c r="M32" s="229" t="n">
        <f aca="false">G32*L32</f>
        <v>0</v>
      </c>
      <c r="N32" s="232" t="n">
        <v>20</v>
      </c>
      <c r="O32" s="233" t="n">
        <v>256</v>
      </c>
      <c r="P32" s="234" t="s">
        <v>37</v>
      </c>
    </row>
    <row r="33" s="234" customFormat="true" ht="11.25" hidden="false" customHeight="true" outlineLevel="0" collapsed="false">
      <c r="A33" s="226" t="n">
        <v>17</v>
      </c>
      <c r="B33" s="226" t="s">
        <v>322</v>
      </c>
      <c r="C33" s="226" t="s">
        <v>323</v>
      </c>
      <c r="D33" s="227" t="s">
        <v>1706</v>
      </c>
      <c r="E33" s="228" t="s">
        <v>1707</v>
      </c>
      <c r="F33" s="226" t="s">
        <v>392</v>
      </c>
      <c r="G33" s="229" t="n">
        <v>550</v>
      </c>
      <c r="H33" s="230"/>
      <c r="I33" s="230"/>
      <c r="J33" s="231" t="n">
        <v>0</v>
      </c>
      <c r="K33" s="229" t="n">
        <f aca="false">G33*J33</f>
        <v>0</v>
      </c>
      <c r="L33" s="231" t="n">
        <v>0</v>
      </c>
      <c r="M33" s="229" t="n">
        <f aca="false">G33*L33</f>
        <v>0</v>
      </c>
      <c r="N33" s="232" t="n">
        <v>20</v>
      </c>
      <c r="O33" s="233" t="n">
        <v>256</v>
      </c>
      <c r="P33" s="234" t="s">
        <v>37</v>
      </c>
    </row>
    <row r="34" s="234" customFormat="true" ht="11.25" hidden="false" customHeight="true" outlineLevel="0" collapsed="false">
      <c r="A34" s="226" t="n">
        <v>18</v>
      </c>
      <c r="B34" s="226" t="s">
        <v>322</v>
      </c>
      <c r="C34" s="226" t="s">
        <v>323</v>
      </c>
      <c r="D34" s="227" t="s">
        <v>1708</v>
      </c>
      <c r="E34" s="228" t="s">
        <v>1709</v>
      </c>
      <c r="F34" s="226" t="s">
        <v>1335</v>
      </c>
      <c r="G34" s="229" t="n">
        <v>73</v>
      </c>
      <c r="H34" s="230"/>
      <c r="I34" s="230"/>
      <c r="J34" s="231" t="n">
        <v>0</v>
      </c>
      <c r="K34" s="229" t="n">
        <f aca="false">G34*J34</f>
        <v>0</v>
      </c>
      <c r="L34" s="231" t="n">
        <v>0</v>
      </c>
      <c r="M34" s="229" t="n">
        <f aca="false">G34*L34</f>
        <v>0</v>
      </c>
      <c r="N34" s="232" t="n">
        <v>20</v>
      </c>
      <c r="O34" s="233" t="n">
        <v>256</v>
      </c>
      <c r="P34" s="234" t="s">
        <v>37</v>
      </c>
    </row>
    <row r="35" s="214" customFormat="true" ht="11.25" hidden="false" customHeight="true" outlineLevel="0" collapsed="false">
      <c r="A35" s="206" t="n">
        <v>19</v>
      </c>
      <c r="B35" s="206" t="s">
        <v>181</v>
      </c>
      <c r="C35" s="206" t="s">
        <v>182</v>
      </c>
      <c r="D35" s="207" t="s">
        <v>1600</v>
      </c>
      <c r="E35" s="208" t="s">
        <v>1710</v>
      </c>
      <c r="F35" s="206" t="s">
        <v>1335</v>
      </c>
      <c r="G35" s="209" t="n">
        <v>1</v>
      </c>
      <c r="H35" s="210"/>
      <c r="I35" s="210"/>
      <c r="J35" s="211" t="n">
        <v>0</v>
      </c>
      <c r="K35" s="209" t="n">
        <f aca="false">G35*J35</f>
        <v>0</v>
      </c>
      <c r="L35" s="211" t="n">
        <v>0</v>
      </c>
      <c r="M35" s="209" t="n">
        <f aca="false">G35*L35</f>
        <v>0</v>
      </c>
      <c r="N35" s="212" t="n">
        <v>20</v>
      </c>
      <c r="O35" s="213" t="n">
        <v>64</v>
      </c>
      <c r="P35" s="214" t="s">
        <v>37</v>
      </c>
    </row>
    <row r="36" s="216" customFormat="true" ht="11.25" hidden="false" customHeight="false" outlineLevel="0" collapsed="false">
      <c r="E36" s="216" t="s">
        <v>147</v>
      </c>
      <c r="I36" s="217"/>
      <c r="K36" s="218" t="n">
        <f aca="false">K14</f>
        <v>0</v>
      </c>
      <c r="M36" s="218" t="n">
        <f aca="false">M14</f>
        <v>0</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H9" activeCellId="0" sqref="H9"/>
    </sheetView>
  </sheetViews>
  <sheetFormatPr defaultColWidth="9.3203125" defaultRowHeight="11.25" zeroHeight="false" outlineLevelRow="0" outlineLevelCol="0"/>
  <cols>
    <col collapsed="false" customWidth="true" hidden="false" outlineLevel="0" max="1" min="1" style="177" width="6.65"/>
    <col collapsed="false" customWidth="true" hidden="false" outlineLevel="0" max="2" min="2" style="177" width="5.32"/>
    <col collapsed="false" customWidth="true" hidden="false" outlineLevel="0" max="3" min="3" style="177" width="5.49"/>
    <col collapsed="false" customWidth="true" hidden="false" outlineLevel="0" max="4" min="4" style="177" width="14.82"/>
    <col collapsed="false" customWidth="true" hidden="false" outlineLevel="0" max="5" min="5" style="177" width="64.99"/>
    <col collapsed="false" customWidth="true" hidden="false" outlineLevel="0" max="6" min="6" style="177" width="5.49"/>
    <col collapsed="false" customWidth="true" hidden="false" outlineLevel="0" max="7" min="7" style="177" width="11.15"/>
    <col collapsed="false" customWidth="true" hidden="false" outlineLevel="0" max="8" min="8" style="177" width="11.49"/>
    <col collapsed="false" customWidth="true" hidden="false" outlineLevel="0" max="9" min="9" style="177" width="14.82"/>
    <col collapsed="false" customWidth="true" hidden="true" outlineLevel="0" max="10" min="10" style="177" width="12.5"/>
    <col collapsed="false" customWidth="true" hidden="true" outlineLevel="0" max="11" min="11" style="177" width="12.65"/>
    <col collapsed="false" customWidth="true" hidden="true" outlineLevel="0" max="12" min="12" style="177" width="11.32"/>
    <col collapsed="false" customWidth="true" hidden="true" outlineLevel="0" max="13" min="13" style="177" width="13.49"/>
    <col collapsed="false" customWidth="true" hidden="true" outlineLevel="0" max="14" min="14" style="177" width="6.99"/>
    <col collapsed="false" customWidth="true" hidden="true" outlineLevel="0" max="15" min="15" style="177" width="7.82"/>
    <col collapsed="false" customWidth="true" hidden="true" outlineLevel="0" max="16" min="16" style="177" width="8.32"/>
    <col collapsed="false" customWidth="true" hidden="true" outlineLevel="0" max="19" min="17" style="177" width="10.65"/>
    <col collapsed="false" customWidth="true" hidden="true" outlineLevel="0" max="20" min="20" style="177" width="21.82"/>
    <col collapsed="false" customWidth="false" hidden="false" outlineLevel="0" max="257" min="21" style="177" width="9.32"/>
  </cols>
  <sheetData>
    <row r="1" customFormat="false" ht="18" hidden="false" customHeight="false" outlineLevel="0" collapsed="false">
      <c r="A1" s="178" t="s">
        <v>152</v>
      </c>
      <c r="B1" s="179"/>
      <c r="C1" s="179"/>
      <c r="D1" s="179"/>
      <c r="E1" s="179"/>
      <c r="F1" s="179"/>
      <c r="G1" s="179"/>
      <c r="H1" s="179"/>
      <c r="I1" s="179"/>
      <c r="J1" s="179"/>
      <c r="K1" s="179"/>
      <c r="L1" s="179"/>
      <c r="M1" s="179"/>
      <c r="N1" s="179"/>
      <c r="O1" s="180"/>
      <c r="P1" s="180"/>
      <c r="Q1" s="179"/>
      <c r="R1" s="179"/>
      <c r="S1" s="179"/>
      <c r="T1" s="179"/>
    </row>
    <row r="2" customFormat="false" ht="11.25" hidden="false" customHeight="false" outlineLevel="0" collapsed="false">
      <c r="A2" s="181" t="s">
        <v>92</v>
      </c>
      <c r="B2" s="182"/>
      <c r="C2" s="183" t="s">
        <v>93</v>
      </c>
      <c r="D2" s="182"/>
      <c r="E2" s="182"/>
      <c r="F2" s="182"/>
      <c r="G2" s="182"/>
      <c r="H2" s="182"/>
      <c r="I2" s="182"/>
      <c r="J2" s="182"/>
      <c r="K2" s="182"/>
      <c r="L2" s="179"/>
      <c r="M2" s="179"/>
      <c r="N2" s="179"/>
      <c r="O2" s="180"/>
      <c r="P2" s="180"/>
      <c r="Q2" s="179"/>
      <c r="R2" s="179"/>
      <c r="S2" s="179"/>
      <c r="T2" s="179"/>
    </row>
    <row r="3" customFormat="false" ht="11.25" hidden="false" customHeight="false" outlineLevel="0" collapsed="false">
      <c r="A3" s="181" t="s">
        <v>153</v>
      </c>
      <c r="B3" s="182"/>
      <c r="C3" s="183" t="s">
        <v>154</v>
      </c>
      <c r="D3" s="182"/>
      <c r="E3" s="182"/>
      <c r="F3" s="182"/>
      <c r="G3" s="182"/>
      <c r="H3" s="182"/>
      <c r="I3" s="183"/>
      <c r="J3" s="182"/>
      <c r="K3" s="182"/>
      <c r="L3" s="179"/>
      <c r="M3" s="179"/>
      <c r="N3" s="179"/>
      <c r="O3" s="180"/>
      <c r="P3" s="180"/>
      <c r="Q3" s="179"/>
      <c r="R3" s="179"/>
      <c r="S3" s="179"/>
      <c r="T3" s="179"/>
    </row>
    <row r="4" customFormat="false" ht="11.25" hidden="false" customHeight="false" outlineLevel="0" collapsed="false">
      <c r="A4" s="181" t="s">
        <v>155</v>
      </c>
      <c r="B4" s="182"/>
      <c r="C4" s="183" t="s">
        <v>1711</v>
      </c>
      <c r="D4" s="182"/>
      <c r="E4" s="182"/>
      <c r="F4" s="182"/>
      <c r="G4" s="182"/>
      <c r="H4" s="182"/>
      <c r="I4" s="183"/>
      <c r="J4" s="182"/>
      <c r="K4" s="182"/>
      <c r="L4" s="179"/>
      <c r="M4" s="179"/>
      <c r="N4" s="179"/>
      <c r="O4" s="180"/>
      <c r="P4" s="180"/>
      <c r="Q4" s="179"/>
      <c r="R4" s="179"/>
      <c r="S4" s="179"/>
      <c r="T4" s="179"/>
    </row>
    <row r="5" customFormat="false" ht="11.25" hidden="false" customHeight="false" outlineLevel="0" collapsed="false">
      <c r="A5" s="182" t="s">
        <v>157</v>
      </c>
      <c r="B5" s="182"/>
      <c r="C5" s="183" t="s">
        <v>158</v>
      </c>
      <c r="D5" s="182"/>
      <c r="E5" s="182"/>
      <c r="F5" s="182"/>
      <c r="G5" s="182"/>
      <c r="H5" s="182"/>
      <c r="I5" s="184"/>
      <c r="J5" s="182"/>
      <c r="K5" s="182"/>
      <c r="L5" s="179"/>
      <c r="M5" s="179"/>
      <c r="N5" s="179"/>
      <c r="O5" s="180"/>
      <c r="P5" s="180"/>
      <c r="Q5" s="179"/>
      <c r="R5" s="179"/>
      <c r="S5" s="179"/>
      <c r="T5" s="179"/>
    </row>
    <row r="6" customFormat="false" ht="5.25" hidden="false" customHeight="true" outlineLevel="0" collapsed="false">
      <c r="A6" s="182"/>
      <c r="B6" s="182"/>
      <c r="C6" s="183"/>
      <c r="D6" s="182"/>
      <c r="E6" s="182"/>
      <c r="F6" s="182"/>
      <c r="G6" s="182"/>
      <c r="H6" s="182"/>
      <c r="I6" s="184"/>
      <c r="J6" s="182"/>
      <c r="K6" s="182"/>
      <c r="L6" s="179"/>
      <c r="M6" s="179"/>
      <c r="N6" s="179"/>
      <c r="O6" s="180"/>
      <c r="P6" s="180"/>
      <c r="Q6" s="179"/>
      <c r="R6" s="179"/>
      <c r="S6" s="179"/>
      <c r="T6" s="179"/>
    </row>
    <row r="7" customFormat="false" ht="11.25" hidden="false" customHeight="false" outlineLevel="0" collapsed="false">
      <c r="A7" s="182" t="s">
        <v>94</v>
      </c>
      <c r="B7" s="182"/>
      <c r="C7" s="183" t="s">
        <v>158</v>
      </c>
      <c r="D7" s="182"/>
      <c r="E7" s="182"/>
      <c r="F7" s="182"/>
      <c r="G7" s="182"/>
      <c r="H7" s="182"/>
      <c r="I7" s="184"/>
      <c r="J7" s="182"/>
      <c r="K7" s="182"/>
      <c r="L7" s="179"/>
      <c r="M7" s="179"/>
      <c r="N7" s="179"/>
      <c r="O7" s="180"/>
      <c r="P7" s="180"/>
      <c r="Q7" s="179"/>
      <c r="R7" s="179"/>
      <c r="S7" s="179"/>
      <c r="T7" s="179"/>
    </row>
    <row r="8" customFormat="false" ht="11.25" hidden="false" customHeight="false" outlineLevel="0" collapsed="false">
      <c r="A8" s="182" t="s">
        <v>95</v>
      </c>
      <c r="B8" s="182"/>
      <c r="C8" s="183" t="s">
        <v>158</v>
      </c>
      <c r="D8" s="182"/>
      <c r="E8" s="182"/>
      <c r="F8" s="182"/>
      <c r="G8" s="182"/>
      <c r="H8" s="182"/>
      <c r="I8" s="184"/>
      <c r="J8" s="182"/>
      <c r="K8" s="182"/>
      <c r="L8" s="179"/>
      <c r="M8" s="179"/>
      <c r="N8" s="179"/>
      <c r="O8" s="180"/>
      <c r="P8" s="180"/>
      <c r="Q8" s="179"/>
      <c r="R8" s="179"/>
      <c r="S8" s="179"/>
      <c r="T8" s="179"/>
    </row>
    <row r="9" customFormat="false" ht="11.25" hidden="false" customHeight="false" outlineLevel="0" collapsed="false">
      <c r="A9" s="182" t="s">
        <v>159</v>
      </c>
      <c r="B9" s="182"/>
      <c r="C9" s="183"/>
      <c r="D9" s="182"/>
      <c r="E9" s="182"/>
      <c r="F9" s="182"/>
      <c r="G9" s="182"/>
      <c r="H9" s="182"/>
      <c r="I9" s="184"/>
      <c r="J9" s="182"/>
      <c r="K9" s="182"/>
      <c r="L9" s="179"/>
      <c r="M9" s="179"/>
      <c r="N9" s="179"/>
      <c r="O9" s="180"/>
      <c r="P9" s="180"/>
      <c r="Q9" s="179"/>
      <c r="R9" s="179"/>
      <c r="S9" s="179"/>
      <c r="T9" s="179"/>
    </row>
    <row r="10" customFormat="false" ht="6" hidden="false" customHeight="true" outlineLevel="0" collapsed="false">
      <c r="A10" s="179"/>
      <c r="B10" s="179"/>
      <c r="C10" s="179"/>
      <c r="D10" s="179"/>
      <c r="E10" s="179"/>
      <c r="F10" s="179"/>
      <c r="G10" s="179"/>
      <c r="H10" s="179"/>
      <c r="I10" s="179"/>
      <c r="J10" s="179"/>
      <c r="K10" s="179"/>
      <c r="L10" s="179"/>
      <c r="M10" s="179"/>
      <c r="N10" s="179"/>
      <c r="O10" s="180"/>
      <c r="P10" s="180"/>
      <c r="Q10" s="179"/>
      <c r="R10" s="179"/>
      <c r="S10" s="179"/>
      <c r="T10" s="179"/>
    </row>
    <row r="11" customFormat="false" ht="22.5" hidden="false" customHeight="false" outlineLevel="0" collapsed="false">
      <c r="A11" s="185" t="s">
        <v>160</v>
      </c>
      <c r="B11" s="186" t="s">
        <v>161</v>
      </c>
      <c r="C11" s="186" t="s">
        <v>162</v>
      </c>
      <c r="D11" s="186" t="s">
        <v>163</v>
      </c>
      <c r="E11" s="186" t="s">
        <v>164</v>
      </c>
      <c r="F11" s="186" t="s">
        <v>165</v>
      </c>
      <c r="G11" s="186" t="s">
        <v>166</v>
      </c>
      <c r="H11" s="186" t="s">
        <v>167</v>
      </c>
      <c r="I11" s="186" t="s">
        <v>168</v>
      </c>
      <c r="J11" s="186" t="s">
        <v>169</v>
      </c>
      <c r="K11" s="186" t="s">
        <v>170</v>
      </c>
      <c r="L11" s="186" t="s">
        <v>171</v>
      </c>
      <c r="M11" s="186" t="s">
        <v>172</v>
      </c>
      <c r="N11" s="186" t="s">
        <v>173</v>
      </c>
      <c r="O11" s="187" t="s">
        <v>174</v>
      </c>
      <c r="P11" s="187" t="s">
        <v>175</v>
      </c>
      <c r="Q11" s="186"/>
      <c r="R11" s="186"/>
      <c r="S11" s="186"/>
      <c r="T11" s="188" t="s">
        <v>176</v>
      </c>
      <c r="U11" s="189"/>
    </row>
    <row r="12" customFormat="false" ht="11.25" hidden="false" customHeight="false" outlineLevel="0" collapsed="false">
      <c r="A12" s="190" t="n">
        <v>1</v>
      </c>
      <c r="B12" s="191" t="n">
        <v>2</v>
      </c>
      <c r="C12" s="191" t="n">
        <v>3</v>
      </c>
      <c r="D12" s="191" t="n">
        <v>4</v>
      </c>
      <c r="E12" s="191" t="n">
        <v>5</v>
      </c>
      <c r="F12" s="191" t="n">
        <v>6</v>
      </c>
      <c r="G12" s="191" t="n">
        <v>7</v>
      </c>
      <c r="H12" s="191" t="n">
        <v>8</v>
      </c>
      <c r="I12" s="191" t="n">
        <v>9</v>
      </c>
      <c r="J12" s="191"/>
      <c r="K12" s="191"/>
      <c r="L12" s="191"/>
      <c r="M12" s="191"/>
      <c r="N12" s="191" t="n">
        <v>10</v>
      </c>
      <c r="O12" s="192" t="n">
        <v>11</v>
      </c>
      <c r="P12" s="192" t="n">
        <v>12</v>
      </c>
      <c r="Q12" s="191"/>
      <c r="R12" s="191"/>
      <c r="S12" s="191"/>
      <c r="T12" s="193" t="n">
        <v>11</v>
      </c>
      <c r="U12" s="189"/>
    </row>
    <row r="13" customFormat="false" ht="4.5" hidden="false" customHeight="true" outlineLevel="0" collapsed="false">
      <c r="A13" s="179"/>
      <c r="B13" s="179"/>
      <c r="C13" s="179"/>
      <c r="D13" s="179"/>
      <c r="E13" s="179"/>
      <c r="F13" s="179"/>
      <c r="G13" s="179"/>
      <c r="H13" s="179"/>
      <c r="I13" s="179"/>
      <c r="J13" s="179"/>
      <c r="K13" s="179"/>
      <c r="L13" s="179"/>
      <c r="M13" s="179"/>
      <c r="N13" s="194"/>
      <c r="O13" s="195"/>
      <c r="P13" s="196"/>
      <c r="Q13" s="194"/>
      <c r="R13" s="194"/>
      <c r="S13" s="194"/>
      <c r="T13" s="194"/>
    </row>
    <row r="14" s="201" customFormat="true" ht="11.25" hidden="false" customHeight="true" outlineLevel="0" collapsed="false">
      <c r="A14" s="197"/>
      <c r="B14" s="198" t="s">
        <v>72</v>
      </c>
      <c r="C14" s="197"/>
      <c r="D14" s="197" t="s">
        <v>352</v>
      </c>
      <c r="E14" s="197" t="s">
        <v>1338</v>
      </c>
      <c r="F14" s="197"/>
      <c r="G14" s="197"/>
      <c r="H14" s="197"/>
      <c r="I14" s="199"/>
      <c r="J14" s="197"/>
      <c r="K14" s="200" t="n">
        <f aca="false">K15+K17</f>
        <v>0</v>
      </c>
      <c r="L14" s="197"/>
      <c r="M14" s="200" t="n">
        <f aca="false">M15+M17</f>
        <v>0</v>
      </c>
      <c r="N14" s="197"/>
      <c r="P14" s="201" t="s">
        <v>178</v>
      </c>
    </row>
    <row r="15" s="202" customFormat="true" ht="11.25" hidden="false" customHeight="true" outlineLevel="0" collapsed="false">
      <c r="B15" s="203" t="s">
        <v>72</v>
      </c>
      <c r="D15" s="202" t="s">
        <v>354</v>
      </c>
      <c r="E15" s="202" t="s">
        <v>1339</v>
      </c>
      <c r="I15" s="204"/>
      <c r="K15" s="205" t="n">
        <f aca="false">K16</f>
        <v>0</v>
      </c>
      <c r="M15" s="205" t="n">
        <f aca="false">M16</f>
        <v>0</v>
      </c>
      <c r="P15" s="202" t="s">
        <v>30</v>
      </c>
    </row>
    <row r="16" s="214" customFormat="true" ht="11.25" hidden="false" customHeight="true" outlineLevel="0" collapsed="false">
      <c r="A16" s="206" t="n">
        <v>1</v>
      </c>
      <c r="B16" s="206" t="s">
        <v>181</v>
      </c>
      <c r="C16" s="206" t="s">
        <v>182</v>
      </c>
      <c r="D16" s="207" t="s">
        <v>1492</v>
      </c>
      <c r="E16" s="208" t="s">
        <v>1493</v>
      </c>
      <c r="F16" s="206" t="s">
        <v>1335</v>
      </c>
      <c r="G16" s="209" t="n">
        <v>250</v>
      </c>
      <c r="H16" s="210"/>
      <c r="I16" s="210"/>
      <c r="J16" s="211" t="n">
        <v>0</v>
      </c>
      <c r="K16" s="209" t="n">
        <f aca="false">G16*J16</f>
        <v>0</v>
      </c>
      <c r="L16" s="211" t="n">
        <v>0</v>
      </c>
      <c r="M16" s="209" t="n">
        <f aca="false">G16*L16</f>
        <v>0</v>
      </c>
      <c r="N16" s="212" t="n">
        <v>20</v>
      </c>
      <c r="O16" s="213" t="n">
        <v>64</v>
      </c>
      <c r="P16" s="214" t="s">
        <v>37</v>
      </c>
    </row>
    <row r="17" s="202" customFormat="true" ht="11.25" hidden="false" customHeight="true" outlineLevel="0" collapsed="false">
      <c r="B17" s="203" t="s">
        <v>72</v>
      </c>
      <c r="D17" s="202" t="s">
        <v>372</v>
      </c>
      <c r="E17" s="202" t="s">
        <v>1358</v>
      </c>
      <c r="I17" s="204"/>
      <c r="K17" s="205" t="n">
        <f aca="false">SUM(K18:K36)</f>
        <v>0</v>
      </c>
      <c r="M17" s="205" t="n">
        <f aca="false">SUM(M18:M36)</f>
        <v>0</v>
      </c>
      <c r="P17" s="202" t="s">
        <v>30</v>
      </c>
    </row>
    <row r="18" s="214" customFormat="true" ht="11.25" hidden="false" customHeight="true" outlineLevel="0" collapsed="false">
      <c r="A18" s="206" t="n">
        <v>2</v>
      </c>
      <c r="B18" s="206" t="s">
        <v>181</v>
      </c>
      <c r="C18" s="206" t="s">
        <v>182</v>
      </c>
      <c r="D18" s="207" t="s">
        <v>1712</v>
      </c>
      <c r="E18" s="208" t="s">
        <v>1713</v>
      </c>
      <c r="F18" s="206" t="s">
        <v>392</v>
      </c>
      <c r="G18" s="209" t="n">
        <v>200</v>
      </c>
      <c r="H18" s="210"/>
      <c r="I18" s="210"/>
      <c r="J18" s="211" t="n">
        <v>0</v>
      </c>
      <c r="K18" s="209" t="n">
        <f aca="false">G18*J18</f>
        <v>0</v>
      </c>
      <c r="L18" s="211" t="n">
        <v>0</v>
      </c>
      <c r="M18" s="209" t="n">
        <f aca="false">G18*L18</f>
        <v>0</v>
      </c>
      <c r="N18" s="212" t="n">
        <v>20</v>
      </c>
      <c r="O18" s="213" t="n">
        <v>64</v>
      </c>
      <c r="P18" s="214" t="s">
        <v>37</v>
      </c>
    </row>
    <row r="19" s="214" customFormat="true" ht="11.25" hidden="false" customHeight="true" outlineLevel="0" collapsed="false">
      <c r="A19" s="206" t="n">
        <v>3</v>
      </c>
      <c r="B19" s="206" t="s">
        <v>181</v>
      </c>
      <c r="C19" s="206" t="s">
        <v>182</v>
      </c>
      <c r="D19" s="207" t="s">
        <v>1714</v>
      </c>
      <c r="E19" s="208" t="s">
        <v>1715</v>
      </c>
      <c r="F19" s="206" t="s">
        <v>392</v>
      </c>
      <c r="G19" s="209" t="n">
        <v>200</v>
      </c>
      <c r="H19" s="210"/>
      <c r="I19" s="210"/>
      <c r="J19" s="211" t="n">
        <v>0</v>
      </c>
      <c r="K19" s="209" t="n">
        <f aca="false">G19*J19</f>
        <v>0</v>
      </c>
      <c r="L19" s="211" t="n">
        <v>0</v>
      </c>
      <c r="M19" s="209" t="n">
        <f aca="false">G19*L19</f>
        <v>0</v>
      </c>
      <c r="N19" s="212" t="n">
        <v>20</v>
      </c>
      <c r="O19" s="213" t="n">
        <v>64</v>
      </c>
      <c r="P19" s="214" t="s">
        <v>37</v>
      </c>
    </row>
    <row r="20" s="234" customFormat="true" ht="11.25" hidden="false" customHeight="true" outlineLevel="0" collapsed="false">
      <c r="A20" s="226" t="n">
        <v>4</v>
      </c>
      <c r="B20" s="226" t="s">
        <v>322</v>
      </c>
      <c r="C20" s="226" t="s">
        <v>323</v>
      </c>
      <c r="D20" s="227" t="s">
        <v>1585</v>
      </c>
      <c r="E20" s="228" t="s">
        <v>1716</v>
      </c>
      <c r="F20" s="226" t="s">
        <v>392</v>
      </c>
      <c r="G20" s="229" t="n">
        <v>200</v>
      </c>
      <c r="H20" s="230"/>
      <c r="I20" s="230"/>
      <c r="J20" s="231" t="n">
        <v>0</v>
      </c>
      <c r="K20" s="229" t="n">
        <f aca="false">G20*J20</f>
        <v>0</v>
      </c>
      <c r="L20" s="231" t="n">
        <v>0</v>
      </c>
      <c r="M20" s="229" t="n">
        <f aca="false">G20*L20</f>
        <v>0</v>
      </c>
      <c r="N20" s="232" t="n">
        <v>20</v>
      </c>
      <c r="O20" s="233" t="n">
        <v>256</v>
      </c>
      <c r="P20" s="234" t="s">
        <v>37</v>
      </c>
    </row>
    <row r="21" s="234" customFormat="true" ht="11.25" hidden="false" customHeight="true" outlineLevel="0" collapsed="false">
      <c r="A21" s="226" t="n">
        <v>5</v>
      </c>
      <c r="B21" s="226" t="s">
        <v>322</v>
      </c>
      <c r="C21" s="226" t="s">
        <v>323</v>
      </c>
      <c r="D21" s="227" t="s">
        <v>1587</v>
      </c>
      <c r="E21" s="228" t="s">
        <v>1717</v>
      </c>
      <c r="F21" s="226" t="s">
        <v>1335</v>
      </c>
      <c r="G21" s="229" t="n">
        <v>225</v>
      </c>
      <c r="H21" s="230"/>
      <c r="I21" s="230"/>
      <c r="J21" s="231" t="n">
        <v>0</v>
      </c>
      <c r="K21" s="229" t="n">
        <f aca="false">G21*J21</f>
        <v>0</v>
      </c>
      <c r="L21" s="231" t="n">
        <v>0</v>
      </c>
      <c r="M21" s="229" t="n">
        <f aca="false">G21*L21</f>
        <v>0</v>
      </c>
      <c r="N21" s="232" t="n">
        <v>20</v>
      </c>
      <c r="O21" s="233" t="n">
        <v>256</v>
      </c>
      <c r="P21" s="234" t="s">
        <v>37</v>
      </c>
    </row>
    <row r="22" s="234" customFormat="true" ht="11.25" hidden="false" customHeight="true" outlineLevel="0" collapsed="false">
      <c r="A22" s="226" t="n">
        <v>6</v>
      </c>
      <c r="B22" s="226" t="s">
        <v>322</v>
      </c>
      <c r="C22" s="226" t="s">
        <v>323</v>
      </c>
      <c r="D22" s="227" t="s">
        <v>1589</v>
      </c>
      <c r="E22" s="228" t="s">
        <v>1718</v>
      </c>
      <c r="F22" s="226" t="s">
        <v>1335</v>
      </c>
      <c r="G22" s="229" t="n">
        <v>115</v>
      </c>
      <c r="H22" s="230"/>
      <c r="I22" s="230"/>
      <c r="J22" s="231" t="n">
        <v>0</v>
      </c>
      <c r="K22" s="229" t="n">
        <f aca="false">G22*J22</f>
        <v>0</v>
      </c>
      <c r="L22" s="231" t="n">
        <v>0</v>
      </c>
      <c r="M22" s="229" t="n">
        <f aca="false">G22*L22</f>
        <v>0</v>
      </c>
      <c r="N22" s="232" t="n">
        <v>20</v>
      </c>
      <c r="O22" s="233" t="n">
        <v>256</v>
      </c>
      <c r="P22" s="234" t="s">
        <v>37</v>
      </c>
    </row>
    <row r="23" s="234" customFormat="true" ht="11.25" hidden="false" customHeight="true" outlineLevel="0" collapsed="false">
      <c r="A23" s="226" t="n">
        <v>7</v>
      </c>
      <c r="B23" s="226" t="s">
        <v>322</v>
      </c>
      <c r="C23" s="226" t="s">
        <v>323</v>
      </c>
      <c r="D23" s="227" t="s">
        <v>1591</v>
      </c>
      <c r="E23" s="228" t="s">
        <v>1592</v>
      </c>
      <c r="F23" s="226" t="s">
        <v>1335</v>
      </c>
      <c r="G23" s="229" t="n">
        <v>250</v>
      </c>
      <c r="H23" s="230"/>
      <c r="I23" s="230"/>
      <c r="J23" s="231" t="n">
        <v>0</v>
      </c>
      <c r="K23" s="229" t="n">
        <f aca="false">G23*J23</f>
        <v>0</v>
      </c>
      <c r="L23" s="231" t="n">
        <v>0</v>
      </c>
      <c r="M23" s="229" t="n">
        <f aca="false">G23*L23</f>
        <v>0</v>
      </c>
      <c r="N23" s="232" t="n">
        <v>20</v>
      </c>
      <c r="O23" s="233" t="n">
        <v>256</v>
      </c>
      <c r="P23" s="234" t="s">
        <v>37</v>
      </c>
    </row>
    <row r="24" s="234" customFormat="true" ht="11.25" hidden="false" customHeight="true" outlineLevel="0" collapsed="false">
      <c r="A24" s="226" t="n">
        <v>8</v>
      </c>
      <c r="B24" s="226" t="s">
        <v>322</v>
      </c>
      <c r="C24" s="226" t="s">
        <v>323</v>
      </c>
      <c r="D24" s="227" t="s">
        <v>1719</v>
      </c>
      <c r="E24" s="228" t="s">
        <v>1720</v>
      </c>
      <c r="F24" s="226" t="s">
        <v>1335</v>
      </c>
      <c r="G24" s="229" t="n">
        <v>1</v>
      </c>
      <c r="H24" s="230"/>
      <c r="I24" s="230"/>
      <c r="J24" s="231" t="n">
        <v>0</v>
      </c>
      <c r="K24" s="229" t="n">
        <f aca="false">G24*J24</f>
        <v>0</v>
      </c>
      <c r="L24" s="231" t="n">
        <v>0</v>
      </c>
      <c r="M24" s="229" t="n">
        <f aca="false">G24*L24</f>
        <v>0</v>
      </c>
      <c r="N24" s="232" t="n">
        <v>20</v>
      </c>
      <c r="O24" s="233" t="n">
        <v>256</v>
      </c>
      <c r="P24" s="234" t="s">
        <v>37</v>
      </c>
    </row>
    <row r="25" s="234" customFormat="true" ht="11.25" hidden="false" customHeight="true" outlineLevel="0" collapsed="false">
      <c r="A25" s="226" t="n">
        <v>9</v>
      </c>
      <c r="B25" s="226" t="s">
        <v>322</v>
      </c>
      <c r="C25" s="226" t="s">
        <v>323</v>
      </c>
      <c r="D25" s="227" t="s">
        <v>1721</v>
      </c>
      <c r="E25" s="228" t="s">
        <v>1722</v>
      </c>
      <c r="F25" s="226" t="s">
        <v>1335</v>
      </c>
      <c r="G25" s="229" t="n">
        <v>7</v>
      </c>
      <c r="H25" s="230"/>
      <c r="I25" s="230"/>
      <c r="J25" s="231" t="n">
        <v>0</v>
      </c>
      <c r="K25" s="229" t="n">
        <f aca="false">G25*J25</f>
        <v>0</v>
      </c>
      <c r="L25" s="231" t="n">
        <v>0</v>
      </c>
      <c r="M25" s="229" t="n">
        <f aca="false">G25*L25</f>
        <v>0</v>
      </c>
      <c r="N25" s="232" t="n">
        <v>20</v>
      </c>
      <c r="O25" s="233" t="n">
        <v>256</v>
      </c>
      <c r="P25" s="234" t="s">
        <v>37</v>
      </c>
    </row>
    <row r="26" s="234" customFormat="true" ht="22.5" hidden="false" customHeight="true" outlineLevel="0" collapsed="false">
      <c r="A26" s="226" t="n">
        <v>10</v>
      </c>
      <c r="B26" s="226" t="s">
        <v>322</v>
      </c>
      <c r="C26" s="226" t="s">
        <v>323</v>
      </c>
      <c r="D26" s="227" t="s">
        <v>1723</v>
      </c>
      <c r="E26" s="228" t="s">
        <v>1724</v>
      </c>
      <c r="F26" s="226" t="s">
        <v>1335</v>
      </c>
      <c r="G26" s="229" t="n">
        <v>1</v>
      </c>
      <c r="H26" s="230"/>
      <c r="I26" s="230"/>
      <c r="J26" s="231" t="n">
        <v>0</v>
      </c>
      <c r="K26" s="229" t="n">
        <f aca="false">G26*J26</f>
        <v>0</v>
      </c>
      <c r="L26" s="231" t="n">
        <v>0</v>
      </c>
      <c r="M26" s="229" t="n">
        <f aca="false">G26*L26</f>
        <v>0</v>
      </c>
      <c r="N26" s="232" t="n">
        <v>20</v>
      </c>
      <c r="O26" s="233" t="n">
        <v>256</v>
      </c>
      <c r="P26" s="234" t="s">
        <v>37</v>
      </c>
    </row>
    <row r="27" s="234" customFormat="true" ht="11.25" hidden="false" customHeight="true" outlineLevel="0" collapsed="false">
      <c r="A27" s="226" t="n">
        <v>11</v>
      </c>
      <c r="B27" s="226" t="s">
        <v>322</v>
      </c>
      <c r="C27" s="226" t="s">
        <v>323</v>
      </c>
      <c r="D27" s="227" t="s">
        <v>1725</v>
      </c>
      <c r="E27" s="228" t="s">
        <v>1715</v>
      </c>
      <c r="F27" s="226" t="s">
        <v>392</v>
      </c>
      <c r="G27" s="229" t="n">
        <v>200</v>
      </c>
      <c r="H27" s="230"/>
      <c r="I27" s="230"/>
      <c r="J27" s="231" t="n">
        <v>0</v>
      </c>
      <c r="K27" s="229" t="n">
        <f aca="false">G27*J27</f>
        <v>0</v>
      </c>
      <c r="L27" s="231" t="n">
        <v>0</v>
      </c>
      <c r="M27" s="229" t="n">
        <f aca="false">G27*L27</f>
        <v>0</v>
      </c>
      <c r="N27" s="232" t="n">
        <v>20</v>
      </c>
      <c r="O27" s="233" t="n">
        <v>256</v>
      </c>
      <c r="P27" s="234" t="s">
        <v>37</v>
      </c>
    </row>
    <row r="28" s="214" customFormat="true" ht="11.25" hidden="false" customHeight="true" outlineLevel="0" collapsed="false">
      <c r="A28" s="206" t="n">
        <v>12</v>
      </c>
      <c r="B28" s="206" t="s">
        <v>181</v>
      </c>
      <c r="C28" s="206" t="s">
        <v>182</v>
      </c>
      <c r="D28" s="207" t="s">
        <v>1726</v>
      </c>
      <c r="E28" s="208" t="s">
        <v>1727</v>
      </c>
      <c r="F28" s="206" t="s">
        <v>1335</v>
      </c>
      <c r="G28" s="209" t="n">
        <v>7</v>
      </c>
      <c r="H28" s="210"/>
      <c r="I28" s="210"/>
      <c r="J28" s="211" t="n">
        <v>0</v>
      </c>
      <c r="K28" s="209" t="n">
        <f aca="false">G28*J28</f>
        <v>0</v>
      </c>
      <c r="L28" s="211" t="n">
        <v>0</v>
      </c>
      <c r="M28" s="209" t="n">
        <f aca="false">G28*L28</f>
        <v>0</v>
      </c>
      <c r="N28" s="212" t="n">
        <v>20</v>
      </c>
      <c r="O28" s="213" t="n">
        <v>64</v>
      </c>
      <c r="P28" s="214" t="s">
        <v>37</v>
      </c>
    </row>
    <row r="29" s="214" customFormat="true" ht="11.25" hidden="false" customHeight="true" outlineLevel="0" collapsed="false">
      <c r="A29" s="206" t="n">
        <v>13</v>
      </c>
      <c r="B29" s="206" t="s">
        <v>181</v>
      </c>
      <c r="C29" s="206" t="s">
        <v>182</v>
      </c>
      <c r="D29" s="207" t="s">
        <v>1728</v>
      </c>
      <c r="E29" s="208" t="s">
        <v>1729</v>
      </c>
      <c r="F29" s="206" t="s">
        <v>1335</v>
      </c>
      <c r="G29" s="209" t="n">
        <v>1</v>
      </c>
      <c r="H29" s="210"/>
      <c r="I29" s="210"/>
      <c r="J29" s="211" t="n">
        <v>0</v>
      </c>
      <c r="K29" s="209" t="n">
        <f aca="false">G29*J29</f>
        <v>0</v>
      </c>
      <c r="L29" s="211" t="n">
        <v>0</v>
      </c>
      <c r="M29" s="209" t="n">
        <f aca="false">G29*L29</f>
        <v>0</v>
      </c>
      <c r="N29" s="212" t="n">
        <v>20</v>
      </c>
      <c r="O29" s="213" t="n">
        <v>64</v>
      </c>
      <c r="P29" s="214" t="s">
        <v>37</v>
      </c>
    </row>
    <row r="30" s="214" customFormat="true" ht="11.25" hidden="false" customHeight="true" outlineLevel="0" collapsed="false">
      <c r="A30" s="206" t="n">
        <v>14</v>
      </c>
      <c r="B30" s="206" t="s">
        <v>181</v>
      </c>
      <c r="C30" s="206" t="s">
        <v>182</v>
      </c>
      <c r="D30" s="207" t="s">
        <v>1730</v>
      </c>
      <c r="E30" s="208" t="s">
        <v>1731</v>
      </c>
      <c r="F30" s="206" t="s">
        <v>1335</v>
      </c>
      <c r="G30" s="209" t="n">
        <v>1</v>
      </c>
      <c r="H30" s="210"/>
      <c r="I30" s="210"/>
      <c r="J30" s="211" t="n">
        <v>0</v>
      </c>
      <c r="K30" s="209" t="n">
        <f aca="false">G30*J30</f>
        <v>0</v>
      </c>
      <c r="L30" s="211" t="n">
        <v>0</v>
      </c>
      <c r="M30" s="209" t="n">
        <f aca="false">G30*L30</f>
        <v>0</v>
      </c>
      <c r="N30" s="212" t="n">
        <v>20</v>
      </c>
      <c r="O30" s="213" t="n">
        <v>64</v>
      </c>
      <c r="P30" s="214" t="s">
        <v>37</v>
      </c>
    </row>
    <row r="31" s="214" customFormat="true" ht="11.25" hidden="false" customHeight="true" outlineLevel="0" collapsed="false">
      <c r="A31" s="206" t="n">
        <v>15</v>
      </c>
      <c r="B31" s="206" t="s">
        <v>181</v>
      </c>
      <c r="C31" s="206" t="s">
        <v>182</v>
      </c>
      <c r="D31" s="207" t="s">
        <v>1732</v>
      </c>
      <c r="E31" s="208" t="s">
        <v>1733</v>
      </c>
      <c r="F31" s="206" t="s">
        <v>1335</v>
      </c>
      <c r="G31" s="209" t="n">
        <v>1</v>
      </c>
      <c r="H31" s="210"/>
      <c r="I31" s="210"/>
      <c r="J31" s="211" t="n">
        <v>0</v>
      </c>
      <c r="K31" s="209" t="n">
        <f aca="false">G31*J31</f>
        <v>0</v>
      </c>
      <c r="L31" s="211" t="n">
        <v>0</v>
      </c>
      <c r="M31" s="209" t="n">
        <f aca="false">G31*L31</f>
        <v>0</v>
      </c>
      <c r="N31" s="212" t="n">
        <v>20</v>
      </c>
      <c r="O31" s="213" t="n">
        <v>64</v>
      </c>
      <c r="P31" s="214" t="s">
        <v>37</v>
      </c>
    </row>
    <row r="32" s="214" customFormat="true" ht="11.25" hidden="false" customHeight="true" outlineLevel="0" collapsed="false">
      <c r="A32" s="206" t="n">
        <v>16</v>
      </c>
      <c r="B32" s="206" t="s">
        <v>181</v>
      </c>
      <c r="C32" s="206" t="s">
        <v>182</v>
      </c>
      <c r="D32" s="207" t="s">
        <v>1734</v>
      </c>
      <c r="E32" s="208" t="s">
        <v>1735</v>
      </c>
      <c r="F32" s="206" t="s">
        <v>1335</v>
      </c>
      <c r="G32" s="209" t="n">
        <v>1</v>
      </c>
      <c r="H32" s="210"/>
      <c r="I32" s="210"/>
      <c r="J32" s="211" t="n">
        <v>0</v>
      </c>
      <c r="K32" s="209" t="n">
        <f aca="false">G32*J32</f>
        <v>0</v>
      </c>
      <c r="L32" s="211" t="n">
        <v>0</v>
      </c>
      <c r="M32" s="209" t="n">
        <f aca="false">G32*L32</f>
        <v>0</v>
      </c>
      <c r="N32" s="212" t="n">
        <v>20</v>
      </c>
      <c r="O32" s="213" t="n">
        <v>64</v>
      </c>
      <c r="P32" s="214" t="s">
        <v>37</v>
      </c>
    </row>
    <row r="33" s="214" customFormat="true" ht="11.25" hidden="false" customHeight="true" outlineLevel="0" collapsed="false">
      <c r="A33" s="206" t="n">
        <v>17</v>
      </c>
      <c r="B33" s="206" t="s">
        <v>181</v>
      </c>
      <c r="C33" s="206" t="s">
        <v>182</v>
      </c>
      <c r="D33" s="207" t="s">
        <v>1736</v>
      </c>
      <c r="E33" s="208" t="s">
        <v>1737</v>
      </c>
      <c r="F33" s="206" t="s">
        <v>1065</v>
      </c>
      <c r="G33" s="209" t="n">
        <v>8</v>
      </c>
      <c r="H33" s="210"/>
      <c r="I33" s="210"/>
      <c r="J33" s="211" t="n">
        <v>0</v>
      </c>
      <c r="K33" s="209" t="n">
        <f aca="false">G33*J33</f>
        <v>0</v>
      </c>
      <c r="L33" s="211" t="n">
        <v>0</v>
      </c>
      <c r="M33" s="209" t="n">
        <f aca="false">G33*L33</f>
        <v>0</v>
      </c>
      <c r="N33" s="212" t="n">
        <v>20</v>
      </c>
      <c r="O33" s="213" t="n">
        <v>64</v>
      </c>
      <c r="P33" s="214" t="s">
        <v>37</v>
      </c>
    </row>
    <row r="34" s="214" customFormat="true" ht="11.25" hidden="false" customHeight="true" outlineLevel="0" collapsed="false">
      <c r="A34" s="206" t="n">
        <v>18</v>
      </c>
      <c r="B34" s="206" t="s">
        <v>181</v>
      </c>
      <c r="C34" s="206" t="s">
        <v>182</v>
      </c>
      <c r="D34" s="207" t="s">
        <v>1738</v>
      </c>
      <c r="E34" s="208" t="s">
        <v>1739</v>
      </c>
      <c r="F34" s="206" t="s">
        <v>1335</v>
      </c>
      <c r="G34" s="209" t="n">
        <v>1</v>
      </c>
      <c r="H34" s="210"/>
      <c r="I34" s="210"/>
      <c r="J34" s="211" t="n">
        <v>0</v>
      </c>
      <c r="K34" s="209" t="n">
        <f aca="false">G34*J34</f>
        <v>0</v>
      </c>
      <c r="L34" s="211" t="n">
        <v>0</v>
      </c>
      <c r="M34" s="209" t="n">
        <f aca="false">G34*L34</f>
        <v>0</v>
      </c>
      <c r="N34" s="212" t="n">
        <v>20</v>
      </c>
      <c r="O34" s="213" t="n">
        <v>64</v>
      </c>
      <c r="P34" s="214" t="s">
        <v>37</v>
      </c>
    </row>
    <row r="35" s="214" customFormat="true" ht="11.25" hidden="false" customHeight="true" outlineLevel="0" collapsed="false">
      <c r="A35" s="206" t="n">
        <v>19</v>
      </c>
      <c r="B35" s="206" t="s">
        <v>181</v>
      </c>
      <c r="C35" s="206" t="s">
        <v>182</v>
      </c>
      <c r="D35" s="207" t="s">
        <v>1740</v>
      </c>
      <c r="E35" s="208" t="s">
        <v>1741</v>
      </c>
      <c r="F35" s="206" t="s">
        <v>1335</v>
      </c>
      <c r="G35" s="209" t="n">
        <v>1</v>
      </c>
      <c r="H35" s="210"/>
      <c r="I35" s="210"/>
      <c r="J35" s="211" t="n">
        <v>0</v>
      </c>
      <c r="K35" s="209" t="n">
        <f aca="false">G35*J35</f>
        <v>0</v>
      </c>
      <c r="L35" s="211" t="n">
        <v>0</v>
      </c>
      <c r="M35" s="209" t="n">
        <f aca="false">G35*L35</f>
        <v>0</v>
      </c>
      <c r="N35" s="212" t="n">
        <v>20</v>
      </c>
      <c r="O35" s="213" t="n">
        <v>64</v>
      </c>
      <c r="P35" s="214" t="s">
        <v>37</v>
      </c>
    </row>
    <row r="36" s="214" customFormat="true" ht="11.25" hidden="false" customHeight="true" outlineLevel="0" collapsed="false">
      <c r="A36" s="206" t="n">
        <v>20</v>
      </c>
      <c r="B36" s="206" t="s">
        <v>181</v>
      </c>
      <c r="C36" s="206" t="s">
        <v>182</v>
      </c>
      <c r="D36" s="207" t="s">
        <v>1742</v>
      </c>
      <c r="E36" s="208" t="s">
        <v>1743</v>
      </c>
      <c r="F36" s="206" t="s">
        <v>1335</v>
      </c>
      <c r="G36" s="209" t="n">
        <v>1</v>
      </c>
      <c r="H36" s="210"/>
      <c r="I36" s="210"/>
      <c r="J36" s="211" t="n">
        <v>0</v>
      </c>
      <c r="K36" s="209" t="n">
        <f aca="false">G36*J36</f>
        <v>0</v>
      </c>
      <c r="L36" s="211" t="n">
        <v>0</v>
      </c>
      <c r="M36" s="209" t="n">
        <f aca="false">G36*L36</f>
        <v>0</v>
      </c>
      <c r="N36" s="212" t="n">
        <v>20</v>
      </c>
      <c r="O36" s="213" t="n">
        <v>64</v>
      </c>
      <c r="P36" s="214" t="s">
        <v>37</v>
      </c>
    </row>
    <row r="37" s="216" customFormat="true" ht="11.25" hidden="false" customHeight="false" outlineLevel="0" collapsed="false">
      <c r="E37" s="216" t="s">
        <v>147</v>
      </c>
      <c r="I37" s="217"/>
      <c r="K37" s="218" t="n">
        <f aca="false">K14</f>
        <v>0</v>
      </c>
      <c r="M37" s="218" t="n">
        <f aca="false">M14</f>
        <v>0</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E9" activeCellId="0" sqref="E9"/>
    </sheetView>
  </sheetViews>
  <sheetFormatPr defaultColWidth="9.3203125" defaultRowHeight="11.25" zeroHeight="false" outlineLevelRow="0" outlineLevelCol="0"/>
  <cols>
    <col collapsed="false" customWidth="true" hidden="false" outlineLevel="0" max="1" min="1" style="177" width="6.65"/>
    <col collapsed="false" customWidth="true" hidden="false" outlineLevel="0" max="2" min="2" style="177" width="5.32"/>
    <col collapsed="false" customWidth="true" hidden="false" outlineLevel="0" max="3" min="3" style="177" width="5.49"/>
    <col collapsed="false" customWidth="true" hidden="false" outlineLevel="0" max="4" min="4" style="177" width="14.82"/>
    <col collapsed="false" customWidth="true" hidden="false" outlineLevel="0" max="5" min="5" style="177" width="64.99"/>
    <col collapsed="false" customWidth="true" hidden="false" outlineLevel="0" max="6" min="6" style="177" width="5.49"/>
    <col collapsed="false" customWidth="true" hidden="false" outlineLevel="0" max="7" min="7" style="177" width="11.15"/>
    <col collapsed="false" customWidth="true" hidden="false" outlineLevel="0" max="8" min="8" style="177" width="11.49"/>
    <col collapsed="false" customWidth="true" hidden="false" outlineLevel="0" max="9" min="9" style="177" width="14.82"/>
    <col collapsed="false" customWidth="true" hidden="true" outlineLevel="0" max="10" min="10" style="177" width="12.5"/>
    <col collapsed="false" customWidth="true" hidden="true" outlineLevel="0" max="11" min="11" style="177" width="12.65"/>
    <col collapsed="false" customWidth="true" hidden="true" outlineLevel="0" max="12" min="12" style="177" width="11.32"/>
    <col collapsed="false" customWidth="true" hidden="true" outlineLevel="0" max="13" min="13" style="177" width="13.49"/>
    <col collapsed="false" customWidth="true" hidden="true" outlineLevel="0" max="14" min="14" style="177" width="6.99"/>
    <col collapsed="false" customWidth="true" hidden="true" outlineLevel="0" max="15" min="15" style="177" width="7.82"/>
    <col collapsed="false" customWidth="true" hidden="true" outlineLevel="0" max="16" min="16" style="177" width="8.32"/>
    <col collapsed="false" customWidth="true" hidden="true" outlineLevel="0" max="19" min="17" style="177" width="10.65"/>
    <col collapsed="false" customWidth="true" hidden="true" outlineLevel="0" max="20" min="20" style="177" width="21.82"/>
    <col collapsed="false" customWidth="false" hidden="false" outlineLevel="0" max="257" min="21" style="177" width="9.32"/>
  </cols>
  <sheetData>
    <row r="1" customFormat="false" ht="18" hidden="false" customHeight="false" outlineLevel="0" collapsed="false">
      <c r="A1" s="178" t="s">
        <v>152</v>
      </c>
      <c r="B1" s="179"/>
      <c r="C1" s="179"/>
      <c r="D1" s="179"/>
      <c r="E1" s="179"/>
      <c r="F1" s="179"/>
      <c r="G1" s="179"/>
      <c r="H1" s="179"/>
      <c r="I1" s="179"/>
      <c r="J1" s="179"/>
      <c r="K1" s="179"/>
      <c r="L1" s="179"/>
      <c r="M1" s="179"/>
      <c r="N1" s="179"/>
      <c r="O1" s="180"/>
      <c r="P1" s="180"/>
      <c r="Q1" s="179"/>
      <c r="R1" s="179"/>
      <c r="S1" s="179"/>
      <c r="T1" s="179"/>
    </row>
    <row r="2" customFormat="false" ht="11.25" hidden="false" customHeight="false" outlineLevel="0" collapsed="false">
      <c r="A2" s="181" t="s">
        <v>92</v>
      </c>
      <c r="B2" s="182"/>
      <c r="C2" s="183" t="s">
        <v>93</v>
      </c>
      <c r="D2" s="182"/>
      <c r="E2" s="182"/>
      <c r="F2" s="182"/>
      <c r="G2" s="182"/>
      <c r="H2" s="182"/>
      <c r="I2" s="182"/>
      <c r="J2" s="182"/>
      <c r="K2" s="182"/>
      <c r="L2" s="179"/>
      <c r="M2" s="179"/>
      <c r="N2" s="179"/>
      <c r="O2" s="180"/>
      <c r="P2" s="180"/>
      <c r="Q2" s="179"/>
      <c r="R2" s="179"/>
      <c r="S2" s="179"/>
      <c r="T2" s="179"/>
    </row>
    <row r="3" customFormat="false" ht="11.25" hidden="false" customHeight="false" outlineLevel="0" collapsed="false">
      <c r="A3" s="181" t="s">
        <v>153</v>
      </c>
      <c r="B3" s="182"/>
      <c r="C3" s="183" t="s">
        <v>154</v>
      </c>
      <c r="D3" s="182"/>
      <c r="E3" s="182"/>
      <c r="F3" s="182"/>
      <c r="G3" s="182"/>
      <c r="H3" s="182"/>
      <c r="I3" s="183"/>
      <c r="J3" s="182"/>
      <c r="K3" s="182"/>
      <c r="L3" s="179"/>
      <c r="M3" s="179"/>
      <c r="N3" s="179"/>
      <c r="O3" s="180"/>
      <c r="P3" s="180"/>
      <c r="Q3" s="179"/>
      <c r="R3" s="179"/>
      <c r="S3" s="179"/>
      <c r="T3" s="179"/>
    </row>
    <row r="4" customFormat="false" ht="11.25" hidden="false" customHeight="false" outlineLevel="0" collapsed="false">
      <c r="A4" s="181" t="s">
        <v>155</v>
      </c>
      <c r="B4" s="182"/>
      <c r="C4" s="183" t="s">
        <v>1744</v>
      </c>
      <c r="D4" s="182"/>
      <c r="E4" s="182"/>
      <c r="F4" s="182"/>
      <c r="G4" s="182"/>
      <c r="H4" s="182"/>
      <c r="I4" s="183"/>
      <c r="J4" s="182"/>
      <c r="K4" s="182"/>
      <c r="L4" s="179"/>
      <c r="M4" s="179"/>
      <c r="N4" s="179"/>
      <c r="O4" s="180"/>
      <c r="P4" s="180"/>
      <c r="Q4" s="179"/>
      <c r="R4" s="179"/>
      <c r="S4" s="179"/>
      <c r="T4" s="179"/>
    </row>
    <row r="5" customFormat="false" ht="11.25" hidden="false" customHeight="false" outlineLevel="0" collapsed="false">
      <c r="A5" s="182" t="s">
        <v>157</v>
      </c>
      <c r="B5" s="182"/>
      <c r="C5" s="183" t="s">
        <v>158</v>
      </c>
      <c r="D5" s="182"/>
      <c r="E5" s="182"/>
      <c r="F5" s="182"/>
      <c r="G5" s="182"/>
      <c r="H5" s="182"/>
      <c r="I5" s="184"/>
      <c r="J5" s="182"/>
      <c r="K5" s="182"/>
      <c r="L5" s="179"/>
      <c r="M5" s="179"/>
      <c r="N5" s="179"/>
      <c r="O5" s="180"/>
      <c r="P5" s="180"/>
      <c r="Q5" s="179"/>
      <c r="R5" s="179"/>
      <c r="S5" s="179"/>
      <c r="T5" s="179"/>
    </row>
    <row r="6" customFormat="false" ht="5.25" hidden="false" customHeight="true" outlineLevel="0" collapsed="false">
      <c r="A6" s="182"/>
      <c r="B6" s="182"/>
      <c r="C6" s="183"/>
      <c r="D6" s="182"/>
      <c r="E6" s="182"/>
      <c r="F6" s="182"/>
      <c r="G6" s="182"/>
      <c r="H6" s="182"/>
      <c r="I6" s="184"/>
      <c r="J6" s="182"/>
      <c r="K6" s="182"/>
      <c r="L6" s="179"/>
      <c r="M6" s="179"/>
      <c r="N6" s="179"/>
      <c r="O6" s="180"/>
      <c r="P6" s="180"/>
      <c r="Q6" s="179"/>
      <c r="R6" s="179"/>
      <c r="S6" s="179"/>
      <c r="T6" s="179"/>
    </row>
    <row r="7" customFormat="false" ht="11.25" hidden="false" customHeight="false" outlineLevel="0" collapsed="false">
      <c r="A7" s="182" t="s">
        <v>94</v>
      </c>
      <c r="B7" s="182"/>
      <c r="C7" s="183" t="s">
        <v>158</v>
      </c>
      <c r="D7" s="182"/>
      <c r="E7" s="182"/>
      <c r="F7" s="182"/>
      <c r="G7" s="182"/>
      <c r="H7" s="182"/>
      <c r="I7" s="184"/>
      <c r="J7" s="182"/>
      <c r="K7" s="182"/>
      <c r="L7" s="179"/>
      <c r="M7" s="179"/>
      <c r="N7" s="179"/>
      <c r="O7" s="180"/>
      <c r="P7" s="180"/>
      <c r="Q7" s="179"/>
      <c r="R7" s="179"/>
      <c r="S7" s="179"/>
      <c r="T7" s="179"/>
    </row>
    <row r="8" customFormat="false" ht="11.25" hidden="false" customHeight="false" outlineLevel="0" collapsed="false">
      <c r="A8" s="182" t="s">
        <v>95</v>
      </c>
      <c r="B8" s="182"/>
      <c r="C8" s="183" t="s">
        <v>158</v>
      </c>
      <c r="D8" s="182"/>
      <c r="E8" s="182"/>
      <c r="F8" s="182"/>
      <c r="G8" s="182"/>
      <c r="H8" s="182"/>
      <c r="I8" s="184"/>
      <c r="J8" s="182"/>
      <c r="K8" s="182"/>
      <c r="L8" s="179"/>
      <c r="M8" s="179"/>
      <c r="N8" s="179"/>
      <c r="O8" s="180"/>
      <c r="P8" s="180"/>
      <c r="Q8" s="179"/>
      <c r="R8" s="179"/>
      <c r="S8" s="179"/>
      <c r="T8" s="179"/>
    </row>
    <row r="9" customFormat="false" ht="11.25" hidden="false" customHeight="false" outlineLevel="0" collapsed="false">
      <c r="A9" s="182" t="s">
        <v>159</v>
      </c>
      <c r="B9" s="182"/>
      <c r="C9" s="183"/>
      <c r="D9" s="182"/>
      <c r="E9" s="182"/>
      <c r="F9" s="182"/>
      <c r="G9" s="182"/>
      <c r="H9" s="182"/>
      <c r="I9" s="184"/>
      <c r="J9" s="182"/>
      <c r="K9" s="182"/>
      <c r="L9" s="179"/>
      <c r="M9" s="179"/>
      <c r="N9" s="179"/>
      <c r="O9" s="180"/>
      <c r="P9" s="180"/>
      <c r="Q9" s="179"/>
      <c r="R9" s="179"/>
      <c r="S9" s="179"/>
      <c r="T9" s="179"/>
    </row>
    <row r="10" customFormat="false" ht="6" hidden="false" customHeight="true" outlineLevel="0" collapsed="false">
      <c r="A10" s="179"/>
      <c r="B10" s="179"/>
      <c r="C10" s="179"/>
      <c r="D10" s="179"/>
      <c r="E10" s="179"/>
      <c r="F10" s="179"/>
      <c r="G10" s="179"/>
      <c r="H10" s="179"/>
      <c r="I10" s="179"/>
      <c r="J10" s="179"/>
      <c r="K10" s="179"/>
      <c r="L10" s="179"/>
      <c r="M10" s="179"/>
      <c r="N10" s="179"/>
      <c r="O10" s="180"/>
      <c r="P10" s="180"/>
      <c r="Q10" s="179"/>
      <c r="R10" s="179"/>
      <c r="S10" s="179"/>
      <c r="T10" s="179"/>
    </row>
    <row r="11" customFormat="false" ht="22.5" hidden="false" customHeight="false" outlineLevel="0" collapsed="false">
      <c r="A11" s="185" t="s">
        <v>160</v>
      </c>
      <c r="B11" s="186" t="s">
        <v>161</v>
      </c>
      <c r="C11" s="186" t="s">
        <v>162</v>
      </c>
      <c r="D11" s="186" t="s">
        <v>163</v>
      </c>
      <c r="E11" s="186" t="s">
        <v>164</v>
      </c>
      <c r="F11" s="186" t="s">
        <v>165</v>
      </c>
      <c r="G11" s="186" t="s">
        <v>166</v>
      </c>
      <c r="H11" s="186" t="s">
        <v>167</v>
      </c>
      <c r="I11" s="186" t="s">
        <v>168</v>
      </c>
      <c r="J11" s="186" t="s">
        <v>169</v>
      </c>
      <c r="K11" s="186" t="s">
        <v>170</v>
      </c>
      <c r="L11" s="186" t="s">
        <v>171</v>
      </c>
      <c r="M11" s="186" t="s">
        <v>172</v>
      </c>
      <c r="N11" s="186" t="s">
        <v>173</v>
      </c>
      <c r="O11" s="187" t="s">
        <v>174</v>
      </c>
      <c r="P11" s="187" t="s">
        <v>175</v>
      </c>
      <c r="Q11" s="186"/>
      <c r="R11" s="186"/>
      <c r="S11" s="186"/>
      <c r="T11" s="188" t="s">
        <v>176</v>
      </c>
      <c r="U11" s="189"/>
    </row>
    <row r="12" customFormat="false" ht="11.25" hidden="false" customHeight="false" outlineLevel="0" collapsed="false">
      <c r="A12" s="190" t="n">
        <v>1</v>
      </c>
      <c r="B12" s="191" t="n">
        <v>2</v>
      </c>
      <c r="C12" s="191" t="n">
        <v>3</v>
      </c>
      <c r="D12" s="191" t="n">
        <v>4</v>
      </c>
      <c r="E12" s="191" t="n">
        <v>5</v>
      </c>
      <c r="F12" s="191" t="n">
        <v>6</v>
      </c>
      <c r="G12" s="191" t="n">
        <v>7</v>
      </c>
      <c r="H12" s="191" t="n">
        <v>8</v>
      </c>
      <c r="I12" s="191" t="n">
        <v>9</v>
      </c>
      <c r="J12" s="191"/>
      <c r="K12" s="191"/>
      <c r="L12" s="191"/>
      <c r="M12" s="191"/>
      <c r="N12" s="191" t="n">
        <v>10</v>
      </c>
      <c r="O12" s="192" t="n">
        <v>11</v>
      </c>
      <c r="P12" s="192" t="n">
        <v>12</v>
      </c>
      <c r="Q12" s="191"/>
      <c r="R12" s="191"/>
      <c r="S12" s="191"/>
      <c r="T12" s="193" t="n">
        <v>11</v>
      </c>
      <c r="U12" s="189"/>
    </row>
    <row r="13" customFormat="false" ht="4.5" hidden="false" customHeight="true" outlineLevel="0" collapsed="false">
      <c r="A13" s="179"/>
      <c r="B13" s="179"/>
      <c r="C13" s="179"/>
      <c r="D13" s="179"/>
      <c r="E13" s="179"/>
      <c r="F13" s="179"/>
      <c r="G13" s="179"/>
      <c r="H13" s="179"/>
      <c r="I13" s="179"/>
      <c r="J13" s="179"/>
      <c r="K13" s="179"/>
      <c r="L13" s="179"/>
      <c r="M13" s="179"/>
      <c r="N13" s="194"/>
      <c r="O13" s="195"/>
      <c r="P13" s="196"/>
      <c r="Q13" s="194"/>
      <c r="R13" s="194"/>
      <c r="S13" s="194"/>
      <c r="T13" s="194"/>
    </row>
    <row r="14" s="201" customFormat="true" ht="11.25" hidden="false" customHeight="true" outlineLevel="0" collapsed="false">
      <c r="A14" s="197"/>
      <c r="B14" s="198" t="s">
        <v>72</v>
      </c>
      <c r="C14" s="197"/>
      <c r="D14" s="197" t="s">
        <v>352</v>
      </c>
      <c r="E14" s="197" t="s">
        <v>1331</v>
      </c>
      <c r="F14" s="197"/>
      <c r="G14" s="197"/>
      <c r="H14" s="197"/>
      <c r="I14" s="199"/>
      <c r="J14" s="197"/>
      <c r="K14" s="200" t="n">
        <f aca="false">K15</f>
        <v>0</v>
      </c>
      <c r="L14" s="197"/>
      <c r="M14" s="200" t="n">
        <f aca="false">M15</f>
        <v>0</v>
      </c>
      <c r="N14" s="197"/>
      <c r="P14" s="201" t="s">
        <v>178</v>
      </c>
    </row>
    <row r="15" s="202" customFormat="true" ht="11.25" hidden="false" customHeight="true" outlineLevel="0" collapsed="false">
      <c r="B15" s="203" t="s">
        <v>72</v>
      </c>
      <c r="D15" s="202" t="s">
        <v>354</v>
      </c>
      <c r="E15" s="202" t="s">
        <v>1332</v>
      </c>
      <c r="I15" s="204"/>
      <c r="K15" s="205" t="n">
        <f aca="false">K16</f>
        <v>0</v>
      </c>
      <c r="M15" s="205" t="n">
        <f aca="false">M16</f>
        <v>0</v>
      </c>
      <c r="P15" s="202" t="s">
        <v>30</v>
      </c>
    </row>
    <row r="16" s="214" customFormat="true" ht="11.25" hidden="false" customHeight="true" outlineLevel="0" collapsed="false">
      <c r="A16" s="206" t="n">
        <v>1</v>
      </c>
      <c r="B16" s="206" t="s">
        <v>181</v>
      </c>
      <c r="C16" s="206" t="s">
        <v>182</v>
      </c>
      <c r="D16" s="207" t="s">
        <v>1453</v>
      </c>
      <c r="E16" s="208" t="s">
        <v>1454</v>
      </c>
      <c r="F16" s="206" t="s">
        <v>1335</v>
      </c>
      <c r="G16" s="209" t="n">
        <v>18</v>
      </c>
      <c r="H16" s="210"/>
      <c r="I16" s="210"/>
      <c r="J16" s="211" t="n">
        <v>0</v>
      </c>
      <c r="K16" s="209" t="n">
        <f aca="false">G16*J16</f>
        <v>0</v>
      </c>
      <c r="L16" s="211" t="n">
        <v>0</v>
      </c>
      <c r="M16" s="209" t="n">
        <f aca="false">G16*L16</f>
        <v>0</v>
      </c>
      <c r="N16" s="212" t="n">
        <v>20</v>
      </c>
      <c r="O16" s="213" t="n">
        <v>4</v>
      </c>
      <c r="P16" s="214" t="s">
        <v>37</v>
      </c>
    </row>
    <row r="17" s="201" customFormat="true" ht="11.25" hidden="false" customHeight="true" outlineLevel="0" collapsed="false">
      <c r="B17" s="235" t="s">
        <v>72</v>
      </c>
      <c r="D17" s="201" t="s">
        <v>372</v>
      </c>
      <c r="E17" s="201" t="s">
        <v>1338</v>
      </c>
      <c r="I17" s="236"/>
      <c r="K17" s="237" t="n">
        <f aca="false">K18+K22</f>
        <v>0</v>
      </c>
      <c r="M17" s="237" t="n">
        <f aca="false">M18+M22</f>
        <v>0</v>
      </c>
      <c r="P17" s="201" t="s">
        <v>178</v>
      </c>
    </row>
    <row r="18" s="202" customFormat="true" ht="11.25" hidden="false" customHeight="true" outlineLevel="0" collapsed="false">
      <c r="B18" s="203" t="s">
        <v>72</v>
      </c>
      <c r="D18" s="202" t="s">
        <v>376</v>
      </c>
      <c r="E18" s="202" t="s">
        <v>1339</v>
      </c>
      <c r="I18" s="204"/>
      <c r="K18" s="205" t="n">
        <f aca="false">SUM(K19:K21)</f>
        <v>0</v>
      </c>
      <c r="M18" s="205" t="n">
        <f aca="false">SUM(M19:M21)</f>
        <v>0</v>
      </c>
      <c r="P18" s="202" t="s">
        <v>30</v>
      </c>
    </row>
    <row r="19" s="214" customFormat="true" ht="11.25" hidden="false" customHeight="true" outlineLevel="0" collapsed="false">
      <c r="A19" s="206" t="n">
        <v>2</v>
      </c>
      <c r="B19" s="206" t="s">
        <v>181</v>
      </c>
      <c r="C19" s="206" t="s">
        <v>182</v>
      </c>
      <c r="D19" s="207" t="s">
        <v>1519</v>
      </c>
      <c r="E19" s="208" t="s">
        <v>1520</v>
      </c>
      <c r="F19" s="206" t="s">
        <v>392</v>
      </c>
      <c r="G19" s="209" t="n">
        <v>40</v>
      </c>
      <c r="H19" s="210"/>
      <c r="I19" s="210"/>
      <c r="J19" s="211" t="n">
        <v>0</v>
      </c>
      <c r="K19" s="209" t="n">
        <f aca="false">G19*J19</f>
        <v>0</v>
      </c>
      <c r="L19" s="211" t="n">
        <v>0</v>
      </c>
      <c r="M19" s="209" t="n">
        <f aca="false">G19*L19</f>
        <v>0</v>
      </c>
      <c r="N19" s="212" t="n">
        <v>20</v>
      </c>
      <c r="O19" s="213" t="n">
        <v>64</v>
      </c>
      <c r="P19" s="214" t="s">
        <v>37</v>
      </c>
    </row>
    <row r="20" s="214" customFormat="true" ht="11.25" hidden="false" customHeight="true" outlineLevel="0" collapsed="false">
      <c r="A20" s="206" t="n">
        <v>3</v>
      </c>
      <c r="B20" s="206" t="s">
        <v>181</v>
      </c>
      <c r="C20" s="206" t="s">
        <v>182</v>
      </c>
      <c r="D20" s="207" t="s">
        <v>1521</v>
      </c>
      <c r="E20" s="208" t="s">
        <v>1522</v>
      </c>
      <c r="F20" s="206" t="s">
        <v>320</v>
      </c>
      <c r="G20" s="209" t="n">
        <v>0.6</v>
      </c>
      <c r="H20" s="210"/>
      <c r="I20" s="210"/>
      <c r="J20" s="211" t="n">
        <v>0</v>
      </c>
      <c r="K20" s="209" t="n">
        <f aca="false">G20*J20</f>
        <v>0</v>
      </c>
      <c r="L20" s="211" t="n">
        <v>0</v>
      </c>
      <c r="M20" s="209" t="n">
        <f aca="false">G20*L20</f>
        <v>0</v>
      </c>
      <c r="N20" s="212" t="n">
        <v>20</v>
      </c>
      <c r="O20" s="213" t="n">
        <v>64</v>
      </c>
      <c r="P20" s="214" t="s">
        <v>37</v>
      </c>
    </row>
    <row r="21" s="214" customFormat="true" ht="11.25" hidden="false" customHeight="true" outlineLevel="0" collapsed="false">
      <c r="A21" s="206" t="n">
        <v>4</v>
      </c>
      <c r="B21" s="206" t="s">
        <v>181</v>
      </c>
      <c r="C21" s="206" t="s">
        <v>182</v>
      </c>
      <c r="D21" s="207" t="s">
        <v>1525</v>
      </c>
      <c r="E21" s="208" t="s">
        <v>1526</v>
      </c>
      <c r="F21" s="206" t="s">
        <v>1335</v>
      </c>
      <c r="G21" s="209" t="n">
        <v>320</v>
      </c>
      <c r="H21" s="210"/>
      <c r="I21" s="210"/>
      <c r="J21" s="211" t="n">
        <v>0</v>
      </c>
      <c r="K21" s="209" t="n">
        <f aca="false">G21*J21</f>
        <v>0</v>
      </c>
      <c r="L21" s="211" t="n">
        <v>0</v>
      </c>
      <c r="M21" s="209" t="n">
        <f aca="false">G21*L21</f>
        <v>0</v>
      </c>
      <c r="N21" s="212" t="n">
        <v>20</v>
      </c>
      <c r="O21" s="213" t="n">
        <v>64</v>
      </c>
      <c r="P21" s="214" t="s">
        <v>37</v>
      </c>
    </row>
    <row r="22" s="202" customFormat="true" ht="11.25" hidden="false" customHeight="true" outlineLevel="0" collapsed="false">
      <c r="B22" s="203" t="s">
        <v>72</v>
      </c>
      <c r="D22" s="202" t="s">
        <v>382</v>
      </c>
      <c r="E22" s="202" t="s">
        <v>1358</v>
      </c>
      <c r="I22" s="204"/>
      <c r="K22" s="205" t="n">
        <f aca="false">SUM(K23:K58)</f>
        <v>0</v>
      </c>
      <c r="M22" s="205" t="n">
        <f aca="false">SUM(M23:M58)</f>
        <v>0</v>
      </c>
      <c r="P22" s="202" t="s">
        <v>30</v>
      </c>
    </row>
    <row r="23" s="214" customFormat="true" ht="22.5" hidden="false" customHeight="true" outlineLevel="0" collapsed="false">
      <c r="A23" s="206" t="n">
        <v>5</v>
      </c>
      <c r="B23" s="206" t="s">
        <v>181</v>
      </c>
      <c r="C23" s="206" t="s">
        <v>182</v>
      </c>
      <c r="D23" s="207" t="s">
        <v>1529</v>
      </c>
      <c r="E23" s="208" t="s">
        <v>1530</v>
      </c>
      <c r="F23" s="206" t="s">
        <v>392</v>
      </c>
      <c r="G23" s="209" t="n">
        <v>70</v>
      </c>
      <c r="H23" s="210"/>
      <c r="I23" s="210"/>
      <c r="J23" s="211" t="n">
        <v>0</v>
      </c>
      <c r="K23" s="209" t="n">
        <f aca="false">G23*J23</f>
        <v>0</v>
      </c>
      <c r="L23" s="211" t="n">
        <v>0</v>
      </c>
      <c r="M23" s="209" t="n">
        <f aca="false">G23*L23</f>
        <v>0</v>
      </c>
      <c r="N23" s="212" t="n">
        <v>20</v>
      </c>
      <c r="O23" s="213" t="n">
        <v>64</v>
      </c>
      <c r="P23" s="214" t="s">
        <v>37</v>
      </c>
    </row>
    <row r="24" s="214" customFormat="true" ht="22.5" hidden="false" customHeight="true" outlineLevel="0" collapsed="false">
      <c r="A24" s="206" t="n">
        <v>6</v>
      </c>
      <c r="B24" s="206" t="s">
        <v>181</v>
      </c>
      <c r="C24" s="206" t="s">
        <v>182</v>
      </c>
      <c r="D24" s="207" t="s">
        <v>1533</v>
      </c>
      <c r="E24" s="208" t="s">
        <v>1534</v>
      </c>
      <c r="F24" s="206" t="s">
        <v>392</v>
      </c>
      <c r="G24" s="209" t="n">
        <v>450</v>
      </c>
      <c r="H24" s="210"/>
      <c r="I24" s="210"/>
      <c r="J24" s="211" t="n">
        <v>0</v>
      </c>
      <c r="K24" s="209" t="n">
        <f aca="false">G24*J24</f>
        <v>0</v>
      </c>
      <c r="L24" s="211" t="n">
        <v>0</v>
      </c>
      <c r="M24" s="209" t="n">
        <f aca="false">G24*L24</f>
        <v>0</v>
      </c>
      <c r="N24" s="212" t="n">
        <v>20</v>
      </c>
      <c r="O24" s="213" t="n">
        <v>64</v>
      </c>
      <c r="P24" s="214" t="s">
        <v>37</v>
      </c>
    </row>
    <row r="25" s="234" customFormat="true" ht="11.25" hidden="false" customHeight="true" outlineLevel="0" collapsed="false">
      <c r="A25" s="226" t="n">
        <v>7</v>
      </c>
      <c r="B25" s="226" t="s">
        <v>322</v>
      </c>
      <c r="C25" s="226" t="s">
        <v>323</v>
      </c>
      <c r="D25" s="227" t="s">
        <v>1539</v>
      </c>
      <c r="E25" s="228" t="s">
        <v>1540</v>
      </c>
      <c r="F25" s="226" t="s">
        <v>1335</v>
      </c>
      <c r="G25" s="229" t="n">
        <v>6</v>
      </c>
      <c r="H25" s="230"/>
      <c r="I25" s="230"/>
      <c r="J25" s="231" t="n">
        <v>0</v>
      </c>
      <c r="K25" s="229" t="n">
        <f aca="false">G25*J25</f>
        <v>0</v>
      </c>
      <c r="L25" s="231" t="n">
        <v>0</v>
      </c>
      <c r="M25" s="229" t="n">
        <f aca="false">G25*L25</f>
        <v>0</v>
      </c>
      <c r="N25" s="232" t="n">
        <v>20</v>
      </c>
      <c r="O25" s="233" t="n">
        <v>256</v>
      </c>
      <c r="P25" s="234" t="s">
        <v>37</v>
      </c>
    </row>
    <row r="26" s="234" customFormat="true" ht="11.25" hidden="false" customHeight="true" outlineLevel="0" collapsed="false">
      <c r="A26" s="226" t="n">
        <v>8</v>
      </c>
      <c r="B26" s="226" t="s">
        <v>322</v>
      </c>
      <c r="C26" s="226" t="s">
        <v>323</v>
      </c>
      <c r="D26" s="227" t="s">
        <v>1541</v>
      </c>
      <c r="E26" s="228" t="s">
        <v>1542</v>
      </c>
      <c r="F26" s="226" t="s">
        <v>392</v>
      </c>
      <c r="G26" s="229" t="n">
        <v>450</v>
      </c>
      <c r="H26" s="230"/>
      <c r="I26" s="230"/>
      <c r="J26" s="231" t="n">
        <v>0</v>
      </c>
      <c r="K26" s="229" t="n">
        <f aca="false">G26*J26</f>
        <v>0</v>
      </c>
      <c r="L26" s="231" t="n">
        <v>0</v>
      </c>
      <c r="M26" s="229" t="n">
        <f aca="false">G26*L26</f>
        <v>0</v>
      </c>
      <c r="N26" s="232" t="n">
        <v>20</v>
      </c>
      <c r="O26" s="233" t="n">
        <v>256</v>
      </c>
      <c r="P26" s="234" t="s">
        <v>37</v>
      </c>
    </row>
    <row r="27" s="234" customFormat="true" ht="11.25" hidden="false" customHeight="true" outlineLevel="0" collapsed="false">
      <c r="A27" s="226" t="n">
        <v>9</v>
      </c>
      <c r="B27" s="226" t="s">
        <v>322</v>
      </c>
      <c r="C27" s="226" t="s">
        <v>323</v>
      </c>
      <c r="D27" s="227" t="s">
        <v>1549</v>
      </c>
      <c r="E27" s="228" t="s">
        <v>1745</v>
      </c>
      <c r="F27" s="226" t="s">
        <v>1335</v>
      </c>
      <c r="G27" s="229" t="n">
        <v>1</v>
      </c>
      <c r="H27" s="230"/>
      <c r="I27" s="230"/>
      <c r="J27" s="231" t="n">
        <v>0</v>
      </c>
      <c r="K27" s="229" t="n">
        <f aca="false">G27*J27</f>
        <v>0</v>
      </c>
      <c r="L27" s="231" t="n">
        <v>0</v>
      </c>
      <c r="M27" s="229" t="n">
        <f aca="false">G27*L27</f>
        <v>0</v>
      </c>
      <c r="N27" s="232" t="n">
        <v>20</v>
      </c>
      <c r="O27" s="233" t="n">
        <v>256</v>
      </c>
      <c r="P27" s="234" t="s">
        <v>37</v>
      </c>
    </row>
    <row r="28" s="234" customFormat="true" ht="11.25" hidden="false" customHeight="true" outlineLevel="0" collapsed="false">
      <c r="A28" s="226" t="n">
        <v>10</v>
      </c>
      <c r="B28" s="226" t="s">
        <v>322</v>
      </c>
      <c r="C28" s="226" t="s">
        <v>323</v>
      </c>
      <c r="D28" s="227" t="s">
        <v>1551</v>
      </c>
      <c r="E28" s="228" t="s">
        <v>1552</v>
      </c>
      <c r="F28" s="226" t="s">
        <v>1335</v>
      </c>
      <c r="G28" s="229" t="n">
        <v>1</v>
      </c>
      <c r="H28" s="230"/>
      <c r="I28" s="230"/>
      <c r="J28" s="231" t="n">
        <v>0</v>
      </c>
      <c r="K28" s="229" t="n">
        <f aca="false">G28*J28</f>
        <v>0</v>
      </c>
      <c r="L28" s="231" t="n">
        <v>0</v>
      </c>
      <c r="M28" s="229" t="n">
        <f aca="false">G28*L28</f>
        <v>0</v>
      </c>
      <c r="N28" s="232" t="n">
        <v>20</v>
      </c>
      <c r="O28" s="233" t="n">
        <v>256</v>
      </c>
      <c r="P28" s="234" t="s">
        <v>37</v>
      </c>
    </row>
    <row r="29" s="234" customFormat="true" ht="11.25" hidden="false" customHeight="true" outlineLevel="0" collapsed="false">
      <c r="A29" s="226" t="n">
        <v>11</v>
      </c>
      <c r="B29" s="226" t="s">
        <v>322</v>
      </c>
      <c r="C29" s="226" t="s">
        <v>323</v>
      </c>
      <c r="D29" s="227" t="s">
        <v>1553</v>
      </c>
      <c r="E29" s="228" t="s">
        <v>1554</v>
      </c>
      <c r="F29" s="226" t="s">
        <v>1335</v>
      </c>
      <c r="G29" s="229" t="n">
        <v>1</v>
      </c>
      <c r="H29" s="230"/>
      <c r="I29" s="230"/>
      <c r="J29" s="231" t="n">
        <v>0</v>
      </c>
      <c r="K29" s="229" t="n">
        <f aca="false">G29*J29</f>
        <v>0</v>
      </c>
      <c r="L29" s="231" t="n">
        <v>0</v>
      </c>
      <c r="M29" s="229" t="n">
        <f aca="false">G29*L29</f>
        <v>0</v>
      </c>
      <c r="N29" s="232" t="n">
        <v>20</v>
      </c>
      <c r="O29" s="233" t="n">
        <v>256</v>
      </c>
      <c r="P29" s="234" t="s">
        <v>37</v>
      </c>
    </row>
    <row r="30" s="234" customFormat="true" ht="11.25" hidden="false" customHeight="true" outlineLevel="0" collapsed="false">
      <c r="A30" s="226" t="n">
        <v>12</v>
      </c>
      <c r="B30" s="226" t="s">
        <v>322</v>
      </c>
      <c r="C30" s="226" t="s">
        <v>323</v>
      </c>
      <c r="D30" s="227" t="s">
        <v>1555</v>
      </c>
      <c r="E30" s="228" t="s">
        <v>1556</v>
      </c>
      <c r="F30" s="226" t="s">
        <v>1335</v>
      </c>
      <c r="G30" s="229" t="n">
        <v>2</v>
      </c>
      <c r="H30" s="230"/>
      <c r="I30" s="230"/>
      <c r="J30" s="231" t="n">
        <v>0</v>
      </c>
      <c r="K30" s="229" t="n">
        <f aca="false">G30*J30</f>
        <v>0</v>
      </c>
      <c r="L30" s="231" t="n">
        <v>0</v>
      </c>
      <c r="M30" s="229" t="n">
        <f aca="false">G30*L30</f>
        <v>0</v>
      </c>
      <c r="N30" s="232" t="n">
        <v>20</v>
      </c>
      <c r="O30" s="233" t="n">
        <v>256</v>
      </c>
      <c r="P30" s="234" t="s">
        <v>37</v>
      </c>
    </row>
    <row r="31" s="234" customFormat="true" ht="11.25" hidden="false" customHeight="true" outlineLevel="0" collapsed="false">
      <c r="A31" s="226" t="n">
        <v>13</v>
      </c>
      <c r="B31" s="226" t="s">
        <v>322</v>
      </c>
      <c r="C31" s="226" t="s">
        <v>323</v>
      </c>
      <c r="D31" s="227" t="s">
        <v>1569</v>
      </c>
      <c r="E31" s="228" t="s">
        <v>1570</v>
      </c>
      <c r="F31" s="226" t="s">
        <v>1335</v>
      </c>
      <c r="G31" s="229" t="n">
        <v>1</v>
      </c>
      <c r="H31" s="230"/>
      <c r="I31" s="230"/>
      <c r="J31" s="231" t="n">
        <v>0</v>
      </c>
      <c r="K31" s="229" t="n">
        <f aca="false">G31*J31</f>
        <v>0</v>
      </c>
      <c r="L31" s="231" t="n">
        <v>0</v>
      </c>
      <c r="M31" s="229" t="n">
        <f aca="false">G31*L31</f>
        <v>0</v>
      </c>
      <c r="N31" s="232" t="n">
        <v>20</v>
      </c>
      <c r="O31" s="233" t="n">
        <v>256</v>
      </c>
      <c r="P31" s="234" t="s">
        <v>37</v>
      </c>
    </row>
    <row r="32" s="234" customFormat="true" ht="11.25" hidden="false" customHeight="true" outlineLevel="0" collapsed="false">
      <c r="A32" s="226" t="n">
        <v>14</v>
      </c>
      <c r="B32" s="226" t="s">
        <v>322</v>
      </c>
      <c r="C32" s="226" t="s">
        <v>323</v>
      </c>
      <c r="D32" s="227" t="s">
        <v>1571</v>
      </c>
      <c r="E32" s="228" t="s">
        <v>1572</v>
      </c>
      <c r="F32" s="226" t="s">
        <v>1335</v>
      </c>
      <c r="G32" s="229" t="n">
        <v>1</v>
      </c>
      <c r="H32" s="230"/>
      <c r="I32" s="230"/>
      <c r="J32" s="231" t="n">
        <v>0</v>
      </c>
      <c r="K32" s="229" t="n">
        <f aca="false">G32*J32</f>
        <v>0</v>
      </c>
      <c r="L32" s="231" t="n">
        <v>0</v>
      </c>
      <c r="M32" s="229" t="n">
        <f aca="false">G32*L32</f>
        <v>0</v>
      </c>
      <c r="N32" s="232" t="n">
        <v>20</v>
      </c>
      <c r="O32" s="233" t="n">
        <v>256</v>
      </c>
      <c r="P32" s="234" t="s">
        <v>37</v>
      </c>
    </row>
    <row r="33" s="234" customFormat="true" ht="11.25" hidden="false" customHeight="true" outlineLevel="0" collapsed="false">
      <c r="A33" s="226" t="n">
        <v>15</v>
      </c>
      <c r="B33" s="226" t="s">
        <v>322</v>
      </c>
      <c r="C33" s="226" t="s">
        <v>323</v>
      </c>
      <c r="D33" s="227" t="s">
        <v>1573</v>
      </c>
      <c r="E33" s="228" t="s">
        <v>1574</v>
      </c>
      <c r="F33" s="226" t="s">
        <v>1335</v>
      </c>
      <c r="G33" s="229" t="n">
        <v>1</v>
      </c>
      <c r="H33" s="230"/>
      <c r="I33" s="230"/>
      <c r="J33" s="231" t="n">
        <v>0</v>
      </c>
      <c r="K33" s="229" t="n">
        <f aca="false">G33*J33</f>
        <v>0</v>
      </c>
      <c r="L33" s="231" t="n">
        <v>0</v>
      </c>
      <c r="M33" s="229" t="n">
        <f aca="false">G33*L33</f>
        <v>0</v>
      </c>
      <c r="N33" s="232" t="n">
        <v>20</v>
      </c>
      <c r="O33" s="233" t="n">
        <v>256</v>
      </c>
      <c r="P33" s="234" t="s">
        <v>37</v>
      </c>
    </row>
    <row r="34" s="234" customFormat="true" ht="11.25" hidden="false" customHeight="true" outlineLevel="0" collapsed="false">
      <c r="A34" s="226" t="n">
        <v>16</v>
      </c>
      <c r="B34" s="226" t="s">
        <v>322</v>
      </c>
      <c r="C34" s="226" t="s">
        <v>323</v>
      </c>
      <c r="D34" s="227" t="s">
        <v>1575</v>
      </c>
      <c r="E34" s="228" t="s">
        <v>1576</v>
      </c>
      <c r="F34" s="226" t="s">
        <v>1335</v>
      </c>
      <c r="G34" s="229" t="n">
        <v>1</v>
      </c>
      <c r="H34" s="230"/>
      <c r="I34" s="230"/>
      <c r="J34" s="231" t="n">
        <v>0</v>
      </c>
      <c r="K34" s="229" t="n">
        <f aca="false">G34*J34</f>
        <v>0</v>
      </c>
      <c r="L34" s="231" t="n">
        <v>0</v>
      </c>
      <c r="M34" s="229" t="n">
        <f aca="false">G34*L34</f>
        <v>0</v>
      </c>
      <c r="N34" s="232" t="n">
        <v>20</v>
      </c>
      <c r="O34" s="233" t="n">
        <v>256</v>
      </c>
      <c r="P34" s="234" t="s">
        <v>37</v>
      </c>
    </row>
    <row r="35" s="234" customFormat="true" ht="11.25" hidden="false" customHeight="true" outlineLevel="0" collapsed="false">
      <c r="A35" s="226" t="n">
        <v>17</v>
      </c>
      <c r="B35" s="226" t="s">
        <v>322</v>
      </c>
      <c r="C35" s="226" t="s">
        <v>323</v>
      </c>
      <c r="D35" s="227" t="s">
        <v>1579</v>
      </c>
      <c r="E35" s="228" t="s">
        <v>1746</v>
      </c>
      <c r="F35" s="226" t="s">
        <v>1335</v>
      </c>
      <c r="G35" s="229" t="n">
        <v>1</v>
      </c>
      <c r="H35" s="230"/>
      <c r="I35" s="230"/>
      <c r="J35" s="231" t="n">
        <v>0</v>
      </c>
      <c r="K35" s="229" t="n">
        <f aca="false">G35*J35</f>
        <v>0</v>
      </c>
      <c r="L35" s="231" t="n">
        <v>0</v>
      </c>
      <c r="M35" s="229" t="n">
        <f aca="false">G35*L35</f>
        <v>0</v>
      </c>
      <c r="N35" s="232" t="n">
        <v>20</v>
      </c>
      <c r="O35" s="233" t="n">
        <v>256</v>
      </c>
      <c r="P35" s="234" t="s">
        <v>37</v>
      </c>
    </row>
    <row r="36" s="234" customFormat="true" ht="11.25" hidden="false" customHeight="true" outlineLevel="0" collapsed="false">
      <c r="A36" s="226" t="n">
        <v>18</v>
      </c>
      <c r="B36" s="226" t="s">
        <v>322</v>
      </c>
      <c r="C36" s="226" t="s">
        <v>323</v>
      </c>
      <c r="D36" s="227" t="s">
        <v>1591</v>
      </c>
      <c r="E36" s="228" t="s">
        <v>1592</v>
      </c>
      <c r="F36" s="226" t="s">
        <v>1335</v>
      </c>
      <c r="G36" s="229" t="n">
        <v>350</v>
      </c>
      <c r="H36" s="230"/>
      <c r="I36" s="230"/>
      <c r="J36" s="231" t="n">
        <v>0</v>
      </c>
      <c r="K36" s="229" t="n">
        <f aca="false">G36*J36</f>
        <v>0</v>
      </c>
      <c r="L36" s="231" t="n">
        <v>0</v>
      </c>
      <c r="M36" s="229" t="n">
        <f aca="false">G36*L36</f>
        <v>0</v>
      </c>
      <c r="N36" s="232" t="n">
        <v>20</v>
      </c>
      <c r="O36" s="233" t="n">
        <v>256</v>
      </c>
      <c r="P36" s="234" t="s">
        <v>37</v>
      </c>
    </row>
    <row r="37" s="234" customFormat="true" ht="22.5" hidden="false" customHeight="true" outlineLevel="0" collapsed="false">
      <c r="A37" s="226" t="n">
        <v>19</v>
      </c>
      <c r="B37" s="226" t="s">
        <v>322</v>
      </c>
      <c r="C37" s="226" t="s">
        <v>323</v>
      </c>
      <c r="D37" s="227" t="s">
        <v>1747</v>
      </c>
      <c r="E37" s="228" t="s">
        <v>1748</v>
      </c>
      <c r="F37" s="226" t="s">
        <v>1335</v>
      </c>
      <c r="G37" s="229" t="n">
        <v>5</v>
      </c>
      <c r="H37" s="230"/>
      <c r="I37" s="230"/>
      <c r="J37" s="231" t="n">
        <v>0</v>
      </c>
      <c r="K37" s="229" t="n">
        <f aca="false">G37*J37</f>
        <v>0</v>
      </c>
      <c r="L37" s="231" t="n">
        <v>0</v>
      </c>
      <c r="M37" s="229" t="n">
        <f aca="false">G37*L37</f>
        <v>0</v>
      </c>
      <c r="N37" s="232" t="n">
        <v>20</v>
      </c>
      <c r="O37" s="233" t="n">
        <v>256</v>
      </c>
      <c r="P37" s="234" t="s">
        <v>37</v>
      </c>
    </row>
    <row r="38" s="234" customFormat="true" ht="11.25" hidden="false" customHeight="true" outlineLevel="0" collapsed="false">
      <c r="A38" s="226" t="n">
        <v>20</v>
      </c>
      <c r="B38" s="226" t="s">
        <v>322</v>
      </c>
      <c r="C38" s="226" t="s">
        <v>323</v>
      </c>
      <c r="D38" s="227" t="s">
        <v>1749</v>
      </c>
      <c r="E38" s="228" t="s">
        <v>1750</v>
      </c>
      <c r="F38" s="226" t="s">
        <v>1335</v>
      </c>
      <c r="G38" s="229" t="n">
        <v>11</v>
      </c>
      <c r="H38" s="230"/>
      <c r="I38" s="230"/>
      <c r="J38" s="231" t="n">
        <v>0</v>
      </c>
      <c r="K38" s="229" t="n">
        <f aca="false">G38*J38</f>
        <v>0</v>
      </c>
      <c r="L38" s="231" t="n">
        <v>0</v>
      </c>
      <c r="M38" s="229" t="n">
        <f aca="false">G38*L38</f>
        <v>0</v>
      </c>
      <c r="N38" s="232" t="n">
        <v>20</v>
      </c>
      <c r="O38" s="233" t="n">
        <v>256</v>
      </c>
      <c r="P38" s="234" t="s">
        <v>37</v>
      </c>
    </row>
    <row r="39" s="234" customFormat="true" ht="22.5" hidden="false" customHeight="true" outlineLevel="0" collapsed="false">
      <c r="A39" s="226" t="n">
        <v>21</v>
      </c>
      <c r="B39" s="226" t="s">
        <v>322</v>
      </c>
      <c r="C39" s="226" t="s">
        <v>323</v>
      </c>
      <c r="D39" s="227" t="s">
        <v>1751</v>
      </c>
      <c r="E39" s="228" t="s">
        <v>1752</v>
      </c>
      <c r="F39" s="226" t="s">
        <v>1335</v>
      </c>
      <c r="G39" s="229" t="n">
        <v>1</v>
      </c>
      <c r="H39" s="230"/>
      <c r="I39" s="230"/>
      <c r="J39" s="231" t="n">
        <v>0</v>
      </c>
      <c r="K39" s="229" t="n">
        <f aca="false">G39*J39</f>
        <v>0</v>
      </c>
      <c r="L39" s="231" t="n">
        <v>0</v>
      </c>
      <c r="M39" s="229" t="n">
        <f aca="false">G39*L39</f>
        <v>0</v>
      </c>
      <c r="N39" s="232" t="n">
        <v>20</v>
      </c>
      <c r="O39" s="233" t="n">
        <v>256</v>
      </c>
      <c r="P39" s="234" t="s">
        <v>37</v>
      </c>
    </row>
    <row r="40" s="234" customFormat="true" ht="11.25" hidden="false" customHeight="true" outlineLevel="0" collapsed="false">
      <c r="A40" s="226" t="n">
        <v>22</v>
      </c>
      <c r="B40" s="226" t="s">
        <v>322</v>
      </c>
      <c r="C40" s="226" t="s">
        <v>323</v>
      </c>
      <c r="D40" s="227" t="s">
        <v>1753</v>
      </c>
      <c r="E40" s="228" t="s">
        <v>1754</v>
      </c>
      <c r="F40" s="226" t="s">
        <v>1335</v>
      </c>
      <c r="G40" s="229" t="n">
        <v>2</v>
      </c>
      <c r="H40" s="230"/>
      <c r="I40" s="230"/>
      <c r="J40" s="231" t="n">
        <v>0</v>
      </c>
      <c r="K40" s="229" t="n">
        <f aca="false">G40*J40</f>
        <v>0</v>
      </c>
      <c r="L40" s="231" t="n">
        <v>0</v>
      </c>
      <c r="M40" s="229" t="n">
        <f aca="false">G40*L40</f>
        <v>0</v>
      </c>
      <c r="N40" s="232" t="n">
        <v>20</v>
      </c>
      <c r="O40" s="233" t="n">
        <v>256</v>
      </c>
      <c r="P40" s="234" t="s">
        <v>37</v>
      </c>
    </row>
    <row r="41" s="234" customFormat="true" ht="11.25" hidden="false" customHeight="true" outlineLevel="0" collapsed="false">
      <c r="A41" s="226" t="n">
        <v>23</v>
      </c>
      <c r="B41" s="226" t="s">
        <v>322</v>
      </c>
      <c r="C41" s="226" t="s">
        <v>323</v>
      </c>
      <c r="D41" s="227" t="s">
        <v>1755</v>
      </c>
      <c r="E41" s="228" t="s">
        <v>1756</v>
      </c>
      <c r="F41" s="226" t="s">
        <v>1335</v>
      </c>
      <c r="G41" s="229" t="n">
        <v>1</v>
      </c>
      <c r="H41" s="230"/>
      <c r="I41" s="230"/>
      <c r="J41" s="231" t="n">
        <v>0</v>
      </c>
      <c r="K41" s="229" t="n">
        <f aca="false">G41*J41</f>
        <v>0</v>
      </c>
      <c r="L41" s="231" t="n">
        <v>0</v>
      </c>
      <c r="M41" s="229" t="n">
        <f aca="false">G41*L41</f>
        <v>0</v>
      </c>
      <c r="N41" s="232" t="n">
        <v>20</v>
      </c>
      <c r="O41" s="233" t="n">
        <v>256</v>
      </c>
      <c r="P41" s="234" t="s">
        <v>37</v>
      </c>
    </row>
    <row r="42" s="234" customFormat="true" ht="11.25" hidden="false" customHeight="true" outlineLevel="0" collapsed="false">
      <c r="A42" s="226" t="n">
        <v>24</v>
      </c>
      <c r="B42" s="226" t="s">
        <v>322</v>
      </c>
      <c r="C42" s="226" t="s">
        <v>323</v>
      </c>
      <c r="D42" s="227" t="s">
        <v>1757</v>
      </c>
      <c r="E42" s="228" t="s">
        <v>1758</v>
      </c>
      <c r="F42" s="226" t="s">
        <v>1335</v>
      </c>
      <c r="G42" s="229" t="n">
        <v>1</v>
      </c>
      <c r="H42" s="230"/>
      <c r="I42" s="230"/>
      <c r="J42" s="231" t="n">
        <v>0</v>
      </c>
      <c r="K42" s="229" t="n">
        <f aca="false">G42*J42</f>
        <v>0</v>
      </c>
      <c r="L42" s="231" t="n">
        <v>0</v>
      </c>
      <c r="M42" s="229" t="n">
        <f aca="false">G42*L42</f>
        <v>0</v>
      </c>
      <c r="N42" s="232" t="n">
        <v>20</v>
      </c>
      <c r="O42" s="233" t="n">
        <v>256</v>
      </c>
      <c r="P42" s="234" t="s">
        <v>37</v>
      </c>
    </row>
    <row r="43" s="234" customFormat="true" ht="11.25" hidden="false" customHeight="true" outlineLevel="0" collapsed="false">
      <c r="A43" s="226" t="n">
        <v>25</v>
      </c>
      <c r="B43" s="226" t="s">
        <v>322</v>
      </c>
      <c r="C43" s="226" t="s">
        <v>323</v>
      </c>
      <c r="D43" s="227" t="s">
        <v>1759</v>
      </c>
      <c r="E43" s="228" t="s">
        <v>1760</v>
      </c>
      <c r="F43" s="226" t="s">
        <v>1335</v>
      </c>
      <c r="G43" s="229" t="n">
        <v>1</v>
      </c>
      <c r="H43" s="230"/>
      <c r="I43" s="230"/>
      <c r="J43" s="231" t="n">
        <v>0</v>
      </c>
      <c r="K43" s="229" t="n">
        <f aca="false">G43*J43</f>
        <v>0</v>
      </c>
      <c r="L43" s="231" t="n">
        <v>0</v>
      </c>
      <c r="M43" s="229" t="n">
        <f aca="false">G43*L43</f>
        <v>0</v>
      </c>
      <c r="N43" s="232" t="n">
        <v>20</v>
      </c>
      <c r="O43" s="233" t="n">
        <v>256</v>
      </c>
      <c r="P43" s="234" t="s">
        <v>37</v>
      </c>
    </row>
    <row r="44" s="234" customFormat="true" ht="11.25" hidden="false" customHeight="true" outlineLevel="0" collapsed="false">
      <c r="A44" s="226" t="n">
        <v>26</v>
      </c>
      <c r="B44" s="226" t="s">
        <v>322</v>
      </c>
      <c r="C44" s="226" t="s">
        <v>323</v>
      </c>
      <c r="D44" s="227" t="s">
        <v>1593</v>
      </c>
      <c r="E44" s="228" t="s">
        <v>1594</v>
      </c>
      <c r="F44" s="226" t="s">
        <v>392</v>
      </c>
      <c r="G44" s="229" t="n">
        <v>40</v>
      </c>
      <c r="H44" s="230"/>
      <c r="I44" s="230"/>
      <c r="J44" s="231" t="n">
        <v>0</v>
      </c>
      <c r="K44" s="229" t="n">
        <f aca="false">G44*J44</f>
        <v>0</v>
      </c>
      <c r="L44" s="231" t="n">
        <v>0</v>
      </c>
      <c r="M44" s="229" t="n">
        <f aca="false">G44*L44</f>
        <v>0</v>
      </c>
      <c r="N44" s="232" t="n">
        <v>20</v>
      </c>
      <c r="O44" s="233" t="n">
        <v>256</v>
      </c>
      <c r="P44" s="234" t="s">
        <v>37</v>
      </c>
    </row>
    <row r="45" s="234" customFormat="true" ht="11.25" hidden="false" customHeight="true" outlineLevel="0" collapsed="false">
      <c r="A45" s="226" t="n">
        <v>27</v>
      </c>
      <c r="B45" s="226" t="s">
        <v>322</v>
      </c>
      <c r="C45" s="226" t="s">
        <v>323</v>
      </c>
      <c r="D45" s="227" t="s">
        <v>1595</v>
      </c>
      <c r="E45" s="228" t="s">
        <v>1596</v>
      </c>
      <c r="F45" s="226" t="s">
        <v>392</v>
      </c>
      <c r="G45" s="229" t="n">
        <v>40</v>
      </c>
      <c r="H45" s="230"/>
      <c r="I45" s="230"/>
      <c r="J45" s="231" t="n">
        <v>0</v>
      </c>
      <c r="K45" s="229" t="n">
        <f aca="false">G45*J45</f>
        <v>0</v>
      </c>
      <c r="L45" s="231" t="n">
        <v>0</v>
      </c>
      <c r="M45" s="229" t="n">
        <f aca="false">G45*L45</f>
        <v>0</v>
      </c>
      <c r="N45" s="232" t="n">
        <v>20</v>
      </c>
      <c r="O45" s="233" t="n">
        <v>256</v>
      </c>
      <c r="P45" s="234" t="s">
        <v>37</v>
      </c>
    </row>
    <row r="46" s="234" customFormat="true" ht="11.25" hidden="false" customHeight="true" outlineLevel="0" collapsed="false">
      <c r="A46" s="226" t="n">
        <v>28</v>
      </c>
      <c r="B46" s="226" t="s">
        <v>322</v>
      </c>
      <c r="C46" s="226" t="s">
        <v>323</v>
      </c>
      <c r="D46" s="227" t="s">
        <v>1597</v>
      </c>
      <c r="E46" s="228" t="s">
        <v>1598</v>
      </c>
      <c r="F46" s="226" t="s">
        <v>1335</v>
      </c>
      <c r="G46" s="229" t="n">
        <v>40</v>
      </c>
      <c r="H46" s="230"/>
      <c r="I46" s="230"/>
      <c r="J46" s="231" t="n">
        <v>0</v>
      </c>
      <c r="K46" s="229" t="n">
        <f aca="false">G46*J46</f>
        <v>0</v>
      </c>
      <c r="L46" s="231" t="n">
        <v>0</v>
      </c>
      <c r="M46" s="229" t="n">
        <f aca="false">G46*L46</f>
        <v>0</v>
      </c>
      <c r="N46" s="232" t="n">
        <v>20</v>
      </c>
      <c r="O46" s="233" t="n">
        <v>256</v>
      </c>
      <c r="P46" s="234" t="s">
        <v>37</v>
      </c>
    </row>
    <row r="47" s="234" customFormat="true" ht="11.25" hidden="false" customHeight="true" outlineLevel="0" collapsed="false">
      <c r="A47" s="226" t="n">
        <v>29</v>
      </c>
      <c r="B47" s="226" t="s">
        <v>322</v>
      </c>
      <c r="C47" s="226" t="s">
        <v>323</v>
      </c>
      <c r="D47" s="227" t="s">
        <v>1348</v>
      </c>
      <c r="E47" s="228" t="s">
        <v>1599</v>
      </c>
      <c r="F47" s="226" t="s">
        <v>1335</v>
      </c>
      <c r="G47" s="229" t="n">
        <v>350</v>
      </c>
      <c r="H47" s="230"/>
      <c r="I47" s="230"/>
      <c r="J47" s="231" t="n">
        <v>0</v>
      </c>
      <c r="K47" s="229" t="n">
        <f aca="false">G47*J47</f>
        <v>0</v>
      </c>
      <c r="L47" s="231" t="n">
        <v>0</v>
      </c>
      <c r="M47" s="229" t="n">
        <f aca="false">G47*L47</f>
        <v>0</v>
      </c>
      <c r="N47" s="232" t="n">
        <v>20</v>
      </c>
      <c r="O47" s="233" t="n">
        <v>256</v>
      </c>
      <c r="P47" s="234" t="s">
        <v>37</v>
      </c>
    </row>
    <row r="48" s="214" customFormat="true" ht="11.25" hidden="false" customHeight="true" outlineLevel="0" collapsed="false">
      <c r="A48" s="206" t="n">
        <v>30</v>
      </c>
      <c r="B48" s="206" t="s">
        <v>181</v>
      </c>
      <c r="C48" s="206" t="s">
        <v>182</v>
      </c>
      <c r="D48" s="207" t="s">
        <v>1761</v>
      </c>
      <c r="E48" s="208" t="s">
        <v>1762</v>
      </c>
      <c r="F48" s="206" t="s">
        <v>1335</v>
      </c>
      <c r="G48" s="209" t="n">
        <v>5</v>
      </c>
      <c r="H48" s="210"/>
      <c r="I48" s="210"/>
      <c r="J48" s="211" t="n">
        <v>0</v>
      </c>
      <c r="K48" s="209" t="n">
        <f aca="false">G48*J48</f>
        <v>0</v>
      </c>
      <c r="L48" s="211" t="n">
        <v>0</v>
      </c>
      <c r="M48" s="209" t="n">
        <f aca="false">G48*L48</f>
        <v>0</v>
      </c>
      <c r="N48" s="212" t="n">
        <v>20</v>
      </c>
      <c r="O48" s="213" t="n">
        <v>64</v>
      </c>
      <c r="P48" s="214" t="s">
        <v>37</v>
      </c>
    </row>
    <row r="49" s="214" customFormat="true" ht="11.25" hidden="false" customHeight="true" outlineLevel="0" collapsed="false">
      <c r="A49" s="206" t="n">
        <v>31</v>
      </c>
      <c r="B49" s="206" t="s">
        <v>181</v>
      </c>
      <c r="C49" s="206" t="s">
        <v>182</v>
      </c>
      <c r="D49" s="207" t="s">
        <v>1763</v>
      </c>
      <c r="E49" s="208" t="s">
        <v>1764</v>
      </c>
      <c r="F49" s="206" t="s">
        <v>1335</v>
      </c>
      <c r="G49" s="209" t="n">
        <v>11</v>
      </c>
      <c r="H49" s="210"/>
      <c r="I49" s="210"/>
      <c r="J49" s="211" t="n">
        <v>0</v>
      </c>
      <c r="K49" s="209" t="n">
        <f aca="false">G49*J49</f>
        <v>0</v>
      </c>
      <c r="L49" s="211" t="n">
        <v>0</v>
      </c>
      <c r="M49" s="209" t="n">
        <f aca="false">G49*L49</f>
        <v>0</v>
      </c>
      <c r="N49" s="212" t="n">
        <v>20</v>
      </c>
      <c r="O49" s="213" t="n">
        <v>64</v>
      </c>
      <c r="P49" s="214" t="s">
        <v>37</v>
      </c>
    </row>
    <row r="50" s="214" customFormat="true" ht="11.25" hidden="false" customHeight="true" outlineLevel="0" collapsed="false">
      <c r="A50" s="206" t="n">
        <v>32</v>
      </c>
      <c r="B50" s="206" t="s">
        <v>181</v>
      </c>
      <c r="C50" s="206" t="s">
        <v>182</v>
      </c>
      <c r="D50" s="207" t="s">
        <v>1765</v>
      </c>
      <c r="E50" s="208" t="s">
        <v>1766</v>
      </c>
      <c r="F50" s="206" t="s">
        <v>1335</v>
      </c>
      <c r="G50" s="209" t="n">
        <v>1</v>
      </c>
      <c r="H50" s="210"/>
      <c r="I50" s="210"/>
      <c r="J50" s="211" t="n">
        <v>0</v>
      </c>
      <c r="K50" s="209" t="n">
        <f aca="false">G50*J50</f>
        <v>0</v>
      </c>
      <c r="L50" s="211" t="n">
        <v>0</v>
      </c>
      <c r="M50" s="209" t="n">
        <f aca="false">G50*L50</f>
        <v>0</v>
      </c>
      <c r="N50" s="212" t="n">
        <v>20</v>
      </c>
      <c r="O50" s="213" t="n">
        <v>64</v>
      </c>
      <c r="P50" s="214" t="s">
        <v>37</v>
      </c>
    </row>
    <row r="51" s="214" customFormat="true" ht="11.25" hidden="false" customHeight="true" outlineLevel="0" collapsed="false">
      <c r="A51" s="206" t="n">
        <v>33</v>
      </c>
      <c r="B51" s="206" t="s">
        <v>181</v>
      </c>
      <c r="C51" s="206" t="s">
        <v>182</v>
      </c>
      <c r="D51" s="207" t="s">
        <v>1767</v>
      </c>
      <c r="E51" s="208" t="s">
        <v>1768</v>
      </c>
      <c r="F51" s="206" t="s">
        <v>1335</v>
      </c>
      <c r="G51" s="209" t="n">
        <v>2</v>
      </c>
      <c r="H51" s="210"/>
      <c r="I51" s="210"/>
      <c r="J51" s="211" t="n">
        <v>0</v>
      </c>
      <c r="K51" s="209" t="n">
        <f aca="false">G51*J51</f>
        <v>0</v>
      </c>
      <c r="L51" s="211" t="n">
        <v>0</v>
      </c>
      <c r="M51" s="209" t="n">
        <f aca="false">G51*L51</f>
        <v>0</v>
      </c>
      <c r="N51" s="212" t="n">
        <v>20</v>
      </c>
      <c r="O51" s="213" t="n">
        <v>64</v>
      </c>
      <c r="P51" s="214" t="s">
        <v>37</v>
      </c>
    </row>
    <row r="52" s="214" customFormat="true" ht="11.25" hidden="false" customHeight="true" outlineLevel="0" collapsed="false">
      <c r="A52" s="206" t="n">
        <v>34</v>
      </c>
      <c r="B52" s="206" t="s">
        <v>181</v>
      </c>
      <c r="C52" s="206" t="s">
        <v>182</v>
      </c>
      <c r="D52" s="207" t="s">
        <v>1769</v>
      </c>
      <c r="E52" s="208" t="s">
        <v>1770</v>
      </c>
      <c r="F52" s="206" t="s">
        <v>1335</v>
      </c>
      <c r="G52" s="209" t="n">
        <v>16</v>
      </c>
      <c r="H52" s="210"/>
      <c r="I52" s="210"/>
      <c r="J52" s="211" t="n">
        <v>0</v>
      </c>
      <c r="K52" s="209" t="n">
        <f aca="false">G52*J52</f>
        <v>0</v>
      </c>
      <c r="L52" s="211" t="n">
        <v>0</v>
      </c>
      <c r="M52" s="209" t="n">
        <f aca="false">G52*L52</f>
        <v>0</v>
      </c>
      <c r="N52" s="212" t="n">
        <v>20</v>
      </c>
      <c r="O52" s="213" t="n">
        <v>64</v>
      </c>
      <c r="P52" s="214" t="s">
        <v>37</v>
      </c>
    </row>
    <row r="53" s="214" customFormat="true" ht="11.25" hidden="false" customHeight="true" outlineLevel="0" collapsed="false">
      <c r="A53" s="206" t="n">
        <v>35</v>
      </c>
      <c r="B53" s="206" t="s">
        <v>181</v>
      </c>
      <c r="C53" s="206" t="s">
        <v>182</v>
      </c>
      <c r="D53" s="207" t="s">
        <v>1771</v>
      </c>
      <c r="E53" s="208" t="s">
        <v>1772</v>
      </c>
      <c r="F53" s="206" t="s">
        <v>1065</v>
      </c>
      <c r="G53" s="209" t="n">
        <v>16</v>
      </c>
      <c r="H53" s="210"/>
      <c r="I53" s="210"/>
      <c r="J53" s="211" t="n">
        <v>0</v>
      </c>
      <c r="K53" s="209" t="n">
        <f aca="false">G53*J53</f>
        <v>0</v>
      </c>
      <c r="L53" s="211" t="n">
        <v>0</v>
      </c>
      <c r="M53" s="209" t="n">
        <f aca="false">G53*L53</f>
        <v>0</v>
      </c>
      <c r="N53" s="212" t="n">
        <v>20</v>
      </c>
      <c r="O53" s="213" t="n">
        <v>64</v>
      </c>
      <c r="P53" s="214" t="s">
        <v>37</v>
      </c>
    </row>
    <row r="54" s="214" customFormat="true" ht="11.25" hidden="false" customHeight="true" outlineLevel="0" collapsed="false">
      <c r="A54" s="206" t="n">
        <v>36</v>
      </c>
      <c r="B54" s="206" t="s">
        <v>181</v>
      </c>
      <c r="C54" s="206" t="s">
        <v>182</v>
      </c>
      <c r="D54" s="207" t="s">
        <v>1600</v>
      </c>
      <c r="E54" s="208" t="s">
        <v>1773</v>
      </c>
      <c r="F54" s="206" t="s">
        <v>1335</v>
      </c>
      <c r="G54" s="209" t="n">
        <v>1</v>
      </c>
      <c r="H54" s="210"/>
      <c r="I54" s="210"/>
      <c r="J54" s="211" t="n">
        <v>0</v>
      </c>
      <c r="K54" s="209" t="n">
        <f aca="false">G54*J54</f>
        <v>0</v>
      </c>
      <c r="L54" s="211" t="n">
        <v>0</v>
      </c>
      <c r="M54" s="209" t="n">
        <f aca="false">G54*L54</f>
        <v>0</v>
      </c>
      <c r="N54" s="212" t="n">
        <v>20</v>
      </c>
      <c r="O54" s="213" t="n">
        <v>64</v>
      </c>
      <c r="P54" s="214" t="s">
        <v>37</v>
      </c>
    </row>
    <row r="55" s="214" customFormat="true" ht="11.25" hidden="false" customHeight="true" outlineLevel="0" collapsed="false">
      <c r="A55" s="206" t="n">
        <v>37</v>
      </c>
      <c r="B55" s="206" t="s">
        <v>181</v>
      </c>
      <c r="C55" s="206" t="s">
        <v>182</v>
      </c>
      <c r="D55" s="207" t="s">
        <v>1602</v>
      </c>
      <c r="E55" s="208" t="s">
        <v>1603</v>
      </c>
      <c r="F55" s="206" t="s">
        <v>1335</v>
      </c>
      <c r="G55" s="209" t="n">
        <v>32</v>
      </c>
      <c r="H55" s="210"/>
      <c r="I55" s="210"/>
      <c r="J55" s="211" t="n">
        <v>0</v>
      </c>
      <c r="K55" s="209" t="n">
        <f aca="false">G55*J55</f>
        <v>0</v>
      </c>
      <c r="L55" s="211" t="n">
        <v>0</v>
      </c>
      <c r="M55" s="209" t="n">
        <f aca="false">G55*L55</f>
        <v>0</v>
      </c>
      <c r="N55" s="212" t="n">
        <v>20</v>
      </c>
      <c r="O55" s="213" t="n">
        <v>64</v>
      </c>
      <c r="P55" s="214" t="s">
        <v>37</v>
      </c>
    </row>
    <row r="56" s="214" customFormat="true" ht="11.25" hidden="false" customHeight="true" outlineLevel="0" collapsed="false">
      <c r="A56" s="206" t="n">
        <v>38</v>
      </c>
      <c r="B56" s="206" t="s">
        <v>181</v>
      </c>
      <c r="C56" s="206" t="s">
        <v>182</v>
      </c>
      <c r="D56" s="207" t="s">
        <v>1604</v>
      </c>
      <c r="E56" s="208" t="s">
        <v>1605</v>
      </c>
      <c r="F56" s="206" t="s">
        <v>1335</v>
      </c>
      <c r="G56" s="209" t="n">
        <v>32</v>
      </c>
      <c r="H56" s="210"/>
      <c r="I56" s="210"/>
      <c r="J56" s="211" t="n">
        <v>0</v>
      </c>
      <c r="K56" s="209" t="n">
        <f aca="false">G56*J56</f>
        <v>0</v>
      </c>
      <c r="L56" s="211" t="n">
        <v>0</v>
      </c>
      <c r="M56" s="209" t="n">
        <f aca="false">G56*L56</f>
        <v>0</v>
      </c>
      <c r="N56" s="212" t="n">
        <v>20</v>
      </c>
      <c r="O56" s="213" t="n">
        <v>64</v>
      </c>
      <c r="P56" s="214" t="s">
        <v>37</v>
      </c>
    </row>
    <row r="57" s="214" customFormat="true" ht="11.25" hidden="false" customHeight="true" outlineLevel="0" collapsed="false">
      <c r="A57" s="206" t="n">
        <v>39</v>
      </c>
      <c r="B57" s="206" t="s">
        <v>181</v>
      </c>
      <c r="C57" s="206" t="s">
        <v>182</v>
      </c>
      <c r="D57" s="207" t="s">
        <v>1606</v>
      </c>
      <c r="E57" s="208" t="s">
        <v>1607</v>
      </c>
      <c r="F57" s="206" t="s">
        <v>1065</v>
      </c>
      <c r="G57" s="209" t="n">
        <v>4</v>
      </c>
      <c r="H57" s="210"/>
      <c r="I57" s="210"/>
      <c r="J57" s="211" t="n">
        <v>0</v>
      </c>
      <c r="K57" s="209" t="n">
        <f aca="false">G57*J57</f>
        <v>0</v>
      </c>
      <c r="L57" s="211" t="n">
        <v>0</v>
      </c>
      <c r="M57" s="209" t="n">
        <f aca="false">G57*L57</f>
        <v>0</v>
      </c>
      <c r="N57" s="212" t="n">
        <v>20</v>
      </c>
      <c r="O57" s="213" t="n">
        <v>64</v>
      </c>
      <c r="P57" s="214" t="s">
        <v>37</v>
      </c>
    </row>
    <row r="58" s="214" customFormat="true" ht="11.25" hidden="false" customHeight="true" outlineLevel="0" collapsed="false">
      <c r="A58" s="206" t="n">
        <v>40</v>
      </c>
      <c r="B58" s="206" t="s">
        <v>181</v>
      </c>
      <c r="C58" s="206" t="s">
        <v>182</v>
      </c>
      <c r="D58" s="207" t="s">
        <v>1774</v>
      </c>
      <c r="E58" s="208" t="s">
        <v>1775</v>
      </c>
      <c r="F58" s="206" t="s">
        <v>1065</v>
      </c>
      <c r="G58" s="209" t="n">
        <v>24</v>
      </c>
      <c r="H58" s="210"/>
      <c r="I58" s="210"/>
      <c r="J58" s="211" t="n">
        <v>0</v>
      </c>
      <c r="K58" s="209" t="n">
        <f aca="false">G58*J58</f>
        <v>0</v>
      </c>
      <c r="L58" s="211" t="n">
        <v>0</v>
      </c>
      <c r="M58" s="209" t="n">
        <f aca="false">G58*L58</f>
        <v>0</v>
      </c>
      <c r="N58" s="212" t="n">
        <v>20</v>
      </c>
      <c r="O58" s="213" t="n">
        <v>64</v>
      </c>
      <c r="P58" s="214" t="s">
        <v>37</v>
      </c>
    </row>
    <row r="59" s="216" customFormat="true" ht="11.25" hidden="false" customHeight="false" outlineLevel="0" collapsed="false">
      <c r="E59" s="216" t="s">
        <v>147</v>
      </c>
      <c r="I59" s="217"/>
      <c r="K59" s="218" t="n">
        <f aca="false">K14+K17</f>
        <v>0</v>
      </c>
      <c r="M59" s="218" t="n">
        <f aca="false">M14+M17</f>
        <v>0</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44" activePane="bottomLeft" state="frozen"/>
      <selection pane="topLeft" activeCell="A1" activeCellId="0" sqref="A1"/>
      <selection pane="bottomLeft" activeCell="E33" activeCellId="0" sqref="E33"/>
    </sheetView>
  </sheetViews>
  <sheetFormatPr defaultColWidth="9.3203125" defaultRowHeight="11.25" zeroHeight="false" outlineLevelRow="0" outlineLevelCol="0"/>
  <cols>
    <col collapsed="false" customWidth="true" hidden="false" outlineLevel="0" max="1" min="1" style="177" width="6.65"/>
    <col collapsed="false" customWidth="true" hidden="false" outlineLevel="0" max="2" min="2" style="177" width="5.32"/>
    <col collapsed="false" customWidth="true" hidden="false" outlineLevel="0" max="3" min="3" style="177" width="5.49"/>
    <col collapsed="false" customWidth="true" hidden="false" outlineLevel="0" max="4" min="4" style="177" width="14.82"/>
    <col collapsed="false" customWidth="true" hidden="false" outlineLevel="0" max="5" min="5" style="177" width="64.99"/>
    <col collapsed="false" customWidth="true" hidden="false" outlineLevel="0" max="6" min="6" style="177" width="5.49"/>
    <col collapsed="false" customWidth="true" hidden="false" outlineLevel="0" max="7" min="7" style="177" width="11.15"/>
    <col collapsed="false" customWidth="true" hidden="false" outlineLevel="0" max="8" min="8" style="177" width="11.49"/>
    <col collapsed="false" customWidth="true" hidden="false" outlineLevel="0" max="9" min="9" style="177" width="14.82"/>
    <col collapsed="false" customWidth="true" hidden="true" outlineLevel="0" max="10" min="10" style="177" width="12.5"/>
    <col collapsed="false" customWidth="true" hidden="true" outlineLevel="0" max="11" min="11" style="177" width="12.65"/>
    <col collapsed="false" customWidth="true" hidden="true" outlineLevel="0" max="12" min="12" style="177" width="11.32"/>
    <col collapsed="false" customWidth="true" hidden="true" outlineLevel="0" max="13" min="13" style="177" width="13.49"/>
    <col collapsed="false" customWidth="true" hidden="true" outlineLevel="0" max="14" min="14" style="177" width="6.99"/>
    <col collapsed="false" customWidth="true" hidden="true" outlineLevel="0" max="15" min="15" style="177" width="7.82"/>
    <col collapsed="false" customWidth="true" hidden="true" outlineLevel="0" max="16" min="16" style="177" width="8.32"/>
    <col collapsed="false" customWidth="true" hidden="true" outlineLevel="0" max="19" min="17" style="177" width="10.65"/>
    <col collapsed="false" customWidth="true" hidden="true" outlineLevel="0" max="20" min="20" style="177" width="21.82"/>
    <col collapsed="false" customWidth="false" hidden="false" outlineLevel="0" max="257" min="21" style="177" width="9.32"/>
  </cols>
  <sheetData>
    <row r="1" customFormat="false" ht="18" hidden="false" customHeight="false" outlineLevel="0" collapsed="false">
      <c r="A1" s="178" t="s">
        <v>152</v>
      </c>
      <c r="B1" s="179"/>
      <c r="C1" s="179"/>
      <c r="D1" s="179"/>
      <c r="E1" s="179"/>
      <c r="F1" s="179"/>
      <c r="G1" s="179"/>
      <c r="H1" s="179"/>
      <c r="I1" s="179"/>
      <c r="J1" s="179"/>
      <c r="K1" s="179"/>
      <c r="L1" s="179"/>
      <c r="M1" s="179"/>
      <c r="N1" s="179"/>
      <c r="O1" s="180"/>
      <c r="P1" s="180"/>
      <c r="Q1" s="179"/>
      <c r="R1" s="179"/>
      <c r="S1" s="179"/>
      <c r="T1" s="179"/>
    </row>
    <row r="2" customFormat="false" ht="11.25" hidden="false" customHeight="false" outlineLevel="0" collapsed="false">
      <c r="A2" s="181" t="s">
        <v>92</v>
      </c>
      <c r="B2" s="182"/>
      <c r="C2" s="183" t="s">
        <v>93</v>
      </c>
      <c r="D2" s="182"/>
      <c r="E2" s="182"/>
      <c r="F2" s="182"/>
      <c r="G2" s="182"/>
      <c r="H2" s="182"/>
      <c r="I2" s="182"/>
      <c r="J2" s="182"/>
      <c r="K2" s="182"/>
      <c r="L2" s="179"/>
      <c r="M2" s="179"/>
      <c r="N2" s="179"/>
      <c r="O2" s="180"/>
      <c r="P2" s="180"/>
      <c r="Q2" s="179"/>
      <c r="R2" s="179"/>
      <c r="S2" s="179"/>
      <c r="T2" s="179"/>
    </row>
    <row r="3" customFormat="false" ht="11.25" hidden="false" customHeight="false" outlineLevel="0" collapsed="false">
      <c r="A3" s="181" t="s">
        <v>153</v>
      </c>
      <c r="B3" s="182"/>
      <c r="C3" s="183" t="s">
        <v>1776</v>
      </c>
      <c r="D3" s="182"/>
      <c r="E3" s="182"/>
      <c r="F3" s="182"/>
      <c r="G3" s="182"/>
      <c r="H3" s="182"/>
      <c r="I3" s="183"/>
      <c r="J3" s="182"/>
      <c r="K3" s="182"/>
      <c r="L3" s="179"/>
      <c r="M3" s="179"/>
      <c r="N3" s="179"/>
      <c r="O3" s="180"/>
      <c r="P3" s="180"/>
      <c r="Q3" s="179"/>
      <c r="R3" s="179"/>
      <c r="S3" s="179"/>
      <c r="T3" s="179"/>
    </row>
    <row r="4" customFormat="false" ht="11.25" hidden="false" customHeight="false" outlineLevel="0" collapsed="false">
      <c r="A4" s="181" t="s">
        <v>155</v>
      </c>
      <c r="B4" s="182"/>
      <c r="C4" s="183" t="s">
        <v>1777</v>
      </c>
      <c r="D4" s="182"/>
      <c r="E4" s="182"/>
      <c r="F4" s="182"/>
      <c r="G4" s="182"/>
      <c r="H4" s="182"/>
      <c r="I4" s="183"/>
      <c r="J4" s="182"/>
      <c r="K4" s="182"/>
      <c r="L4" s="179"/>
      <c r="M4" s="179"/>
      <c r="N4" s="179"/>
      <c r="O4" s="180"/>
      <c r="P4" s="180"/>
      <c r="Q4" s="179"/>
      <c r="R4" s="179"/>
      <c r="S4" s="179"/>
      <c r="T4" s="179"/>
    </row>
    <row r="5" customFormat="false" ht="11.25" hidden="false" customHeight="false" outlineLevel="0" collapsed="false">
      <c r="A5" s="182" t="s">
        <v>157</v>
      </c>
      <c r="B5" s="182"/>
      <c r="C5" s="183" t="s">
        <v>158</v>
      </c>
      <c r="D5" s="182"/>
      <c r="E5" s="182"/>
      <c r="F5" s="182"/>
      <c r="G5" s="182"/>
      <c r="H5" s="182"/>
      <c r="I5" s="184"/>
      <c r="J5" s="182"/>
      <c r="K5" s="182"/>
      <c r="L5" s="179"/>
      <c r="M5" s="179"/>
      <c r="N5" s="179"/>
      <c r="O5" s="180"/>
      <c r="P5" s="180"/>
      <c r="Q5" s="179"/>
      <c r="R5" s="179"/>
      <c r="S5" s="179"/>
      <c r="T5" s="179"/>
    </row>
    <row r="6" customFormat="false" ht="5.25" hidden="false" customHeight="true" outlineLevel="0" collapsed="false">
      <c r="A6" s="182"/>
      <c r="B6" s="182"/>
      <c r="C6" s="183"/>
      <c r="D6" s="182"/>
      <c r="E6" s="182"/>
      <c r="F6" s="182"/>
      <c r="G6" s="182"/>
      <c r="H6" s="182"/>
      <c r="I6" s="184"/>
      <c r="J6" s="182"/>
      <c r="K6" s="182"/>
      <c r="L6" s="179"/>
      <c r="M6" s="179"/>
      <c r="N6" s="179"/>
      <c r="O6" s="180"/>
      <c r="P6" s="180"/>
      <c r="Q6" s="179"/>
      <c r="R6" s="179"/>
      <c r="S6" s="179"/>
      <c r="T6" s="179"/>
    </row>
    <row r="7" customFormat="false" ht="11.25" hidden="false" customHeight="false" outlineLevel="0" collapsed="false">
      <c r="A7" s="182" t="s">
        <v>94</v>
      </c>
      <c r="B7" s="182"/>
      <c r="C7" s="183" t="s">
        <v>158</v>
      </c>
      <c r="D7" s="182"/>
      <c r="E7" s="182"/>
      <c r="F7" s="182"/>
      <c r="G7" s="182"/>
      <c r="H7" s="182"/>
      <c r="I7" s="184"/>
      <c r="J7" s="182"/>
      <c r="K7" s="182"/>
      <c r="L7" s="179"/>
      <c r="M7" s="179"/>
      <c r="N7" s="179"/>
      <c r="O7" s="180"/>
      <c r="P7" s="180"/>
      <c r="Q7" s="179"/>
      <c r="R7" s="179"/>
      <c r="S7" s="179"/>
      <c r="T7" s="179"/>
    </row>
    <row r="8" customFormat="false" ht="11.25" hidden="false" customHeight="false" outlineLevel="0" collapsed="false">
      <c r="A8" s="182" t="s">
        <v>95</v>
      </c>
      <c r="B8" s="182"/>
      <c r="C8" s="183" t="s">
        <v>158</v>
      </c>
      <c r="D8" s="182"/>
      <c r="E8" s="182"/>
      <c r="F8" s="182"/>
      <c r="G8" s="182"/>
      <c r="H8" s="182"/>
      <c r="I8" s="184"/>
      <c r="J8" s="182"/>
      <c r="K8" s="182"/>
      <c r="L8" s="179"/>
      <c r="M8" s="179"/>
      <c r="N8" s="179"/>
      <c r="O8" s="180"/>
      <c r="P8" s="180"/>
      <c r="Q8" s="179"/>
      <c r="R8" s="179"/>
      <c r="S8" s="179"/>
      <c r="T8" s="179"/>
    </row>
    <row r="9" customFormat="false" ht="11.25" hidden="false" customHeight="false" outlineLevel="0" collapsed="false">
      <c r="A9" s="182" t="s">
        <v>159</v>
      </c>
      <c r="B9" s="182"/>
      <c r="C9" s="183"/>
      <c r="D9" s="182"/>
      <c r="E9" s="182"/>
      <c r="F9" s="182"/>
      <c r="G9" s="182"/>
      <c r="H9" s="182"/>
      <c r="I9" s="184"/>
      <c r="J9" s="182"/>
      <c r="K9" s="182"/>
      <c r="L9" s="179"/>
      <c r="M9" s="179"/>
      <c r="N9" s="179"/>
      <c r="O9" s="180"/>
      <c r="P9" s="180"/>
      <c r="Q9" s="179"/>
      <c r="R9" s="179"/>
      <c r="S9" s="179"/>
      <c r="T9" s="179"/>
    </row>
    <row r="10" customFormat="false" ht="6" hidden="false" customHeight="true" outlineLevel="0" collapsed="false">
      <c r="A10" s="179"/>
      <c r="B10" s="179"/>
      <c r="C10" s="179"/>
      <c r="D10" s="179"/>
      <c r="E10" s="179"/>
      <c r="F10" s="179"/>
      <c r="G10" s="179"/>
      <c r="H10" s="179"/>
      <c r="I10" s="179"/>
      <c r="J10" s="179"/>
      <c r="K10" s="179"/>
      <c r="L10" s="179"/>
      <c r="M10" s="179"/>
      <c r="N10" s="179"/>
      <c r="O10" s="180"/>
      <c r="P10" s="180"/>
      <c r="Q10" s="179"/>
      <c r="R10" s="179"/>
      <c r="S10" s="179"/>
      <c r="T10" s="179"/>
    </row>
    <row r="11" customFormat="false" ht="22.5" hidden="false" customHeight="false" outlineLevel="0" collapsed="false">
      <c r="A11" s="185" t="s">
        <v>160</v>
      </c>
      <c r="B11" s="186" t="s">
        <v>161</v>
      </c>
      <c r="C11" s="186" t="s">
        <v>162</v>
      </c>
      <c r="D11" s="186" t="s">
        <v>163</v>
      </c>
      <c r="E11" s="186" t="s">
        <v>164</v>
      </c>
      <c r="F11" s="186" t="s">
        <v>165</v>
      </c>
      <c r="G11" s="186" t="s">
        <v>166</v>
      </c>
      <c r="H11" s="186" t="s">
        <v>167</v>
      </c>
      <c r="I11" s="186" t="s">
        <v>168</v>
      </c>
      <c r="J11" s="186" t="s">
        <v>169</v>
      </c>
      <c r="K11" s="186" t="s">
        <v>170</v>
      </c>
      <c r="L11" s="186" t="s">
        <v>171</v>
      </c>
      <c r="M11" s="186" t="s">
        <v>172</v>
      </c>
      <c r="N11" s="186" t="s">
        <v>173</v>
      </c>
      <c r="O11" s="187" t="s">
        <v>174</v>
      </c>
      <c r="P11" s="187" t="s">
        <v>175</v>
      </c>
      <c r="Q11" s="186"/>
      <c r="R11" s="186"/>
      <c r="S11" s="186"/>
      <c r="T11" s="188" t="s">
        <v>176</v>
      </c>
      <c r="U11" s="189"/>
    </row>
    <row r="12" customFormat="false" ht="11.25" hidden="false" customHeight="false" outlineLevel="0" collapsed="false">
      <c r="A12" s="190" t="n">
        <v>1</v>
      </c>
      <c r="B12" s="191" t="n">
        <v>2</v>
      </c>
      <c r="C12" s="191" t="n">
        <v>3</v>
      </c>
      <c r="D12" s="191" t="n">
        <v>4</v>
      </c>
      <c r="E12" s="191" t="n">
        <v>5</v>
      </c>
      <c r="F12" s="191" t="n">
        <v>6</v>
      </c>
      <c r="G12" s="191" t="n">
        <v>7</v>
      </c>
      <c r="H12" s="191" t="n">
        <v>8</v>
      </c>
      <c r="I12" s="191" t="n">
        <v>9</v>
      </c>
      <c r="J12" s="191"/>
      <c r="K12" s="191"/>
      <c r="L12" s="191"/>
      <c r="M12" s="191"/>
      <c r="N12" s="191" t="n">
        <v>10</v>
      </c>
      <c r="O12" s="192" t="n">
        <v>11</v>
      </c>
      <c r="P12" s="192" t="n">
        <v>12</v>
      </c>
      <c r="Q12" s="191"/>
      <c r="R12" s="191"/>
      <c r="S12" s="191"/>
      <c r="T12" s="193" t="n">
        <v>11</v>
      </c>
      <c r="U12" s="189"/>
    </row>
    <row r="13" customFormat="false" ht="4.5" hidden="false" customHeight="true" outlineLevel="0" collapsed="false">
      <c r="A13" s="179"/>
      <c r="B13" s="179"/>
      <c r="C13" s="179"/>
      <c r="D13" s="179"/>
      <c r="E13" s="179"/>
      <c r="F13" s="179"/>
      <c r="G13" s="179"/>
      <c r="H13" s="179"/>
      <c r="I13" s="179"/>
      <c r="J13" s="179"/>
      <c r="K13" s="179"/>
      <c r="L13" s="179"/>
      <c r="M13" s="179"/>
      <c r="N13" s="194"/>
      <c r="O13" s="195"/>
      <c r="P13" s="196"/>
      <c r="Q13" s="194"/>
      <c r="R13" s="194"/>
      <c r="S13" s="194"/>
      <c r="T13" s="194"/>
    </row>
    <row r="14" s="201" customFormat="true" ht="11.25" hidden="false" customHeight="true" outlineLevel="0" collapsed="false">
      <c r="A14" s="197"/>
      <c r="B14" s="198" t="s">
        <v>72</v>
      </c>
      <c r="C14" s="197"/>
      <c r="D14" s="197" t="s">
        <v>352</v>
      </c>
      <c r="E14" s="197" t="s">
        <v>353</v>
      </c>
      <c r="F14" s="197"/>
      <c r="G14" s="197"/>
      <c r="H14" s="197"/>
      <c r="I14" s="199"/>
      <c r="J14" s="197"/>
      <c r="K14" s="200" t="n">
        <f aca="false">K15+K32+K34+K36+K42</f>
        <v>0</v>
      </c>
      <c r="L14" s="197"/>
      <c r="M14" s="200" t="n">
        <f aca="false">M15+M32+M34+M36+M42</f>
        <v>0</v>
      </c>
      <c r="N14" s="197"/>
      <c r="P14" s="201" t="s">
        <v>178</v>
      </c>
    </row>
    <row r="15" s="202" customFormat="true" ht="11.25" hidden="false" customHeight="true" outlineLevel="0" collapsed="false">
      <c r="B15" s="203" t="s">
        <v>72</v>
      </c>
      <c r="D15" s="202" t="s">
        <v>354</v>
      </c>
      <c r="E15" s="202" t="s">
        <v>355</v>
      </c>
      <c r="I15" s="204"/>
      <c r="K15" s="205" t="n">
        <f aca="false">SUM(K16:K31)</f>
        <v>0</v>
      </c>
      <c r="M15" s="205" t="n">
        <f aca="false">SUM(M16:M31)</f>
        <v>0</v>
      </c>
      <c r="P15" s="202" t="s">
        <v>30</v>
      </c>
    </row>
    <row r="16" s="214" customFormat="true" ht="11.25" hidden="false" customHeight="true" outlineLevel="0" collapsed="false">
      <c r="A16" s="206" t="n">
        <v>1</v>
      </c>
      <c r="B16" s="206" t="s">
        <v>181</v>
      </c>
      <c r="C16" s="206" t="s">
        <v>182</v>
      </c>
      <c r="D16" s="207" t="s">
        <v>1778</v>
      </c>
      <c r="E16" s="208" t="s">
        <v>1779</v>
      </c>
      <c r="F16" s="206" t="s">
        <v>311</v>
      </c>
      <c r="G16" s="209" t="n">
        <v>5</v>
      </c>
      <c r="H16" s="210"/>
      <c r="I16" s="210"/>
      <c r="J16" s="211" t="n">
        <v>0</v>
      </c>
      <c r="K16" s="209" t="n">
        <f aca="false">G16*J16</f>
        <v>0</v>
      </c>
      <c r="L16" s="211" t="n">
        <v>0</v>
      </c>
      <c r="M16" s="209" t="n">
        <f aca="false">G16*L16</f>
        <v>0</v>
      </c>
      <c r="N16" s="212" t="n">
        <v>20</v>
      </c>
      <c r="O16" s="213" t="n">
        <v>4</v>
      </c>
      <c r="P16" s="214" t="s">
        <v>37</v>
      </c>
    </row>
    <row r="17" s="214" customFormat="true" ht="11.25" hidden="false" customHeight="true" outlineLevel="0" collapsed="false">
      <c r="A17" s="206" t="n">
        <v>2</v>
      </c>
      <c r="B17" s="206" t="s">
        <v>181</v>
      </c>
      <c r="C17" s="206" t="s">
        <v>182</v>
      </c>
      <c r="D17" s="207" t="s">
        <v>1780</v>
      </c>
      <c r="E17" s="208" t="s">
        <v>1781</v>
      </c>
      <c r="F17" s="206" t="s">
        <v>311</v>
      </c>
      <c r="G17" s="209" t="n">
        <v>5</v>
      </c>
      <c r="H17" s="210"/>
      <c r="I17" s="210"/>
      <c r="J17" s="211" t="n">
        <v>0</v>
      </c>
      <c r="K17" s="209" t="n">
        <f aca="false">G17*J17</f>
        <v>0</v>
      </c>
      <c r="L17" s="211" t="n">
        <v>0</v>
      </c>
      <c r="M17" s="209" t="n">
        <f aca="false">G17*L17</f>
        <v>0</v>
      </c>
      <c r="N17" s="212" t="n">
        <v>20</v>
      </c>
      <c r="O17" s="213" t="n">
        <v>4</v>
      </c>
      <c r="P17" s="214" t="s">
        <v>37</v>
      </c>
    </row>
    <row r="18" s="214" customFormat="true" ht="22.5" hidden="false" customHeight="true" outlineLevel="0" collapsed="false">
      <c r="A18" s="206" t="n">
        <v>3</v>
      </c>
      <c r="B18" s="206" t="s">
        <v>181</v>
      </c>
      <c r="C18" s="206" t="s">
        <v>182</v>
      </c>
      <c r="D18" s="207" t="s">
        <v>364</v>
      </c>
      <c r="E18" s="208" t="s">
        <v>365</v>
      </c>
      <c r="F18" s="206" t="s">
        <v>311</v>
      </c>
      <c r="G18" s="209" t="n">
        <v>2.5</v>
      </c>
      <c r="H18" s="210"/>
      <c r="I18" s="210"/>
      <c r="J18" s="211" t="n">
        <v>0</v>
      </c>
      <c r="K18" s="209" t="n">
        <f aca="false">G18*J18</f>
        <v>0</v>
      </c>
      <c r="L18" s="211" t="n">
        <v>0</v>
      </c>
      <c r="M18" s="209" t="n">
        <f aca="false">G18*L18</f>
        <v>0</v>
      </c>
      <c r="N18" s="212" t="n">
        <v>20</v>
      </c>
      <c r="O18" s="213" t="n">
        <v>4</v>
      </c>
      <c r="P18" s="214" t="s">
        <v>37</v>
      </c>
    </row>
    <row r="19" s="234" customFormat="true" ht="11.25" hidden="false" customHeight="true" outlineLevel="0" collapsed="false">
      <c r="A19" s="226" t="n">
        <v>4</v>
      </c>
      <c r="B19" s="226" t="s">
        <v>322</v>
      </c>
      <c r="C19" s="226" t="s">
        <v>323</v>
      </c>
      <c r="D19" s="227" t="s">
        <v>366</v>
      </c>
      <c r="E19" s="228" t="s">
        <v>367</v>
      </c>
      <c r="F19" s="226" t="s">
        <v>331</v>
      </c>
      <c r="G19" s="229" t="n">
        <v>3.15</v>
      </c>
      <c r="H19" s="230"/>
      <c r="I19" s="230"/>
      <c r="J19" s="231" t="n">
        <v>0</v>
      </c>
      <c r="K19" s="229" t="n">
        <f aca="false">G19*J19</f>
        <v>0</v>
      </c>
      <c r="L19" s="231" t="n">
        <v>0</v>
      </c>
      <c r="M19" s="229" t="n">
        <f aca="false">G19*L19</f>
        <v>0</v>
      </c>
      <c r="N19" s="232" t="n">
        <v>20</v>
      </c>
      <c r="O19" s="233" t="n">
        <v>8</v>
      </c>
      <c r="P19" s="234" t="s">
        <v>37</v>
      </c>
    </row>
    <row r="20" s="220" customFormat="true" ht="11.25" hidden="false" customHeight="true" outlineLevel="0" collapsed="false">
      <c r="A20" s="219"/>
      <c r="B20" s="219"/>
      <c r="C20" s="219"/>
      <c r="E20" s="221" t="s">
        <v>1782</v>
      </c>
      <c r="G20" s="222" t="n">
        <v>3.15</v>
      </c>
      <c r="P20" s="220" t="n">
        <v>2</v>
      </c>
      <c r="Q20" s="220" t="s">
        <v>178</v>
      </c>
      <c r="R20" s="220" t="s">
        <v>313</v>
      </c>
      <c r="S20" s="220" t="s">
        <v>30</v>
      </c>
    </row>
    <row r="21" s="214" customFormat="true" ht="11.25" hidden="false" customHeight="true" outlineLevel="0" collapsed="false">
      <c r="A21" s="206" t="n">
        <v>5</v>
      </c>
      <c r="B21" s="206" t="s">
        <v>181</v>
      </c>
      <c r="C21" s="206" t="s">
        <v>182</v>
      </c>
      <c r="D21" s="207" t="s">
        <v>368</v>
      </c>
      <c r="E21" s="208" t="s">
        <v>369</v>
      </c>
      <c r="F21" s="206" t="s">
        <v>311</v>
      </c>
      <c r="G21" s="209" t="n">
        <v>1.5</v>
      </c>
      <c r="H21" s="210"/>
      <c r="I21" s="210"/>
      <c r="J21" s="211" t="n">
        <v>0</v>
      </c>
      <c r="K21" s="209" t="n">
        <f aca="false">G21*J21</f>
        <v>0</v>
      </c>
      <c r="L21" s="211" t="n">
        <v>0</v>
      </c>
      <c r="M21" s="209" t="n">
        <f aca="false">G21*L21</f>
        <v>0</v>
      </c>
      <c r="N21" s="212" t="n">
        <v>20</v>
      </c>
      <c r="O21" s="213" t="n">
        <v>4</v>
      </c>
      <c r="P21" s="214" t="s">
        <v>37</v>
      </c>
    </row>
    <row r="22" s="214" customFormat="true" ht="22.5" hidden="false" customHeight="true" outlineLevel="0" collapsed="false">
      <c r="A22" s="206" t="n">
        <v>6</v>
      </c>
      <c r="B22" s="206" t="s">
        <v>181</v>
      </c>
      <c r="C22" s="206" t="s">
        <v>308</v>
      </c>
      <c r="D22" s="207" t="s">
        <v>1783</v>
      </c>
      <c r="E22" s="208" t="s">
        <v>1784</v>
      </c>
      <c r="F22" s="206" t="s">
        <v>311</v>
      </c>
      <c r="G22" s="209" t="n">
        <v>2.5</v>
      </c>
      <c r="H22" s="210"/>
      <c r="I22" s="210"/>
      <c r="J22" s="211" t="n">
        <v>0</v>
      </c>
      <c r="K22" s="209" t="n">
        <f aca="false">G22*J22</f>
        <v>0</v>
      </c>
      <c r="L22" s="211" t="n">
        <v>0</v>
      </c>
      <c r="M22" s="209" t="n">
        <f aca="false">G22*L22</f>
        <v>0</v>
      </c>
      <c r="N22" s="212" t="n">
        <v>20</v>
      </c>
      <c r="O22" s="213" t="n">
        <v>4</v>
      </c>
      <c r="P22" s="214" t="s">
        <v>37</v>
      </c>
    </row>
    <row r="23" s="220" customFormat="true" ht="11.25" hidden="false" customHeight="true" outlineLevel="0" collapsed="false">
      <c r="A23" s="219"/>
      <c r="B23" s="219"/>
      <c r="C23" s="219"/>
      <c r="E23" s="221" t="s">
        <v>1785</v>
      </c>
      <c r="G23" s="222" t="n">
        <v>2.5</v>
      </c>
      <c r="P23" s="220" t="n">
        <v>2</v>
      </c>
      <c r="Q23" s="220" t="s">
        <v>178</v>
      </c>
      <c r="R23" s="220" t="s">
        <v>313</v>
      </c>
      <c r="S23" s="220" t="s">
        <v>178</v>
      </c>
    </row>
    <row r="24" s="223" customFormat="true" ht="11.25" hidden="false" customHeight="true" outlineLevel="0" collapsed="false">
      <c r="A24" s="219"/>
      <c r="B24" s="219"/>
      <c r="C24" s="219"/>
      <c r="E24" s="224" t="s">
        <v>314</v>
      </c>
      <c r="G24" s="225" t="n">
        <v>2.5</v>
      </c>
      <c r="P24" s="223" t="n">
        <v>2</v>
      </c>
      <c r="Q24" s="223" t="s">
        <v>178</v>
      </c>
      <c r="R24" s="223" t="s">
        <v>313</v>
      </c>
      <c r="S24" s="223" t="s">
        <v>30</v>
      </c>
    </row>
    <row r="25" s="214" customFormat="true" ht="22.5" hidden="false" customHeight="true" outlineLevel="0" collapsed="false">
      <c r="A25" s="206" t="n">
        <v>7</v>
      </c>
      <c r="B25" s="206" t="s">
        <v>181</v>
      </c>
      <c r="C25" s="206" t="s">
        <v>308</v>
      </c>
      <c r="D25" s="207" t="s">
        <v>1786</v>
      </c>
      <c r="E25" s="208" t="s">
        <v>1787</v>
      </c>
      <c r="F25" s="206" t="s">
        <v>311</v>
      </c>
      <c r="G25" s="209" t="n">
        <v>17.5</v>
      </c>
      <c r="H25" s="210"/>
      <c r="I25" s="210"/>
      <c r="J25" s="211" t="n">
        <v>0</v>
      </c>
      <c r="K25" s="209" t="n">
        <f aca="false">G25*J25</f>
        <v>0</v>
      </c>
      <c r="L25" s="211" t="n">
        <v>0</v>
      </c>
      <c r="M25" s="209" t="n">
        <f aca="false">G25*L25</f>
        <v>0</v>
      </c>
      <c r="N25" s="212" t="n">
        <v>20</v>
      </c>
      <c r="O25" s="213" t="n">
        <v>4</v>
      </c>
      <c r="P25" s="214" t="s">
        <v>37</v>
      </c>
    </row>
    <row r="26" s="220" customFormat="true" ht="11.25" hidden="false" customHeight="true" outlineLevel="0" collapsed="false">
      <c r="A26" s="219"/>
      <c r="B26" s="219"/>
      <c r="C26" s="219"/>
      <c r="E26" s="221" t="s">
        <v>1788</v>
      </c>
      <c r="G26" s="222" t="n">
        <v>17.5</v>
      </c>
      <c r="P26" s="220" t="n">
        <v>2</v>
      </c>
      <c r="Q26" s="220" t="s">
        <v>178</v>
      </c>
      <c r="R26" s="220" t="s">
        <v>313</v>
      </c>
      <c r="S26" s="220" t="s">
        <v>30</v>
      </c>
    </row>
    <row r="27" s="214" customFormat="true" ht="11.25" hidden="false" customHeight="true" outlineLevel="0" collapsed="false">
      <c r="A27" s="206" t="n">
        <v>8</v>
      </c>
      <c r="B27" s="206" t="s">
        <v>181</v>
      </c>
      <c r="C27" s="206" t="s">
        <v>308</v>
      </c>
      <c r="D27" s="207" t="s">
        <v>1789</v>
      </c>
      <c r="E27" s="208" t="s">
        <v>1790</v>
      </c>
      <c r="F27" s="206" t="s">
        <v>311</v>
      </c>
      <c r="G27" s="209" t="n">
        <v>2.5</v>
      </c>
      <c r="H27" s="210"/>
      <c r="I27" s="210"/>
      <c r="J27" s="211" t="n">
        <v>0</v>
      </c>
      <c r="K27" s="209" t="n">
        <f aca="false">G27*J27</f>
        <v>0</v>
      </c>
      <c r="L27" s="211" t="n">
        <v>0</v>
      </c>
      <c r="M27" s="209" t="n">
        <f aca="false">G27*L27</f>
        <v>0</v>
      </c>
      <c r="N27" s="212" t="n">
        <v>20</v>
      </c>
      <c r="O27" s="213" t="n">
        <v>4</v>
      </c>
      <c r="P27" s="214" t="s">
        <v>37</v>
      </c>
    </row>
    <row r="28" s="214" customFormat="true" ht="11.25" hidden="false" customHeight="true" outlineLevel="0" collapsed="false">
      <c r="A28" s="206" t="n">
        <v>9</v>
      </c>
      <c r="B28" s="206" t="s">
        <v>181</v>
      </c>
      <c r="C28" s="206" t="s">
        <v>308</v>
      </c>
      <c r="D28" s="207" t="s">
        <v>1791</v>
      </c>
      <c r="E28" s="208" t="s">
        <v>1792</v>
      </c>
      <c r="F28" s="206" t="s">
        <v>311</v>
      </c>
      <c r="G28" s="209" t="n">
        <v>2.5</v>
      </c>
      <c r="H28" s="210"/>
      <c r="I28" s="210"/>
      <c r="J28" s="211" t="n">
        <v>0</v>
      </c>
      <c r="K28" s="209" t="n">
        <f aca="false">G28*J28</f>
        <v>0</v>
      </c>
      <c r="L28" s="211" t="n">
        <v>0</v>
      </c>
      <c r="M28" s="209" t="n">
        <f aca="false">G28*L28</f>
        <v>0</v>
      </c>
      <c r="N28" s="212" t="n">
        <v>20</v>
      </c>
      <c r="O28" s="213" t="n">
        <v>4</v>
      </c>
      <c r="P28" s="214" t="s">
        <v>37</v>
      </c>
    </row>
    <row r="29" s="214" customFormat="true" ht="11.25" hidden="false" customHeight="true" outlineLevel="0" collapsed="false">
      <c r="A29" s="206" t="n">
        <v>10</v>
      </c>
      <c r="B29" s="206" t="s">
        <v>181</v>
      </c>
      <c r="C29" s="206" t="s">
        <v>308</v>
      </c>
      <c r="D29" s="207" t="s">
        <v>1793</v>
      </c>
      <c r="E29" s="208" t="s">
        <v>1794</v>
      </c>
      <c r="F29" s="206" t="s">
        <v>331</v>
      </c>
      <c r="G29" s="209" t="n">
        <v>4.5</v>
      </c>
      <c r="H29" s="210"/>
      <c r="I29" s="210"/>
      <c r="J29" s="211" t="n">
        <v>0</v>
      </c>
      <c r="K29" s="209" t="n">
        <f aca="false">G29*J29</f>
        <v>0</v>
      </c>
      <c r="L29" s="211" t="n">
        <v>0</v>
      </c>
      <c r="M29" s="209" t="n">
        <f aca="false">G29*L29</f>
        <v>0</v>
      </c>
      <c r="N29" s="212" t="n">
        <v>20</v>
      </c>
      <c r="O29" s="213" t="n">
        <v>4</v>
      </c>
      <c r="P29" s="214" t="s">
        <v>37</v>
      </c>
    </row>
    <row r="30" s="220" customFormat="true" ht="11.25" hidden="false" customHeight="true" outlineLevel="0" collapsed="false">
      <c r="A30" s="219"/>
      <c r="B30" s="219"/>
      <c r="C30" s="219"/>
      <c r="E30" s="221" t="s">
        <v>1795</v>
      </c>
      <c r="G30" s="222" t="n">
        <v>4.5</v>
      </c>
      <c r="P30" s="220" t="n">
        <v>2</v>
      </c>
      <c r="Q30" s="220" t="s">
        <v>178</v>
      </c>
      <c r="R30" s="220" t="s">
        <v>313</v>
      </c>
      <c r="S30" s="220" t="s">
        <v>30</v>
      </c>
    </row>
    <row r="31" s="214" customFormat="true" ht="11.25" hidden="false" customHeight="true" outlineLevel="0" collapsed="false">
      <c r="A31" s="206" t="n">
        <v>11</v>
      </c>
      <c r="B31" s="206" t="s">
        <v>181</v>
      </c>
      <c r="C31" s="206" t="s">
        <v>182</v>
      </c>
      <c r="D31" s="207" t="s">
        <v>1796</v>
      </c>
      <c r="E31" s="208" t="s">
        <v>1797</v>
      </c>
      <c r="F31" s="206" t="s">
        <v>320</v>
      </c>
      <c r="G31" s="209" t="n">
        <v>4.5</v>
      </c>
      <c r="H31" s="210"/>
      <c r="I31" s="210"/>
      <c r="J31" s="211" t="n">
        <v>0</v>
      </c>
      <c r="K31" s="209" t="n">
        <f aca="false">G31*J31</f>
        <v>0</v>
      </c>
      <c r="L31" s="211" t="n">
        <v>0</v>
      </c>
      <c r="M31" s="209" t="n">
        <f aca="false">G31*L31</f>
        <v>0</v>
      </c>
      <c r="N31" s="212" t="n">
        <v>20</v>
      </c>
      <c r="O31" s="213" t="n">
        <v>4</v>
      </c>
      <c r="P31" s="214" t="s">
        <v>37</v>
      </c>
    </row>
    <row r="32" s="202" customFormat="true" ht="11.25" hidden="false" customHeight="true" outlineLevel="0" collapsed="false">
      <c r="B32" s="203" t="s">
        <v>72</v>
      </c>
      <c r="D32" s="202" t="s">
        <v>372</v>
      </c>
      <c r="E32" s="202" t="s">
        <v>373</v>
      </c>
      <c r="I32" s="204"/>
      <c r="K32" s="205" t="n">
        <f aca="false">K33</f>
        <v>0</v>
      </c>
      <c r="M32" s="205" t="n">
        <f aca="false">M33</f>
        <v>0</v>
      </c>
      <c r="P32" s="202" t="s">
        <v>30</v>
      </c>
    </row>
    <row r="33" s="214" customFormat="true" ht="22.5" hidden="false" customHeight="true" outlineLevel="0" collapsed="false">
      <c r="A33" s="206" t="n">
        <v>12</v>
      </c>
      <c r="B33" s="206" t="s">
        <v>181</v>
      </c>
      <c r="C33" s="206" t="s">
        <v>182</v>
      </c>
      <c r="D33" s="207" t="s">
        <v>374</v>
      </c>
      <c r="E33" s="208" t="s">
        <v>375</v>
      </c>
      <c r="F33" s="206" t="s">
        <v>320</v>
      </c>
      <c r="G33" s="209" t="n">
        <v>4.5</v>
      </c>
      <c r="H33" s="210"/>
      <c r="I33" s="210"/>
      <c r="J33" s="211" t="n">
        <v>0</v>
      </c>
      <c r="K33" s="209" t="n">
        <f aca="false">G33*J33</f>
        <v>0</v>
      </c>
      <c r="L33" s="211" t="n">
        <v>0</v>
      </c>
      <c r="M33" s="209" t="n">
        <f aca="false">G33*L33</f>
        <v>0</v>
      </c>
      <c r="N33" s="212" t="n">
        <v>20</v>
      </c>
      <c r="O33" s="213" t="n">
        <v>4</v>
      </c>
      <c r="P33" s="214" t="s">
        <v>37</v>
      </c>
    </row>
    <row r="34" s="202" customFormat="true" ht="11.25" hidden="false" customHeight="true" outlineLevel="0" collapsed="false">
      <c r="B34" s="203" t="s">
        <v>72</v>
      </c>
      <c r="D34" s="202" t="s">
        <v>376</v>
      </c>
      <c r="E34" s="202" t="s">
        <v>383</v>
      </c>
      <c r="I34" s="204"/>
      <c r="K34" s="205" t="n">
        <f aca="false">K35</f>
        <v>0</v>
      </c>
      <c r="M34" s="205" t="n">
        <f aca="false">M35</f>
        <v>0</v>
      </c>
      <c r="P34" s="202" t="s">
        <v>30</v>
      </c>
    </row>
    <row r="35" s="214" customFormat="true" ht="22.5" hidden="false" customHeight="true" outlineLevel="0" collapsed="false">
      <c r="A35" s="206" t="n">
        <v>13</v>
      </c>
      <c r="B35" s="206" t="s">
        <v>181</v>
      </c>
      <c r="C35" s="206" t="s">
        <v>182</v>
      </c>
      <c r="D35" s="207" t="s">
        <v>384</v>
      </c>
      <c r="E35" s="208" t="s">
        <v>385</v>
      </c>
      <c r="F35" s="206" t="s">
        <v>311</v>
      </c>
      <c r="G35" s="209" t="n">
        <v>1</v>
      </c>
      <c r="H35" s="210"/>
      <c r="I35" s="210"/>
      <c r="J35" s="211" t="n">
        <v>0</v>
      </c>
      <c r="K35" s="209" t="n">
        <f aca="false">G35*J35</f>
        <v>0</v>
      </c>
      <c r="L35" s="211" t="n">
        <v>0</v>
      </c>
      <c r="M35" s="209" t="n">
        <f aca="false">G35*L35</f>
        <v>0</v>
      </c>
      <c r="N35" s="212" t="n">
        <v>20</v>
      </c>
      <c r="O35" s="213" t="n">
        <v>4</v>
      </c>
      <c r="P35" s="214" t="s">
        <v>37</v>
      </c>
    </row>
    <row r="36" s="202" customFormat="true" ht="11.25" hidden="false" customHeight="true" outlineLevel="0" collapsed="false">
      <c r="B36" s="203" t="s">
        <v>72</v>
      </c>
      <c r="D36" s="202" t="s">
        <v>382</v>
      </c>
      <c r="E36" s="202" t="s">
        <v>387</v>
      </c>
      <c r="I36" s="204"/>
      <c r="K36" s="205" t="n">
        <f aca="false">SUM(K37:K41)</f>
        <v>0</v>
      </c>
      <c r="M36" s="205" t="n">
        <f aca="false">SUM(M37:M41)</f>
        <v>0</v>
      </c>
      <c r="P36" s="202" t="s">
        <v>30</v>
      </c>
    </row>
    <row r="37" s="214" customFormat="true" ht="22.5" hidden="false" customHeight="true" outlineLevel="0" collapsed="false">
      <c r="A37" s="206" t="n">
        <v>14</v>
      </c>
      <c r="B37" s="206" t="s">
        <v>181</v>
      </c>
      <c r="C37" s="206" t="s">
        <v>182</v>
      </c>
      <c r="D37" s="207" t="s">
        <v>1798</v>
      </c>
      <c r="E37" s="208" t="s">
        <v>1799</v>
      </c>
      <c r="F37" s="206" t="s">
        <v>392</v>
      </c>
      <c r="G37" s="209" t="n">
        <v>7</v>
      </c>
      <c r="H37" s="210"/>
      <c r="I37" s="210"/>
      <c r="J37" s="211" t="n">
        <v>0</v>
      </c>
      <c r="K37" s="209" t="n">
        <f aca="false">G37*J37</f>
        <v>0</v>
      </c>
      <c r="L37" s="211" t="n">
        <v>0</v>
      </c>
      <c r="M37" s="209" t="n">
        <f aca="false">G37*L37</f>
        <v>0</v>
      </c>
      <c r="N37" s="212" t="n">
        <v>20</v>
      </c>
      <c r="O37" s="213" t="n">
        <v>4</v>
      </c>
      <c r="P37" s="214" t="s">
        <v>37</v>
      </c>
    </row>
    <row r="38" s="234" customFormat="true" ht="22.5" hidden="false" customHeight="true" outlineLevel="0" collapsed="false">
      <c r="A38" s="226" t="n">
        <v>15</v>
      </c>
      <c r="B38" s="226" t="s">
        <v>322</v>
      </c>
      <c r="C38" s="226" t="s">
        <v>323</v>
      </c>
      <c r="D38" s="227" t="s">
        <v>1800</v>
      </c>
      <c r="E38" s="228" t="s">
        <v>1801</v>
      </c>
      <c r="F38" s="226" t="s">
        <v>392</v>
      </c>
      <c r="G38" s="229" t="n">
        <v>7</v>
      </c>
      <c r="H38" s="230"/>
      <c r="I38" s="230"/>
      <c r="J38" s="231" t="n">
        <v>0</v>
      </c>
      <c r="K38" s="229" t="n">
        <f aca="false">G38*J38</f>
        <v>0</v>
      </c>
      <c r="L38" s="231" t="n">
        <v>0</v>
      </c>
      <c r="M38" s="229" t="n">
        <f aca="false">G38*L38</f>
        <v>0</v>
      </c>
      <c r="N38" s="232" t="n">
        <v>20</v>
      </c>
      <c r="O38" s="233" t="n">
        <v>8</v>
      </c>
      <c r="P38" s="234" t="s">
        <v>37</v>
      </c>
    </row>
    <row r="39" s="214" customFormat="true" ht="11.25" hidden="false" customHeight="true" outlineLevel="0" collapsed="false">
      <c r="A39" s="206" t="n">
        <v>16</v>
      </c>
      <c r="B39" s="206" t="s">
        <v>181</v>
      </c>
      <c r="C39" s="206" t="s">
        <v>182</v>
      </c>
      <c r="D39" s="207" t="s">
        <v>1802</v>
      </c>
      <c r="E39" s="208" t="s">
        <v>1803</v>
      </c>
      <c r="F39" s="206" t="s">
        <v>392</v>
      </c>
      <c r="G39" s="209" t="n">
        <v>7</v>
      </c>
      <c r="H39" s="210"/>
      <c r="I39" s="210"/>
      <c r="J39" s="211" t="n">
        <v>0</v>
      </c>
      <c r="K39" s="209" t="n">
        <f aca="false">G39*J39</f>
        <v>0</v>
      </c>
      <c r="L39" s="211" t="n">
        <v>0</v>
      </c>
      <c r="M39" s="209" t="n">
        <f aca="false">G39*L39</f>
        <v>0</v>
      </c>
      <c r="N39" s="212" t="n">
        <v>20</v>
      </c>
      <c r="O39" s="213" t="n">
        <v>4</v>
      </c>
      <c r="P39" s="214" t="s">
        <v>37</v>
      </c>
    </row>
    <row r="40" s="234" customFormat="true" ht="11.25" hidden="false" customHeight="true" outlineLevel="0" collapsed="false">
      <c r="A40" s="226" t="n">
        <v>17</v>
      </c>
      <c r="B40" s="226" t="s">
        <v>322</v>
      </c>
      <c r="C40" s="226" t="s">
        <v>323</v>
      </c>
      <c r="D40" s="227" t="s">
        <v>1804</v>
      </c>
      <c r="E40" s="228" t="s">
        <v>1805</v>
      </c>
      <c r="F40" s="226" t="s">
        <v>392</v>
      </c>
      <c r="G40" s="229" t="n">
        <v>7</v>
      </c>
      <c r="H40" s="230"/>
      <c r="I40" s="230"/>
      <c r="J40" s="231" t="n">
        <v>0</v>
      </c>
      <c r="K40" s="229" t="n">
        <f aca="false">G40*J40</f>
        <v>0</v>
      </c>
      <c r="L40" s="231" t="n">
        <v>0</v>
      </c>
      <c r="M40" s="229" t="n">
        <f aca="false">G40*L40</f>
        <v>0</v>
      </c>
      <c r="N40" s="232" t="n">
        <v>20</v>
      </c>
      <c r="O40" s="233" t="n">
        <v>8</v>
      </c>
      <c r="P40" s="234" t="s">
        <v>37</v>
      </c>
    </row>
    <row r="41" s="234" customFormat="true" ht="11.25" hidden="false" customHeight="true" outlineLevel="0" collapsed="false">
      <c r="A41" s="226" t="n">
        <v>18</v>
      </c>
      <c r="B41" s="226" t="s">
        <v>322</v>
      </c>
      <c r="C41" s="226" t="s">
        <v>323</v>
      </c>
      <c r="D41" s="227" t="s">
        <v>390</v>
      </c>
      <c r="E41" s="228" t="s">
        <v>391</v>
      </c>
      <c r="F41" s="226" t="s">
        <v>392</v>
      </c>
      <c r="G41" s="229" t="n">
        <v>7</v>
      </c>
      <c r="H41" s="230"/>
      <c r="I41" s="230"/>
      <c r="J41" s="231" t="n">
        <v>0</v>
      </c>
      <c r="K41" s="229" t="n">
        <f aca="false">G41*J41</f>
        <v>0</v>
      </c>
      <c r="L41" s="231" t="n">
        <v>0</v>
      </c>
      <c r="M41" s="229" t="n">
        <f aca="false">G41*L41</f>
        <v>0</v>
      </c>
      <c r="N41" s="232" t="n">
        <v>20</v>
      </c>
      <c r="O41" s="233" t="n">
        <v>8</v>
      </c>
      <c r="P41" s="234" t="s">
        <v>37</v>
      </c>
    </row>
    <row r="42" s="202" customFormat="true" ht="11.25" hidden="false" customHeight="true" outlineLevel="0" collapsed="false">
      <c r="B42" s="203" t="s">
        <v>72</v>
      </c>
      <c r="D42" s="202" t="s">
        <v>386</v>
      </c>
      <c r="E42" s="202" t="s">
        <v>456</v>
      </c>
      <c r="I42" s="204"/>
      <c r="K42" s="205" t="n">
        <f aca="false">SUM(K43:K44)</f>
        <v>0</v>
      </c>
      <c r="M42" s="205" t="n">
        <f aca="false">SUM(M43:M44)</f>
        <v>0</v>
      </c>
      <c r="P42" s="202" t="s">
        <v>30</v>
      </c>
    </row>
    <row r="43" s="214" customFormat="true" ht="22.5" hidden="false" customHeight="true" outlineLevel="0" collapsed="false">
      <c r="A43" s="206" t="n">
        <v>19</v>
      </c>
      <c r="B43" s="206" t="s">
        <v>181</v>
      </c>
      <c r="C43" s="206" t="s">
        <v>182</v>
      </c>
      <c r="D43" s="207" t="s">
        <v>457</v>
      </c>
      <c r="E43" s="208" t="s">
        <v>458</v>
      </c>
      <c r="F43" s="206" t="s">
        <v>331</v>
      </c>
      <c r="G43" s="209" t="n">
        <v>6.394</v>
      </c>
      <c r="H43" s="210"/>
      <c r="I43" s="210"/>
      <c r="J43" s="211" t="n">
        <v>0</v>
      </c>
      <c r="K43" s="209" t="n">
        <f aca="false">G43*J43</f>
        <v>0</v>
      </c>
      <c r="L43" s="211" t="n">
        <v>0</v>
      </c>
      <c r="M43" s="209" t="n">
        <f aca="false">G43*L43</f>
        <v>0</v>
      </c>
      <c r="N43" s="212" t="n">
        <v>20</v>
      </c>
      <c r="O43" s="213" t="n">
        <v>4</v>
      </c>
      <c r="P43" s="214" t="s">
        <v>37</v>
      </c>
    </row>
    <row r="44" s="214" customFormat="true" ht="33.75" hidden="false" customHeight="true" outlineLevel="0" collapsed="false">
      <c r="A44" s="206" t="n">
        <v>20</v>
      </c>
      <c r="B44" s="206" t="s">
        <v>181</v>
      </c>
      <c r="C44" s="206" t="s">
        <v>182</v>
      </c>
      <c r="D44" s="207" t="s">
        <v>459</v>
      </c>
      <c r="E44" s="208" t="s">
        <v>460</v>
      </c>
      <c r="F44" s="206" t="s">
        <v>331</v>
      </c>
      <c r="G44" s="209" t="n">
        <v>6.394</v>
      </c>
      <c r="H44" s="210"/>
      <c r="I44" s="210"/>
      <c r="J44" s="211" t="n">
        <v>0</v>
      </c>
      <c r="K44" s="209" t="n">
        <f aca="false">G44*J44</f>
        <v>0</v>
      </c>
      <c r="L44" s="211" t="n">
        <v>0</v>
      </c>
      <c r="M44" s="209" t="n">
        <f aca="false">G44*L44</f>
        <v>0</v>
      </c>
      <c r="N44" s="212" t="n">
        <v>20</v>
      </c>
      <c r="O44" s="213" t="n">
        <v>4</v>
      </c>
      <c r="P44" s="214" t="s">
        <v>37</v>
      </c>
    </row>
    <row r="45" s="201" customFormat="true" ht="11.25" hidden="false" customHeight="true" outlineLevel="0" collapsed="false">
      <c r="B45" s="235" t="s">
        <v>72</v>
      </c>
      <c r="D45" s="201" t="s">
        <v>455</v>
      </c>
      <c r="E45" s="201" t="s">
        <v>462</v>
      </c>
      <c r="I45" s="236"/>
      <c r="K45" s="237" t="n">
        <f aca="false">K46</f>
        <v>0</v>
      </c>
      <c r="M45" s="237" t="n">
        <f aca="false">M46</f>
        <v>0</v>
      </c>
      <c r="P45" s="201" t="s">
        <v>178</v>
      </c>
    </row>
    <row r="46" s="202" customFormat="true" ht="11.25" hidden="false" customHeight="true" outlineLevel="0" collapsed="false">
      <c r="B46" s="203" t="s">
        <v>72</v>
      </c>
      <c r="D46" s="202" t="s">
        <v>461</v>
      </c>
      <c r="E46" s="202" t="s">
        <v>1073</v>
      </c>
      <c r="I46" s="204"/>
      <c r="K46" s="205" t="n">
        <f aca="false">SUM(K47:K51)</f>
        <v>0</v>
      </c>
      <c r="M46" s="205" t="n">
        <f aca="false">SUM(M47:M51)</f>
        <v>0</v>
      </c>
      <c r="P46" s="202" t="s">
        <v>30</v>
      </c>
    </row>
    <row r="47" s="214" customFormat="true" ht="11.25" hidden="false" customHeight="true" outlineLevel="0" collapsed="false">
      <c r="A47" s="206" t="n">
        <v>21</v>
      </c>
      <c r="B47" s="206" t="s">
        <v>181</v>
      </c>
      <c r="C47" s="206" t="s">
        <v>182</v>
      </c>
      <c r="D47" s="207" t="s">
        <v>1806</v>
      </c>
      <c r="E47" s="208" t="s">
        <v>1807</v>
      </c>
      <c r="F47" s="206" t="s">
        <v>185</v>
      </c>
      <c r="G47" s="209" t="n">
        <v>1</v>
      </c>
      <c r="H47" s="210"/>
      <c r="I47" s="210"/>
      <c r="J47" s="211" t="n">
        <v>0</v>
      </c>
      <c r="K47" s="209" t="n">
        <f aca="false">G47*J47</f>
        <v>0</v>
      </c>
      <c r="L47" s="211" t="n">
        <v>0</v>
      </c>
      <c r="M47" s="209" t="n">
        <f aca="false">G47*L47</f>
        <v>0</v>
      </c>
      <c r="N47" s="212" t="n">
        <v>20</v>
      </c>
      <c r="O47" s="213" t="n">
        <v>16</v>
      </c>
      <c r="P47" s="214" t="s">
        <v>37</v>
      </c>
    </row>
    <row r="48" s="214" customFormat="true" ht="11.25" hidden="false" customHeight="true" outlineLevel="0" collapsed="false">
      <c r="A48" s="206" t="n">
        <v>22</v>
      </c>
      <c r="B48" s="206" t="s">
        <v>181</v>
      </c>
      <c r="C48" s="206" t="s">
        <v>182</v>
      </c>
      <c r="D48" s="207" t="s">
        <v>1106</v>
      </c>
      <c r="E48" s="208" t="s">
        <v>1107</v>
      </c>
      <c r="F48" s="206" t="s">
        <v>185</v>
      </c>
      <c r="G48" s="209" t="n">
        <v>1</v>
      </c>
      <c r="H48" s="210"/>
      <c r="I48" s="210"/>
      <c r="J48" s="211" t="n">
        <v>0</v>
      </c>
      <c r="K48" s="209" t="n">
        <f aca="false">G48*J48</f>
        <v>0</v>
      </c>
      <c r="L48" s="211" t="n">
        <v>0</v>
      </c>
      <c r="M48" s="209" t="n">
        <f aca="false">G48*L48</f>
        <v>0</v>
      </c>
      <c r="N48" s="212" t="n">
        <v>20</v>
      </c>
      <c r="O48" s="213" t="n">
        <v>16</v>
      </c>
      <c r="P48" s="214" t="s">
        <v>37</v>
      </c>
    </row>
    <row r="49" s="234" customFormat="true" ht="22.5" hidden="false" customHeight="true" outlineLevel="0" collapsed="false">
      <c r="A49" s="226" t="n">
        <v>23</v>
      </c>
      <c r="B49" s="226" t="s">
        <v>322</v>
      </c>
      <c r="C49" s="226" t="s">
        <v>323</v>
      </c>
      <c r="D49" s="227" t="s">
        <v>1110</v>
      </c>
      <c r="E49" s="228" t="s">
        <v>1111</v>
      </c>
      <c r="F49" s="226" t="s">
        <v>185</v>
      </c>
      <c r="G49" s="229" t="n">
        <v>1</v>
      </c>
      <c r="H49" s="230"/>
      <c r="I49" s="230"/>
      <c r="J49" s="231" t="n">
        <v>0</v>
      </c>
      <c r="K49" s="229" t="n">
        <f aca="false">G49*J49</f>
        <v>0</v>
      </c>
      <c r="L49" s="231" t="n">
        <v>0</v>
      </c>
      <c r="M49" s="229" t="n">
        <f aca="false">G49*L49</f>
        <v>0</v>
      </c>
      <c r="N49" s="232" t="n">
        <v>20</v>
      </c>
      <c r="O49" s="233" t="n">
        <v>32</v>
      </c>
      <c r="P49" s="234" t="s">
        <v>37</v>
      </c>
    </row>
    <row r="50" s="214" customFormat="true" ht="11.25" hidden="false" customHeight="true" outlineLevel="0" collapsed="false">
      <c r="A50" s="206" t="n">
        <v>24</v>
      </c>
      <c r="B50" s="206" t="s">
        <v>181</v>
      </c>
      <c r="C50" s="206" t="s">
        <v>182</v>
      </c>
      <c r="D50" s="207" t="s">
        <v>1124</v>
      </c>
      <c r="E50" s="208" t="s">
        <v>1125</v>
      </c>
      <c r="F50" s="206" t="s">
        <v>331</v>
      </c>
      <c r="G50" s="209" t="n">
        <v>0.436</v>
      </c>
      <c r="H50" s="210"/>
      <c r="I50" s="210"/>
      <c r="J50" s="211" t="n">
        <v>0</v>
      </c>
      <c r="K50" s="209" t="n">
        <f aca="false">G50*J50</f>
        <v>0</v>
      </c>
      <c r="L50" s="211" t="n">
        <v>0</v>
      </c>
      <c r="M50" s="209" t="n">
        <f aca="false">G50*L50</f>
        <v>0</v>
      </c>
      <c r="N50" s="212" t="n">
        <v>20</v>
      </c>
      <c r="O50" s="213" t="n">
        <v>16</v>
      </c>
      <c r="P50" s="214" t="s">
        <v>37</v>
      </c>
    </row>
    <row r="51" s="214" customFormat="true" ht="22.5" hidden="false" customHeight="true" outlineLevel="0" collapsed="false">
      <c r="A51" s="206" t="n">
        <v>25</v>
      </c>
      <c r="B51" s="206" t="s">
        <v>181</v>
      </c>
      <c r="C51" s="206" t="s">
        <v>182</v>
      </c>
      <c r="D51" s="207" t="s">
        <v>1126</v>
      </c>
      <c r="E51" s="208" t="s">
        <v>1127</v>
      </c>
      <c r="F51" s="206" t="s">
        <v>331</v>
      </c>
      <c r="G51" s="209" t="n">
        <v>0.436</v>
      </c>
      <c r="H51" s="210"/>
      <c r="I51" s="210"/>
      <c r="J51" s="211" t="n">
        <v>0</v>
      </c>
      <c r="K51" s="209" t="n">
        <f aca="false">G51*J51</f>
        <v>0</v>
      </c>
      <c r="L51" s="211" t="n">
        <v>0</v>
      </c>
      <c r="M51" s="209" t="n">
        <f aca="false">G51*L51</f>
        <v>0</v>
      </c>
      <c r="N51" s="212" t="n">
        <v>20</v>
      </c>
      <c r="O51" s="213" t="n">
        <v>16</v>
      </c>
      <c r="P51" s="214" t="s">
        <v>37</v>
      </c>
    </row>
    <row r="52" s="201" customFormat="true" ht="11.25" hidden="false" customHeight="true" outlineLevel="0" collapsed="false">
      <c r="B52" s="235" t="s">
        <v>72</v>
      </c>
      <c r="D52" s="201" t="s">
        <v>463</v>
      </c>
      <c r="E52" s="201" t="s">
        <v>1162</v>
      </c>
      <c r="I52" s="236"/>
      <c r="K52" s="237" t="n">
        <f aca="false">K53</f>
        <v>0</v>
      </c>
      <c r="M52" s="237" t="n">
        <f aca="false">M53</f>
        <v>0</v>
      </c>
      <c r="P52" s="201" t="s">
        <v>178</v>
      </c>
    </row>
    <row r="53" s="202" customFormat="true" ht="11.25" hidden="false" customHeight="true" outlineLevel="0" collapsed="false">
      <c r="B53" s="203" t="s">
        <v>72</v>
      </c>
      <c r="D53" s="202" t="s">
        <v>501</v>
      </c>
      <c r="E53" s="202" t="s">
        <v>1163</v>
      </c>
      <c r="I53" s="204"/>
      <c r="K53" s="205" t="n">
        <f aca="false">SUM(K54:K60)</f>
        <v>0</v>
      </c>
      <c r="M53" s="205" t="n">
        <f aca="false">SUM(M54:M60)</f>
        <v>0</v>
      </c>
      <c r="P53" s="202" t="s">
        <v>30</v>
      </c>
    </row>
    <row r="54" s="214" customFormat="true" ht="11.25" hidden="false" customHeight="true" outlineLevel="0" collapsed="false">
      <c r="A54" s="206" t="n">
        <v>26</v>
      </c>
      <c r="B54" s="206" t="s">
        <v>181</v>
      </c>
      <c r="C54" s="206" t="s">
        <v>182</v>
      </c>
      <c r="D54" s="207" t="s">
        <v>1168</v>
      </c>
      <c r="E54" s="208" t="s">
        <v>1169</v>
      </c>
      <c r="F54" s="206" t="s">
        <v>392</v>
      </c>
      <c r="G54" s="209" t="n">
        <v>7</v>
      </c>
      <c r="H54" s="210"/>
      <c r="I54" s="210"/>
      <c r="J54" s="211" t="n">
        <v>0</v>
      </c>
      <c r="K54" s="209" t="n">
        <f aca="false">G54*J54</f>
        <v>0</v>
      </c>
      <c r="L54" s="211" t="n">
        <v>0</v>
      </c>
      <c r="M54" s="209" t="n">
        <f aca="false">G54*L54</f>
        <v>0</v>
      </c>
      <c r="N54" s="212" t="n">
        <v>20</v>
      </c>
      <c r="O54" s="213" t="n">
        <v>64</v>
      </c>
      <c r="P54" s="214" t="s">
        <v>37</v>
      </c>
    </row>
    <row r="55" s="214" customFormat="true" ht="11.25" hidden="false" customHeight="true" outlineLevel="0" collapsed="false">
      <c r="A55" s="206" t="n">
        <v>27</v>
      </c>
      <c r="B55" s="206" t="s">
        <v>181</v>
      </c>
      <c r="C55" s="206" t="s">
        <v>182</v>
      </c>
      <c r="D55" s="207" t="s">
        <v>1170</v>
      </c>
      <c r="E55" s="208" t="s">
        <v>1171</v>
      </c>
      <c r="F55" s="206" t="s">
        <v>392</v>
      </c>
      <c r="G55" s="209" t="n">
        <v>7</v>
      </c>
      <c r="H55" s="210"/>
      <c r="I55" s="210"/>
      <c r="J55" s="211" t="n">
        <v>0</v>
      </c>
      <c r="K55" s="209" t="n">
        <f aca="false">G55*J55</f>
        <v>0</v>
      </c>
      <c r="L55" s="211" t="n">
        <v>0</v>
      </c>
      <c r="M55" s="209" t="n">
        <f aca="false">G55*L55</f>
        <v>0</v>
      </c>
      <c r="N55" s="212" t="n">
        <v>20</v>
      </c>
      <c r="O55" s="213" t="n">
        <v>64</v>
      </c>
      <c r="P55" s="214" t="s">
        <v>37</v>
      </c>
    </row>
    <row r="56" s="214" customFormat="true" ht="11.25" hidden="false" customHeight="true" outlineLevel="0" collapsed="false">
      <c r="A56" s="206" t="n">
        <v>28</v>
      </c>
      <c r="B56" s="206" t="s">
        <v>181</v>
      </c>
      <c r="C56" s="206" t="s">
        <v>182</v>
      </c>
      <c r="D56" s="207" t="s">
        <v>1172</v>
      </c>
      <c r="E56" s="208" t="s">
        <v>1173</v>
      </c>
      <c r="F56" s="206" t="s">
        <v>185</v>
      </c>
      <c r="G56" s="209" t="n">
        <v>1</v>
      </c>
      <c r="H56" s="210"/>
      <c r="I56" s="210"/>
      <c r="J56" s="211" t="n">
        <v>0</v>
      </c>
      <c r="K56" s="209" t="n">
        <f aca="false">G56*J56</f>
        <v>0</v>
      </c>
      <c r="L56" s="211" t="n">
        <v>0</v>
      </c>
      <c r="M56" s="209" t="n">
        <f aca="false">G56*L56</f>
        <v>0</v>
      </c>
      <c r="N56" s="212" t="n">
        <v>20</v>
      </c>
      <c r="O56" s="213" t="n">
        <v>64</v>
      </c>
      <c r="P56" s="214" t="s">
        <v>37</v>
      </c>
    </row>
    <row r="57" s="214" customFormat="true" ht="11.25" hidden="false" customHeight="true" outlineLevel="0" collapsed="false">
      <c r="A57" s="206" t="n">
        <v>29</v>
      </c>
      <c r="B57" s="206" t="s">
        <v>181</v>
      </c>
      <c r="C57" s="206" t="s">
        <v>182</v>
      </c>
      <c r="D57" s="207" t="s">
        <v>1174</v>
      </c>
      <c r="E57" s="208" t="s">
        <v>1175</v>
      </c>
      <c r="F57" s="206" t="s">
        <v>185</v>
      </c>
      <c r="G57" s="209" t="n">
        <v>1</v>
      </c>
      <c r="H57" s="210"/>
      <c r="I57" s="210"/>
      <c r="J57" s="211" t="n">
        <v>0</v>
      </c>
      <c r="K57" s="209" t="n">
        <f aca="false">G57*J57</f>
        <v>0</v>
      </c>
      <c r="L57" s="211" t="n">
        <v>0</v>
      </c>
      <c r="M57" s="209" t="n">
        <f aca="false">G57*L57</f>
        <v>0</v>
      </c>
      <c r="N57" s="212" t="n">
        <v>20</v>
      </c>
      <c r="O57" s="213" t="n">
        <v>64</v>
      </c>
      <c r="P57" s="214" t="s">
        <v>37</v>
      </c>
    </row>
    <row r="58" s="214" customFormat="true" ht="11.25" hidden="false" customHeight="true" outlineLevel="0" collapsed="false">
      <c r="A58" s="206" t="n">
        <v>30</v>
      </c>
      <c r="B58" s="206" t="s">
        <v>181</v>
      </c>
      <c r="C58" s="206" t="s">
        <v>182</v>
      </c>
      <c r="D58" s="207" t="s">
        <v>1176</v>
      </c>
      <c r="E58" s="208" t="s">
        <v>1177</v>
      </c>
      <c r="F58" s="206" t="s">
        <v>392</v>
      </c>
      <c r="G58" s="209" t="n">
        <v>7</v>
      </c>
      <c r="H58" s="210"/>
      <c r="I58" s="210"/>
      <c r="J58" s="211" t="n">
        <v>0</v>
      </c>
      <c r="K58" s="209" t="n">
        <f aca="false">G58*J58</f>
        <v>0</v>
      </c>
      <c r="L58" s="211" t="n">
        <v>0</v>
      </c>
      <c r="M58" s="209" t="n">
        <f aca="false">G58*L58</f>
        <v>0</v>
      </c>
      <c r="N58" s="212" t="n">
        <v>20</v>
      </c>
      <c r="O58" s="213" t="n">
        <v>64</v>
      </c>
      <c r="P58" s="214" t="s">
        <v>37</v>
      </c>
    </row>
    <row r="59" s="214" customFormat="true" ht="11.25" hidden="false" customHeight="true" outlineLevel="0" collapsed="false">
      <c r="A59" s="206" t="n">
        <v>31</v>
      </c>
      <c r="B59" s="206" t="s">
        <v>181</v>
      </c>
      <c r="C59" s="206" t="s">
        <v>182</v>
      </c>
      <c r="D59" s="207" t="s">
        <v>1178</v>
      </c>
      <c r="E59" s="208" t="s">
        <v>1179</v>
      </c>
      <c r="F59" s="206" t="s">
        <v>392</v>
      </c>
      <c r="G59" s="209" t="n">
        <v>7</v>
      </c>
      <c r="H59" s="210"/>
      <c r="I59" s="210"/>
      <c r="J59" s="211" t="n">
        <v>0</v>
      </c>
      <c r="K59" s="209" t="n">
        <f aca="false">G59*J59</f>
        <v>0</v>
      </c>
      <c r="L59" s="211" t="n">
        <v>0</v>
      </c>
      <c r="M59" s="209" t="n">
        <f aca="false">G59*L59</f>
        <v>0</v>
      </c>
      <c r="N59" s="212" t="n">
        <v>20</v>
      </c>
      <c r="O59" s="213" t="n">
        <v>64</v>
      </c>
      <c r="P59" s="214" t="s">
        <v>37</v>
      </c>
    </row>
    <row r="60" s="214" customFormat="true" ht="11.25" hidden="false" customHeight="true" outlineLevel="0" collapsed="false">
      <c r="A60" s="206" t="n">
        <v>32</v>
      </c>
      <c r="B60" s="206" t="s">
        <v>181</v>
      </c>
      <c r="C60" s="206" t="s">
        <v>182</v>
      </c>
      <c r="D60" s="207" t="s">
        <v>1180</v>
      </c>
      <c r="E60" s="208" t="s">
        <v>1181</v>
      </c>
      <c r="F60" s="206" t="s">
        <v>185</v>
      </c>
      <c r="G60" s="209" t="n">
        <v>1</v>
      </c>
      <c r="H60" s="210"/>
      <c r="I60" s="210"/>
      <c r="J60" s="211" t="n">
        <v>0</v>
      </c>
      <c r="K60" s="209" t="n">
        <f aca="false">G60*J60</f>
        <v>0</v>
      </c>
      <c r="L60" s="211" t="n">
        <v>0</v>
      </c>
      <c r="M60" s="209" t="n">
        <f aca="false">G60*L60</f>
        <v>0</v>
      </c>
      <c r="N60" s="212" t="n">
        <v>20</v>
      </c>
      <c r="O60" s="213" t="n">
        <v>64</v>
      </c>
      <c r="P60" s="214" t="s">
        <v>37</v>
      </c>
    </row>
    <row r="61" s="201" customFormat="true" ht="11.25" hidden="false" customHeight="true" outlineLevel="0" collapsed="false">
      <c r="B61" s="235" t="s">
        <v>72</v>
      </c>
      <c r="D61" s="201" t="s">
        <v>575</v>
      </c>
      <c r="E61" s="201" t="s">
        <v>1062</v>
      </c>
      <c r="I61" s="236"/>
      <c r="K61" s="237" t="n">
        <f aca="false">SUM(K62:K64)</f>
        <v>0</v>
      </c>
      <c r="M61" s="237" t="n">
        <f aca="false">SUM(M62:M64)</f>
        <v>0</v>
      </c>
      <c r="P61" s="201" t="s">
        <v>178</v>
      </c>
    </row>
    <row r="62" s="214" customFormat="true" ht="22.5" hidden="false" customHeight="true" outlineLevel="0" collapsed="false">
      <c r="A62" s="206" t="n">
        <v>33</v>
      </c>
      <c r="B62" s="206" t="s">
        <v>181</v>
      </c>
      <c r="C62" s="206" t="s">
        <v>182</v>
      </c>
      <c r="D62" s="207" t="s">
        <v>1063</v>
      </c>
      <c r="E62" s="208" t="s">
        <v>1182</v>
      </c>
      <c r="F62" s="206" t="s">
        <v>1065</v>
      </c>
      <c r="G62" s="209" t="n">
        <v>18</v>
      </c>
      <c r="H62" s="210"/>
      <c r="I62" s="210"/>
      <c r="J62" s="211" t="n">
        <v>0</v>
      </c>
      <c r="K62" s="209" t="n">
        <f aca="false">G62*J62</f>
        <v>0</v>
      </c>
      <c r="L62" s="211" t="n">
        <v>0</v>
      </c>
      <c r="M62" s="209" t="n">
        <f aca="false">G62*L62</f>
        <v>0</v>
      </c>
      <c r="N62" s="212" t="n">
        <v>20</v>
      </c>
      <c r="O62" s="213" t="n">
        <v>512</v>
      </c>
      <c r="P62" s="214" t="s">
        <v>30</v>
      </c>
    </row>
    <row r="63" s="214" customFormat="true" ht="22.5" hidden="false" customHeight="true" outlineLevel="0" collapsed="false">
      <c r="A63" s="206" t="n">
        <v>34</v>
      </c>
      <c r="B63" s="206" t="s">
        <v>181</v>
      </c>
      <c r="C63" s="206" t="s">
        <v>182</v>
      </c>
      <c r="D63" s="207" t="s">
        <v>1066</v>
      </c>
      <c r="E63" s="208" t="s">
        <v>1183</v>
      </c>
      <c r="F63" s="206" t="s">
        <v>185</v>
      </c>
      <c r="G63" s="209" t="n">
        <v>9</v>
      </c>
      <c r="H63" s="210"/>
      <c r="I63" s="210"/>
      <c r="J63" s="211" t="n">
        <v>0</v>
      </c>
      <c r="K63" s="209" t="n">
        <f aca="false">G63*J63</f>
        <v>0</v>
      </c>
      <c r="L63" s="211" t="n">
        <v>0</v>
      </c>
      <c r="M63" s="209" t="n">
        <f aca="false">G63*L63</f>
        <v>0</v>
      </c>
      <c r="N63" s="212" t="n">
        <v>20</v>
      </c>
      <c r="O63" s="213" t="n">
        <v>512</v>
      </c>
      <c r="P63" s="214" t="s">
        <v>30</v>
      </c>
    </row>
    <row r="64" s="214" customFormat="true" ht="11.25" hidden="false" customHeight="true" outlineLevel="0" collapsed="false">
      <c r="A64" s="206" t="n">
        <v>35</v>
      </c>
      <c r="B64" s="206" t="s">
        <v>181</v>
      </c>
      <c r="C64" s="206" t="s">
        <v>182</v>
      </c>
      <c r="D64" s="207" t="s">
        <v>1184</v>
      </c>
      <c r="E64" s="208" t="s">
        <v>1185</v>
      </c>
      <c r="F64" s="206" t="s">
        <v>185</v>
      </c>
      <c r="G64" s="209" t="n">
        <v>1</v>
      </c>
      <c r="H64" s="210"/>
      <c r="I64" s="210"/>
      <c r="J64" s="211" t="n">
        <v>0</v>
      </c>
      <c r="K64" s="209" t="n">
        <f aca="false">G64*J64</f>
        <v>0</v>
      </c>
      <c r="L64" s="211" t="n">
        <v>0</v>
      </c>
      <c r="M64" s="209" t="n">
        <f aca="false">G64*L64</f>
        <v>0</v>
      </c>
      <c r="N64" s="212" t="n">
        <v>20</v>
      </c>
      <c r="O64" s="213" t="n">
        <v>512</v>
      </c>
      <c r="P64" s="214" t="s">
        <v>30</v>
      </c>
    </row>
    <row r="65" s="216" customFormat="true" ht="11.25" hidden="false" customHeight="false" outlineLevel="0" collapsed="false">
      <c r="E65" s="216" t="s">
        <v>147</v>
      </c>
      <c r="I65" s="217"/>
      <c r="K65" s="218" t="n">
        <f aca="false">K14+K45+K52+K61</f>
        <v>0</v>
      </c>
      <c r="M65" s="218" t="n">
        <f aca="false">M14+M45+M52+M61</f>
        <v>0</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E36" activeCellId="0" sqref="E36"/>
    </sheetView>
  </sheetViews>
  <sheetFormatPr defaultColWidth="9.3203125" defaultRowHeight="11.25" zeroHeight="false" outlineLevelRow="0" outlineLevelCol="0"/>
  <cols>
    <col collapsed="false" customWidth="true" hidden="false" outlineLevel="0" max="1" min="1" style="177" width="6.65"/>
    <col collapsed="false" customWidth="true" hidden="false" outlineLevel="0" max="2" min="2" style="177" width="5.32"/>
    <col collapsed="false" customWidth="true" hidden="false" outlineLevel="0" max="3" min="3" style="177" width="5.49"/>
    <col collapsed="false" customWidth="true" hidden="false" outlineLevel="0" max="4" min="4" style="177" width="14.82"/>
    <col collapsed="false" customWidth="true" hidden="false" outlineLevel="0" max="5" min="5" style="177" width="64.99"/>
    <col collapsed="false" customWidth="true" hidden="false" outlineLevel="0" max="6" min="6" style="177" width="5.49"/>
    <col collapsed="false" customWidth="true" hidden="false" outlineLevel="0" max="7" min="7" style="177" width="11.15"/>
    <col collapsed="false" customWidth="true" hidden="false" outlineLevel="0" max="8" min="8" style="177" width="11.49"/>
    <col collapsed="false" customWidth="true" hidden="false" outlineLevel="0" max="9" min="9" style="177" width="14.82"/>
    <col collapsed="false" customWidth="true" hidden="true" outlineLevel="0" max="10" min="10" style="177" width="12.5"/>
    <col collapsed="false" customWidth="true" hidden="true" outlineLevel="0" max="11" min="11" style="177" width="12.65"/>
    <col collapsed="false" customWidth="true" hidden="true" outlineLevel="0" max="12" min="12" style="177" width="11.32"/>
    <col collapsed="false" customWidth="true" hidden="true" outlineLevel="0" max="13" min="13" style="177" width="13.49"/>
    <col collapsed="false" customWidth="true" hidden="true" outlineLevel="0" max="14" min="14" style="177" width="6.99"/>
    <col collapsed="false" customWidth="true" hidden="true" outlineLevel="0" max="15" min="15" style="177" width="7.82"/>
    <col collapsed="false" customWidth="true" hidden="true" outlineLevel="0" max="16" min="16" style="177" width="8.32"/>
    <col collapsed="false" customWidth="true" hidden="true" outlineLevel="0" max="19" min="17" style="177" width="10.65"/>
    <col collapsed="false" customWidth="true" hidden="true" outlineLevel="0" max="20" min="20" style="177" width="21.82"/>
    <col collapsed="false" customWidth="false" hidden="false" outlineLevel="0" max="257" min="21" style="177" width="9.32"/>
  </cols>
  <sheetData>
    <row r="1" customFormat="false" ht="18" hidden="false" customHeight="false" outlineLevel="0" collapsed="false">
      <c r="A1" s="178" t="s">
        <v>152</v>
      </c>
      <c r="B1" s="179"/>
      <c r="C1" s="179"/>
      <c r="D1" s="179"/>
      <c r="E1" s="179"/>
      <c r="F1" s="179"/>
      <c r="G1" s="179"/>
      <c r="H1" s="179"/>
      <c r="I1" s="179"/>
      <c r="J1" s="179"/>
      <c r="K1" s="179"/>
      <c r="L1" s="179"/>
      <c r="M1" s="179"/>
      <c r="N1" s="179"/>
      <c r="O1" s="180"/>
      <c r="P1" s="180"/>
      <c r="Q1" s="179"/>
      <c r="R1" s="179"/>
      <c r="S1" s="179"/>
      <c r="T1" s="179"/>
    </row>
    <row r="2" customFormat="false" ht="11.25" hidden="false" customHeight="false" outlineLevel="0" collapsed="false">
      <c r="A2" s="181" t="s">
        <v>92</v>
      </c>
      <c r="B2" s="182"/>
      <c r="C2" s="183" t="s">
        <v>93</v>
      </c>
      <c r="D2" s="182"/>
      <c r="E2" s="182"/>
      <c r="F2" s="182"/>
      <c r="G2" s="182"/>
      <c r="H2" s="182"/>
      <c r="I2" s="182"/>
      <c r="J2" s="182"/>
      <c r="K2" s="182"/>
      <c r="L2" s="179"/>
      <c r="M2" s="179"/>
      <c r="N2" s="179"/>
      <c r="O2" s="180"/>
      <c r="P2" s="180"/>
      <c r="Q2" s="179"/>
      <c r="R2" s="179"/>
      <c r="S2" s="179"/>
      <c r="T2" s="179"/>
    </row>
    <row r="3" customFormat="false" ht="11.25" hidden="false" customHeight="false" outlineLevel="0" collapsed="false">
      <c r="A3" s="181" t="s">
        <v>153</v>
      </c>
      <c r="B3" s="182"/>
      <c r="C3" s="183" t="s">
        <v>1776</v>
      </c>
      <c r="D3" s="182"/>
      <c r="E3" s="182"/>
      <c r="F3" s="182"/>
      <c r="G3" s="182"/>
      <c r="H3" s="182"/>
      <c r="I3" s="183"/>
      <c r="J3" s="182"/>
      <c r="K3" s="182"/>
      <c r="L3" s="179"/>
      <c r="M3" s="179"/>
      <c r="N3" s="179"/>
      <c r="O3" s="180"/>
      <c r="P3" s="180"/>
      <c r="Q3" s="179"/>
      <c r="R3" s="179"/>
      <c r="S3" s="179"/>
      <c r="T3" s="179"/>
    </row>
    <row r="4" customFormat="false" ht="11.25" hidden="false" customHeight="false" outlineLevel="0" collapsed="false">
      <c r="A4" s="181" t="s">
        <v>155</v>
      </c>
      <c r="B4" s="182"/>
      <c r="C4" s="183" t="s">
        <v>1808</v>
      </c>
      <c r="D4" s="182"/>
      <c r="E4" s="182"/>
      <c r="F4" s="182"/>
      <c r="G4" s="182"/>
      <c r="H4" s="182"/>
      <c r="I4" s="183"/>
      <c r="J4" s="182"/>
      <c r="K4" s="182"/>
      <c r="L4" s="179"/>
      <c r="M4" s="179"/>
      <c r="N4" s="179"/>
      <c r="O4" s="180"/>
      <c r="P4" s="180"/>
      <c r="Q4" s="179"/>
      <c r="R4" s="179"/>
      <c r="S4" s="179"/>
      <c r="T4" s="179"/>
    </row>
    <row r="5" customFormat="false" ht="11.25" hidden="false" customHeight="false" outlineLevel="0" collapsed="false">
      <c r="A5" s="182" t="s">
        <v>157</v>
      </c>
      <c r="B5" s="182"/>
      <c r="C5" s="183" t="s">
        <v>158</v>
      </c>
      <c r="D5" s="182"/>
      <c r="E5" s="182"/>
      <c r="F5" s="182"/>
      <c r="G5" s="182"/>
      <c r="H5" s="182"/>
      <c r="I5" s="184"/>
      <c r="J5" s="182"/>
      <c r="K5" s="182"/>
      <c r="L5" s="179"/>
      <c r="M5" s="179"/>
      <c r="N5" s="179"/>
      <c r="O5" s="180"/>
      <c r="P5" s="180"/>
      <c r="Q5" s="179"/>
      <c r="R5" s="179"/>
      <c r="S5" s="179"/>
      <c r="T5" s="179"/>
    </row>
    <row r="6" customFormat="false" ht="5.25" hidden="false" customHeight="true" outlineLevel="0" collapsed="false">
      <c r="A6" s="182"/>
      <c r="B6" s="182"/>
      <c r="C6" s="183"/>
      <c r="D6" s="182"/>
      <c r="E6" s="182"/>
      <c r="F6" s="182"/>
      <c r="G6" s="182"/>
      <c r="H6" s="182"/>
      <c r="I6" s="184"/>
      <c r="J6" s="182"/>
      <c r="K6" s="182"/>
      <c r="L6" s="179"/>
      <c r="M6" s="179"/>
      <c r="N6" s="179"/>
      <c r="O6" s="180"/>
      <c r="P6" s="180"/>
      <c r="Q6" s="179"/>
      <c r="R6" s="179"/>
      <c r="S6" s="179"/>
      <c r="T6" s="179"/>
    </row>
    <row r="7" customFormat="false" ht="11.25" hidden="false" customHeight="false" outlineLevel="0" collapsed="false">
      <c r="A7" s="182" t="s">
        <v>94</v>
      </c>
      <c r="B7" s="182"/>
      <c r="C7" s="183" t="s">
        <v>158</v>
      </c>
      <c r="D7" s="182"/>
      <c r="E7" s="182"/>
      <c r="F7" s="182"/>
      <c r="G7" s="182"/>
      <c r="H7" s="182"/>
      <c r="I7" s="184"/>
      <c r="J7" s="182"/>
      <c r="K7" s="182"/>
      <c r="L7" s="179"/>
      <c r="M7" s="179"/>
      <c r="N7" s="179"/>
      <c r="O7" s="180"/>
      <c r="P7" s="180"/>
      <c r="Q7" s="179"/>
      <c r="R7" s="179"/>
      <c r="S7" s="179"/>
      <c r="T7" s="179"/>
    </row>
    <row r="8" customFormat="false" ht="11.25" hidden="false" customHeight="false" outlineLevel="0" collapsed="false">
      <c r="A8" s="182" t="s">
        <v>95</v>
      </c>
      <c r="B8" s="182"/>
      <c r="C8" s="183" t="s">
        <v>158</v>
      </c>
      <c r="D8" s="182"/>
      <c r="E8" s="182"/>
      <c r="F8" s="182"/>
      <c r="G8" s="182"/>
      <c r="H8" s="182"/>
      <c r="I8" s="184"/>
      <c r="J8" s="182"/>
      <c r="K8" s="182"/>
      <c r="L8" s="179"/>
      <c r="M8" s="179"/>
      <c r="N8" s="179"/>
      <c r="O8" s="180"/>
      <c r="P8" s="180"/>
      <c r="Q8" s="179"/>
      <c r="R8" s="179"/>
      <c r="S8" s="179"/>
      <c r="T8" s="179"/>
    </row>
    <row r="9" customFormat="false" ht="11.25" hidden="false" customHeight="false" outlineLevel="0" collapsed="false">
      <c r="A9" s="182" t="s">
        <v>159</v>
      </c>
      <c r="B9" s="182"/>
      <c r="C9" s="183"/>
      <c r="D9" s="182"/>
      <c r="E9" s="182"/>
      <c r="F9" s="182"/>
      <c r="G9" s="182"/>
      <c r="H9" s="182"/>
      <c r="I9" s="184"/>
      <c r="J9" s="182"/>
      <c r="K9" s="182"/>
      <c r="L9" s="179"/>
      <c r="M9" s="179"/>
      <c r="N9" s="179"/>
      <c r="O9" s="180"/>
      <c r="P9" s="180"/>
      <c r="Q9" s="179"/>
      <c r="R9" s="179"/>
      <c r="S9" s="179"/>
      <c r="T9" s="179"/>
    </row>
    <row r="10" customFormat="false" ht="6" hidden="false" customHeight="true" outlineLevel="0" collapsed="false">
      <c r="A10" s="179"/>
      <c r="B10" s="179"/>
      <c r="C10" s="179"/>
      <c r="D10" s="179"/>
      <c r="E10" s="179"/>
      <c r="F10" s="179"/>
      <c r="G10" s="179"/>
      <c r="H10" s="179"/>
      <c r="I10" s="179"/>
      <c r="J10" s="179"/>
      <c r="K10" s="179"/>
      <c r="L10" s="179"/>
      <c r="M10" s="179"/>
      <c r="N10" s="179"/>
      <c r="O10" s="180"/>
      <c r="P10" s="180"/>
      <c r="Q10" s="179"/>
      <c r="R10" s="179"/>
      <c r="S10" s="179"/>
      <c r="T10" s="179"/>
    </row>
    <row r="11" customFormat="false" ht="22.5" hidden="false" customHeight="false" outlineLevel="0" collapsed="false">
      <c r="A11" s="185" t="s">
        <v>160</v>
      </c>
      <c r="B11" s="186" t="s">
        <v>161</v>
      </c>
      <c r="C11" s="186" t="s">
        <v>162</v>
      </c>
      <c r="D11" s="186" t="s">
        <v>163</v>
      </c>
      <c r="E11" s="186" t="s">
        <v>164</v>
      </c>
      <c r="F11" s="186" t="s">
        <v>165</v>
      </c>
      <c r="G11" s="186" t="s">
        <v>166</v>
      </c>
      <c r="H11" s="186" t="s">
        <v>167</v>
      </c>
      <c r="I11" s="186" t="s">
        <v>168</v>
      </c>
      <c r="J11" s="186" t="s">
        <v>169</v>
      </c>
      <c r="K11" s="186" t="s">
        <v>170</v>
      </c>
      <c r="L11" s="186" t="s">
        <v>171</v>
      </c>
      <c r="M11" s="186" t="s">
        <v>172</v>
      </c>
      <c r="N11" s="186" t="s">
        <v>173</v>
      </c>
      <c r="O11" s="187" t="s">
        <v>174</v>
      </c>
      <c r="P11" s="187" t="s">
        <v>175</v>
      </c>
      <c r="Q11" s="186"/>
      <c r="R11" s="186"/>
      <c r="S11" s="186"/>
      <c r="T11" s="188" t="s">
        <v>176</v>
      </c>
      <c r="U11" s="189"/>
    </row>
    <row r="12" customFormat="false" ht="11.25" hidden="false" customHeight="false" outlineLevel="0" collapsed="false">
      <c r="A12" s="190" t="n">
        <v>1</v>
      </c>
      <c r="B12" s="191" t="n">
        <v>2</v>
      </c>
      <c r="C12" s="191" t="n">
        <v>3</v>
      </c>
      <c r="D12" s="191" t="n">
        <v>4</v>
      </c>
      <c r="E12" s="191" t="n">
        <v>5</v>
      </c>
      <c r="F12" s="191" t="n">
        <v>6</v>
      </c>
      <c r="G12" s="191" t="n">
        <v>7</v>
      </c>
      <c r="H12" s="191" t="n">
        <v>8</v>
      </c>
      <c r="I12" s="191" t="n">
        <v>9</v>
      </c>
      <c r="J12" s="191"/>
      <c r="K12" s="191"/>
      <c r="L12" s="191"/>
      <c r="M12" s="191"/>
      <c r="N12" s="191" t="n">
        <v>10</v>
      </c>
      <c r="O12" s="192" t="n">
        <v>11</v>
      </c>
      <c r="P12" s="192" t="n">
        <v>12</v>
      </c>
      <c r="Q12" s="191"/>
      <c r="R12" s="191"/>
      <c r="S12" s="191"/>
      <c r="T12" s="193" t="n">
        <v>11</v>
      </c>
      <c r="U12" s="189"/>
    </row>
    <row r="13" customFormat="false" ht="4.5" hidden="false" customHeight="true" outlineLevel="0" collapsed="false">
      <c r="A13" s="179"/>
      <c r="B13" s="179"/>
      <c r="C13" s="179"/>
      <c r="D13" s="179"/>
      <c r="E13" s="179"/>
      <c r="F13" s="179"/>
      <c r="G13" s="179"/>
      <c r="H13" s="179"/>
      <c r="I13" s="179"/>
      <c r="J13" s="179"/>
      <c r="K13" s="179"/>
      <c r="L13" s="179"/>
      <c r="M13" s="179"/>
      <c r="N13" s="194"/>
      <c r="O13" s="195"/>
      <c r="P13" s="196"/>
      <c r="Q13" s="194"/>
      <c r="R13" s="194"/>
      <c r="S13" s="194"/>
      <c r="T13" s="194"/>
    </row>
    <row r="14" s="201" customFormat="true" ht="11.25" hidden="false" customHeight="true" outlineLevel="0" collapsed="false">
      <c r="A14" s="197"/>
      <c r="B14" s="198" t="s">
        <v>72</v>
      </c>
      <c r="C14" s="197"/>
      <c r="D14" s="197" t="s">
        <v>352</v>
      </c>
      <c r="E14" s="197" t="s">
        <v>353</v>
      </c>
      <c r="F14" s="197"/>
      <c r="G14" s="197"/>
      <c r="H14" s="197"/>
      <c r="I14" s="199"/>
      <c r="J14" s="197"/>
      <c r="K14" s="200" t="n">
        <f aca="false">K15+K35+K37+K41+K75</f>
        <v>0</v>
      </c>
      <c r="L14" s="197"/>
      <c r="M14" s="200" t="n">
        <f aca="false">M15+M35+M37+M41+M75</f>
        <v>0</v>
      </c>
      <c r="N14" s="197"/>
      <c r="P14" s="201" t="s">
        <v>178</v>
      </c>
    </row>
    <row r="15" s="202" customFormat="true" ht="11.25" hidden="false" customHeight="true" outlineLevel="0" collapsed="false">
      <c r="B15" s="203" t="s">
        <v>72</v>
      </c>
      <c r="D15" s="202" t="s">
        <v>354</v>
      </c>
      <c r="E15" s="202" t="s">
        <v>355</v>
      </c>
      <c r="I15" s="204"/>
      <c r="K15" s="205" t="n">
        <f aca="false">SUM(K16:K34)</f>
        <v>0</v>
      </c>
      <c r="M15" s="205" t="n">
        <f aca="false">SUM(M16:M34)</f>
        <v>0</v>
      </c>
      <c r="P15" s="202" t="s">
        <v>30</v>
      </c>
    </row>
    <row r="16" s="214" customFormat="true" ht="11.25" hidden="false" customHeight="true" outlineLevel="0" collapsed="false">
      <c r="A16" s="206" t="n">
        <v>1</v>
      </c>
      <c r="B16" s="206" t="s">
        <v>181</v>
      </c>
      <c r="C16" s="206" t="s">
        <v>182</v>
      </c>
      <c r="D16" s="207" t="s">
        <v>1809</v>
      </c>
      <c r="E16" s="208" t="s">
        <v>1810</v>
      </c>
      <c r="F16" s="206" t="s">
        <v>311</v>
      </c>
      <c r="G16" s="209" t="n">
        <v>20</v>
      </c>
      <c r="H16" s="210"/>
      <c r="I16" s="210"/>
      <c r="J16" s="211" t="n">
        <v>0</v>
      </c>
      <c r="K16" s="209" t="n">
        <f aca="false">G16*J16</f>
        <v>0</v>
      </c>
      <c r="L16" s="211" t="n">
        <v>0</v>
      </c>
      <c r="M16" s="209" t="n">
        <f aca="false">G16*L16</f>
        <v>0</v>
      </c>
      <c r="N16" s="212" t="n">
        <v>20</v>
      </c>
      <c r="O16" s="213" t="n">
        <v>4</v>
      </c>
      <c r="P16" s="214" t="s">
        <v>37</v>
      </c>
    </row>
    <row r="17" s="214" customFormat="true" ht="22.5" hidden="false" customHeight="true" outlineLevel="0" collapsed="false">
      <c r="A17" s="206" t="n">
        <v>2</v>
      </c>
      <c r="B17" s="206" t="s">
        <v>181</v>
      </c>
      <c r="C17" s="206" t="s">
        <v>182</v>
      </c>
      <c r="D17" s="207" t="s">
        <v>315</v>
      </c>
      <c r="E17" s="208" t="s">
        <v>316</v>
      </c>
      <c r="F17" s="206" t="s">
        <v>311</v>
      </c>
      <c r="G17" s="209" t="n">
        <v>20</v>
      </c>
      <c r="H17" s="210"/>
      <c r="I17" s="210"/>
      <c r="J17" s="211" t="n">
        <v>0</v>
      </c>
      <c r="K17" s="209" t="n">
        <f aca="false">G17*J17</f>
        <v>0</v>
      </c>
      <c r="L17" s="211" t="n">
        <v>0</v>
      </c>
      <c r="M17" s="209" t="n">
        <f aca="false">G17*L17</f>
        <v>0</v>
      </c>
      <c r="N17" s="212" t="n">
        <v>20</v>
      </c>
      <c r="O17" s="213" t="n">
        <v>4</v>
      </c>
      <c r="P17" s="214" t="s">
        <v>37</v>
      </c>
    </row>
    <row r="18" s="214" customFormat="true" ht="11.25" hidden="false" customHeight="true" outlineLevel="0" collapsed="false">
      <c r="A18" s="206" t="n">
        <v>3</v>
      </c>
      <c r="B18" s="206" t="s">
        <v>181</v>
      </c>
      <c r="C18" s="206" t="s">
        <v>182</v>
      </c>
      <c r="D18" s="207" t="s">
        <v>356</v>
      </c>
      <c r="E18" s="208" t="s">
        <v>357</v>
      </c>
      <c r="F18" s="206" t="s">
        <v>311</v>
      </c>
      <c r="G18" s="209" t="n">
        <v>12</v>
      </c>
      <c r="H18" s="210"/>
      <c r="I18" s="210"/>
      <c r="J18" s="211" t="n">
        <v>0</v>
      </c>
      <c r="K18" s="209" t="n">
        <f aca="false">G18*J18</f>
        <v>0</v>
      </c>
      <c r="L18" s="211" t="n">
        <v>0</v>
      </c>
      <c r="M18" s="209" t="n">
        <f aca="false">G18*L18</f>
        <v>0</v>
      </c>
      <c r="N18" s="212" t="n">
        <v>20</v>
      </c>
      <c r="O18" s="213" t="n">
        <v>4</v>
      </c>
      <c r="P18" s="214" t="s">
        <v>37</v>
      </c>
    </row>
    <row r="19" s="214" customFormat="true" ht="22.5" hidden="false" customHeight="true" outlineLevel="0" collapsed="false">
      <c r="A19" s="206" t="n">
        <v>4</v>
      </c>
      <c r="B19" s="206" t="s">
        <v>181</v>
      </c>
      <c r="C19" s="206" t="s">
        <v>182</v>
      </c>
      <c r="D19" s="207" t="s">
        <v>358</v>
      </c>
      <c r="E19" s="208" t="s">
        <v>359</v>
      </c>
      <c r="F19" s="206" t="s">
        <v>311</v>
      </c>
      <c r="G19" s="209" t="n">
        <v>12</v>
      </c>
      <c r="H19" s="210"/>
      <c r="I19" s="210"/>
      <c r="J19" s="211" t="n">
        <v>0</v>
      </c>
      <c r="K19" s="209" t="n">
        <f aca="false">G19*J19</f>
        <v>0</v>
      </c>
      <c r="L19" s="211" t="n">
        <v>0</v>
      </c>
      <c r="M19" s="209" t="n">
        <f aca="false">G19*L19</f>
        <v>0</v>
      </c>
      <c r="N19" s="212" t="n">
        <v>20</v>
      </c>
      <c r="O19" s="213" t="n">
        <v>4</v>
      </c>
      <c r="P19" s="214" t="s">
        <v>37</v>
      </c>
    </row>
    <row r="20" s="214" customFormat="true" ht="11.25" hidden="false" customHeight="true" outlineLevel="0" collapsed="false">
      <c r="A20" s="206" t="n">
        <v>5</v>
      </c>
      <c r="B20" s="206" t="s">
        <v>181</v>
      </c>
      <c r="C20" s="206" t="s">
        <v>182</v>
      </c>
      <c r="D20" s="207" t="s">
        <v>360</v>
      </c>
      <c r="E20" s="208" t="s">
        <v>361</v>
      </c>
      <c r="F20" s="206" t="s">
        <v>320</v>
      </c>
      <c r="G20" s="209" t="n">
        <v>80</v>
      </c>
      <c r="H20" s="210"/>
      <c r="I20" s="210"/>
      <c r="J20" s="211" t="n">
        <v>0</v>
      </c>
      <c r="K20" s="209" t="n">
        <f aca="false">G20*J20</f>
        <v>0</v>
      </c>
      <c r="L20" s="211" t="n">
        <v>0</v>
      </c>
      <c r="M20" s="209" t="n">
        <f aca="false">G20*L20</f>
        <v>0</v>
      </c>
      <c r="N20" s="212" t="n">
        <v>20</v>
      </c>
      <c r="O20" s="213" t="n">
        <v>4</v>
      </c>
      <c r="P20" s="214" t="s">
        <v>37</v>
      </c>
    </row>
    <row r="21" s="214" customFormat="true" ht="11.25" hidden="false" customHeight="true" outlineLevel="0" collapsed="false">
      <c r="A21" s="206" t="n">
        <v>6</v>
      </c>
      <c r="B21" s="206" t="s">
        <v>181</v>
      </c>
      <c r="C21" s="206" t="s">
        <v>182</v>
      </c>
      <c r="D21" s="207" t="s">
        <v>362</v>
      </c>
      <c r="E21" s="208" t="s">
        <v>363</v>
      </c>
      <c r="F21" s="206" t="s">
        <v>320</v>
      </c>
      <c r="G21" s="209" t="n">
        <v>80</v>
      </c>
      <c r="H21" s="210"/>
      <c r="I21" s="210"/>
      <c r="J21" s="211" t="n">
        <v>0</v>
      </c>
      <c r="K21" s="209" t="n">
        <f aca="false">G21*J21</f>
        <v>0</v>
      </c>
      <c r="L21" s="211" t="n">
        <v>0</v>
      </c>
      <c r="M21" s="209" t="n">
        <f aca="false">G21*L21</f>
        <v>0</v>
      </c>
      <c r="N21" s="212" t="n">
        <v>20</v>
      </c>
      <c r="O21" s="213" t="n">
        <v>4</v>
      </c>
      <c r="P21" s="214" t="s">
        <v>37</v>
      </c>
    </row>
    <row r="22" s="214" customFormat="true" ht="22.5" hidden="false" customHeight="true" outlineLevel="0" collapsed="false">
      <c r="A22" s="206" t="n">
        <v>7</v>
      </c>
      <c r="B22" s="206" t="s">
        <v>181</v>
      </c>
      <c r="C22" s="206" t="s">
        <v>182</v>
      </c>
      <c r="D22" s="207" t="s">
        <v>364</v>
      </c>
      <c r="E22" s="208" t="s">
        <v>365</v>
      </c>
      <c r="F22" s="206" t="s">
        <v>311</v>
      </c>
      <c r="G22" s="209" t="n">
        <v>30</v>
      </c>
      <c r="H22" s="210"/>
      <c r="I22" s="210"/>
      <c r="J22" s="211" t="n">
        <v>0</v>
      </c>
      <c r="K22" s="209" t="n">
        <f aca="false">G22*J22</f>
        <v>0</v>
      </c>
      <c r="L22" s="211" t="n">
        <v>0</v>
      </c>
      <c r="M22" s="209" t="n">
        <f aca="false">G22*L22</f>
        <v>0</v>
      </c>
      <c r="N22" s="212" t="n">
        <v>20</v>
      </c>
      <c r="O22" s="213" t="n">
        <v>4</v>
      </c>
      <c r="P22" s="214" t="s">
        <v>37</v>
      </c>
    </row>
    <row r="23" s="234" customFormat="true" ht="11.25" hidden="false" customHeight="true" outlineLevel="0" collapsed="false">
      <c r="A23" s="226" t="n">
        <v>8</v>
      </c>
      <c r="B23" s="226" t="s">
        <v>322</v>
      </c>
      <c r="C23" s="226" t="s">
        <v>323</v>
      </c>
      <c r="D23" s="227" t="s">
        <v>366</v>
      </c>
      <c r="E23" s="228" t="s">
        <v>367</v>
      </c>
      <c r="F23" s="226" t="s">
        <v>331</v>
      </c>
      <c r="G23" s="229" t="n">
        <v>21</v>
      </c>
      <c r="H23" s="230"/>
      <c r="I23" s="230"/>
      <c r="J23" s="231" t="n">
        <v>0</v>
      </c>
      <c r="K23" s="229" t="n">
        <f aca="false">G23*J23</f>
        <v>0</v>
      </c>
      <c r="L23" s="231" t="n">
        <v>0</v>
      </c>
      <c r="M23" s="229" t="n">
        <f aca="false">G23*L23</f>
        <v>0</v>
      </c>
      <c r="N23" s="232" t="n">
        <v>20</v>
      </c>
      <c r="O23" s="233" t="n">
        <v>8</v>
      </c>
      <c r="P23" s="234" t="s">
        <v>37</v>
      </c>
    </row>
    <row r="24" s="220" customFormat="true" ht="11.25" hidden="false" customHeight="true" outlineLevel="0" collapsed="false">
      <c r="A24" s="219"/>
      <c r="B24" s="219"/>
      <c r="C24" s="219"/>
      <c r="E24" s="221" t="s">
        <v>1811</v>
      </c>
      <c r="G24" s="222" t="n">
        <v>21</v>
      </c>
      <c r="P24" s="220" t="n">
        <v>2</v>
      </c>
      <c r="Q24" s="220" t="s">
        <v>178</v>
      </c>
      <c r="R24" s="220" t="s">
        <v>313</v>
      </c>
      <c r="S24" s="220" t="s">
        <v>30</v>
      </c>
    </row>
    <row r="25" s="214" customFormat="true" ht="11.25" hidden="false" customHeight="true" outlineLevel="0" collapsed="false">
      <c r="A25" s="206" t="n">
        <v>9</v>
      </c>
      <c r="B25" s="206" t="s">
        <v>181</v>
      </c>
      <c r="C25" s="206" t="s">
        <v>182</v>
      </c>
      <c r="D25" s="207" t="s">
        <v>368</v>
      </c>
      <c r="E25" s="208" t="s">
        <v>369</v>
      </c>
      <c r="F25" s="206" t="s">
        <v>311</v>
      </c>
      <c r="G25" s="209" t="n">
        <v>10</v>
      </c>
      <c r="H25" s="210"/>
      <c r="I25" s="210"/>
      <c r="J25" s="211" t="n">
        <v>0</v>
      </c>
      <c r="K25" s="209" t="n">
        <f aca="false">G25*J25</f>
        <v>0</v>
      </c>
      <c r="L25" s="211" t="n">
        <v>0</v>
      </c>
      <c r="M25" s="209" t="n">
        <f aca="false">G25*L25</f>
        <v>0</v>
      </c>
      <c r="N25" s="212" t="n">
        <v>20</v>
      </c>
      <c r="O25" s="213" t="n">
        <v>4</v>
      </c>
      <c r="P25" s="214" t="s">
        <v>37</v>
      </c>
    </row>
    <row r="26" s="214" customFormat="true" ht="22.5" hidden="false" customHeight="true" outlineLevel="0" collapsed="false">
      <c r="A26" s="206" t="n">
        <v>10</v>
      </c>
      <c r="B26" s="206" t="s">
        <v>181</v>
      </c>
      <c r="C26" s="206" t="s">
        <v>308</v>
      </c>
      <c r="D26" s="207" t="s">
        <v>1783</v>
      </c>
      <c r="E26" s="208" t="s">
        <v>1784</v>
      </c>
      <c r="F26" s="206" t="s">
        <v>311</v>
      </c>
      <c r="G26" s="209" t="n">
        <v>2</v>
      </c>
      <c r="H26" s="210"/>
      <c r="I26" s="210"/>
      <c r="J26" s="211" t="n">
        <v>0</v>
      </c>
      <c r="K26" s="209" t="n">
        <f aca="false">G26*J26</f>
        <v>0</v>
      </c>
      <c r="L26" s="211" t="n">
        <v>0</v>
      </c>
      <c r="M26" s="209" t="n">
        <f aca="false">G26*L26</f>
        <v>0</v>
      </c>
      <c r="N26" s="212" t="n">
        <v>20</v>
      </c>
      <c r="O26" s="213" t="n">
        <v>4</v>
      </c>
      <c r="P26" s="214" t="s">
        <v>37</v>
      </c>
    </row>
    <row r="27" s="220" customFormat="true" ht="11.25" hidden="false" customHeight="true" outlineLevel="0" collapsed="false">
      <c r="A27" s="219"/>
      <c r="B27" s="219"/>
      <c r="C27" s="219"/>
      <c r="E27" s="221" t="s">
        <v>1812</v>
      </c>
      <c r="G27" s="222" t="n">
        <v>2</v>
      </c>
      <c r="P27" s="220" t="n">
        <v>2</v>
      </c>
      <c r="Q27" s="220" t="s">
        <v>178</v>
      </c>
      <c r="R27" s="220" t="s">
        <v>313</v>
      </c>
      <c r="S27" s="220" t="s">
        <v>178</v>
      </c>
    </row>
    <row r="28" s="223" customFormat="true" ht="11.25" hidden="false" customHeight="true" outlineLevel="0" collapsed="false">
      <c r="A28" s="219"/>
      <c r="B28" s="219"/>
      <c r="C28" s="219"/>
      <c r="E28" s="224" t="s">
        <v>314</v>
      </c>
      <c r="G28" s="225" t="n">
        <v>2</v>
      </c>
      <c r="P28" s="223" t="n">
        <v>2</v>
      </c>
      <c r="Q28" s="223" t="s">
        <v>178</v>
      </c>
      <c r="R28" s="223" t="s">
        <v>313</v>
      </c>
      <c r="S28" s="223" t="s">
        <v>30</v>
      </c>
    </row>
    <row r="29" s="214" customFormat="true" ht="22.5" hidden="false" customHeight="true" outlineLevel="0" collapsed="false">
      <c r="A29" s="206" t="n">
        <v>11</v>
      </c>
      <c r="B29" s="206" t="s">
        <v>181</v>
      </c>
      <c r="C29" s="206" t="s">
        <v>308</v>
      </c>
      <c r="D29" s="207" t="s">
        <v>1786</v>
      </c>
      <c r="E29" s="208" t="s">
        <v>1787</v>
      </c>
      <c r="F29" s="206" t="s">
        <v>311</v>
      </c>
      <c r="G29" s="209" t="n">
        <v>14</v>
      </c>
      <c r="H29" s="210"/>
      <c r="I29" s="210"/>
      <c r="J29" s="211" t="n">
        <v>0</v>
      </c>
      <c r="K29" s="209" t="n">
        <f aca="false">G29*J29</f>
        <v>0</v>
      </c>
      <c r="L29" s="211" t="n">
        <v>0</v>
      </c>
      <c r="M29" s="209" t="n">
        <f aca="false">G29*L29</f>
        <v>0</v>
      </c>
      <c r="N29" s="212" t="n">
        <v>20</v>
      </c>
      <c r="O29" s="213" t="n">
        <v>4</v>
      </c>
      <c r="P29" s="214" t="s">
        <v>37</v>
      </c>
    </row>
    <row r="30" s="220" customFormat="true" ht="11.25" hidden="false" customHeight="true" outlineLevel="0" collapsed="false">
      <c r="A30" s="219"/>
      <c r="B30" s="219"/>
      <c r="C30" s="219"/>
      <c r="E30" s="221" t="s">
        <v>1813</v>
      </c>
      <c r="G30" s="222" t="n">
        <v>14</v>
      </c>
      <c r="P30" s="220" t="n">
        <v>2</v>
      </c>
      <c r="Q30" s="220" t="s">
        <v>178</v>
      </c>
      <c r="R30" s="220" t="s">
        <v>313</v>
      </c>
      <c r="S30" s="220" t="s">
        <v>30</v>
      </c>
    </row>
    <row r="31" s="214" customFormat="true" ht="11.25" hidden="false" customHeight="true" outlineLevel="0" collapsed="false">
      <c r="A31" s="206" t="n">
        <v>12</v>
      </c>
      <c r="B31" s="206" t="s">
        <v>181</v>
      </c>
      <c r="C31" s="206" t="s">
        <v>308</v>
      </c>
      <c r="D31" s="207" t="s">
        <v>1789</v>
      </c>
      <c r="E31" s="208" t="s">
        <v>1790</v>
      </c>
      <c r="F31" s="206" t="s">
        <v>311</v>
      </c>
      <c r="G31" s="209" t="n">
        <v>2</v>
      </c>
      <c r="H31" s="210"/>
      <c r="I31" s="210"/>
      <c r="J31" s="211" t="n">
        <v>0</v>
      </c>
      <c r="K31" s="209" t="n">
        <f aca="false">G31*J31</f>
        <v>0</v>
      </c>
      <c r="L31" s="211" t="n">
        <v>0</v>
      </c>
      <c r="M31" s="209" t="n">
        <f aca="false">G31*L31</f>
        <v>0</v>
      </c>
      <c r="N31" s="212" t="n">
        <v>20</v>
      </c>
      <c r="O31" s="213" t="n">
        <v>4</v>
      </c>
      <c r="P31" s="214" t="s">
        <v>37</v>
      </c>
    </row>
    <row r="32" s="214" customFormat="true" ht="11.25" hidden="false" customHeight="true" outlineLevel="0" collapsed="false">
      <c r="A32" s="206" t="n">
        <v>13</v>
      </c>
      <c r="B32" s="206" t="s">
        <v>181</v>
      </c>
      <c r="C32" s="206" t="s">
        <v>308</v>
      </c>
      <c r="D32" s="207" t="s">
        <v>1791</v>
      </c>
      <c r="E32" s="208" t="s">
        <v>1792</v>
      </c>
      <c r="F32" s="206" t="s">
        <v>311</v>
      </c>
      <c r="G32" s="209" t="n">
        <v>2</v>
      </c>
      <c r="H32" s="210"/>
      <c r="I32" s="210"/>
      <c r="J32" s="211" t="n">
        <v>0</v>
      </c>
      <c r="K32" s="209" t="n">
        <f aca="false">G32*J32</f>
        <v>0</v>
      </c>
      <c r="L32" s="211" t="n">
        <v>0</v>
      </c>
      <c r="M32" s="209" t="n">
        <f aca="false">G32*L32</f>
        <v>0</v>
      </c>
      <c r="N32" s="212" t="n">
        <v>20</v>
      </c>
      <c r="O32" s="213" t="n">
        <v>4</v>
      </c>
      <c r="P32" s="214" t="s">
        <v>37</v>
      </c>
    </row>
    <row r="33" s="214" customFormat="true" ht="11.25" hidden="false" customHeight="true" outlineLevel="0" collapsed="false">
      <c r="A33" s="206" t="n">
        <v>14</v>
      </c>
      <c r="B33" s="206" t="s">
        <v>181</v>
      </c>
      <c r="C33" s="206" t="s">
        <v>308</v>
      </c>
      <c r="D33" s="207" t="s">
        <v>1793</v>
      </c>
      <c r="E33" s="208" t="s">
        <v>1794</v>
      </c>
      <c r="F33" s="206" t="s">
        <v>331</v>
      </c>
      <c r="G33" s="209" t="n">
        <v>3.6</v>
      </c>
      <c r="H33" s="210"/>
      <c r="I33" s="210"/>
      <c r="J33" s="211" t="n">
        <v>0</v>
      </c>
      <c r="K33" s="209" t="n">
        <f aca="false">G33*J33</f>
        <v>0</v>
      </c>
      <c r="L33" s="211" t="n">
        <v>0</v>
      </c>
      <c r="M33" s="209" t="n">
        <f aca="false">G33*L33</f>
        <v>0</v>
      </c>
      <c r="N33" s="212" t="n">
        <v>20</v>
      </c>
      <c r="O33" s="213" t="n">
        <v>4</v>
      </c>
      <c r="P33" s="214" t="s">
        <v>37</v>
      </c>
    </row>
    <row r="34" s="220" customFormat="true" ht="11.25" hidden="false" customHeight="true" outlineLevel="0" collapsed="false">
      <c r="A34" s="219"/>
      <c r="B34" s="219"/>
      <c r="C34" s="219"/>
      <c r="E34" s="221" t="s">
        <v>1814</v>
      </c>
      <c r="G34" s="222" t="n">
        <v>3.6</v>
      </c>
      <c r="P34" s="220" t="n">
        <v>2</v>
      </c>
      <c r="Q34" s="220" t="s">
        <v>178</v>
      </c>
      <c r="R34" s="220" t="s">
        <v>313</v>
      </c>
      <c r="S34" s="220" t="s">
        <v>30</v>
      </c>
    </row>
    <row r="35" s="202" customFormat="true" ht="11.25" hidden="false" customHeight="true" outlineLevel="0" collapsed="false">
      <c r="B35" s="203" t="s">
        <v>72</v>
      </c>
      <c r="D35" s="202" t="s">
        <v>372</v>
      </c>
      <c r="E35" s="202" t="s">
        <v>373</v>
      </c>
      <c r="I35" s="204"/>
      <c r="K35" s="205" t="n">
        <f aca="false">K36</f>
        <v>0</v>
      </c>
      <c r="M35" s="205" t="n">
        <f aca="false">M36</f>
        <v>0</v>
      </c>
      <c r="P35" s="202" t="s">
        <v>30</v>
      </c>
    </row>
    <row r="36" s="214" customFormat="true" ht="22.5" hidden="false" customHeight="true" outlineLevel="0" collapsed="false">
      <c r="A36" s="206" t="n">
        <v>15</v>
      </c>
      <c r="B36" s="206" t="s">
        <v>181</v>
      </c>
      <c r="C36" s="206" t="s">
        <v>182</v>
      </c>
      <c r="D36" s="207" t="s">
        <v>374</v>
      </c>
      <c r="E36" s="208" t="s">
        <v>375</v>
      </c>
      <c r="F36" s="206" t="s">
        <v>320</v>
      </c>
      <c r="G36" s="209" t="n">
        <v>10</v>
      </c>
      <c r="H36" s="210"/>
      <c r="I36" s="210"/>
      <c r="J36" s="211" t="n">
        <v>0</v>
      </c>
      <c r="K36" s="209" t="n">
        <f aca="false">G36*J36</f>
        <v>0</v>
      </c>
      <c r="L36" s="211" t="n">
        <v>0</v>
      </c>
      <c r="M36" s="209" t="n">
        <f aca="false">G36*L36</f>
        <v>0</v>
      </c>
      <c r="N36" s="212" t="n">
        <v>20</v>
      </c>
      <c r="O36" s="213" t="n">
        <v>4</v>
      </c>
      <c r="P36" s="214" t="s">
        <v>37</v>
      </c>
    </row>
    <row r="37" s="202" customFormat="true" ht="11.25" hidden="false" customHeight="true" outlineLevel="0" collapsed="false">
      <c r="B37" s="203" t="s">
        <v>72</v>
      </c>
      <c r="D37" s="202" t="s">
        <v>376</v>
      </c>
      <c r="E37" s="202" t="s">
        <v>383</v>
      </c>
      <c r="I37" s="204"/>
      <c r="K37" s="205" t="n">
        <f aca="false">SUM(K38:K40)</f>
        <v>0</v>
      </c>
      <c r="M37" s="205" t="n">
        <f aca="false">SUM(M38:M40)</f>
        <v>0</v>
      </c>
      <c r="P37" s="202" t="s">
        <v>30</v>
      </c>
    </row>
    <row r="38" s="214" customFormat="true" ht="22.5" hidden="false" customHeight="true" outlineLevel="0" collapsed="false">
      <c r="A38" s="206" t="n">
        <v>16</v>
      </c>
      <c r="B38" s="206" t="s">
        <v>181</v>
      </c>
      <c r="C38" s="206" t="s">
        <v>182</v>
      </c>
      <c r="D38" s="207" t="s">
        <v>384</v>
      </c>
      <c r="E38" s="208" t="s">
        <v>385</v>
      </c>
      <c r="F38" s="206" t="s">
        <v>311</v>
      </c>
      <c r="G38" s="209" t="n">
        <v>2</v>
      </c>
      <c r="H38" s="210"/>
      <c r="I38" s="210"/>
      <c r="J38" s="211" t="n">
        <v>0</v>
      </c>
      <c r="K38" s="209" t="n">
        <f aca="false">G38*J38</f>
        <v>0</v>
      </c>
      <c r="L38" s="211" t="n">
        <v>0</v>
      </c>
      <c r="M38" s="209" t="n">
        <f aca="false">G38*L38</f>
        <v>0</v>
      </c>
      <c r="N38" s="212" t="n">
        <v>20</v>
      </c>
      <c r="O38" s="213" t="n">
        <v>4</v>
      </c>
      <c r="P38" s="214" t="s">
        <v>37</v>
      </c>
    </row>
    <row r="39" s="214" customFormat="true" ht="11.25" hidden="false" customHeight="true" outlineLevel="0" collapsed="false">
      <c r="A39" s="206" t="n">
        <v>17</v>
      </c>
      <c r="B39" s="206" t="s">
        <v>181</v>
      </c>
      <c r="C39" s="206" t="s">
        <v>182</v>
      </c>
      <c r="D39" s="207" t="s">
        <v>1815</v>
      </c>
      <c r="E39" s="208" t="s">
        <v>1816</v>
      </c>
      <c r="F39" s="206" t="s">
        <v>311</v>
      </c>
      <c r="G39" s="209" t="n">
        <v>2</v>
      </c>
      <c r="H39" s="210"/>
      <c r="I39" s="210"/>
      <c r="J39" s="211" t="n">
        <v>0</v>
      </c>
      <c r="K39" s="209" t="n">
        <f aca="false">G39*J39</f>
        <v>0</v>
      </c>
      <c r="L39" s="211" t="n">
        <v>0</v>
      </c>
      <c r="M39" s="209" t="n">
        <f aca="false">G39*L39</f>
        <v>0</v>
      </c>
      <c r="N39" s="212" t="n">
        <v>20</v>
      </c>
      <c r="O39" s="213" t="n">
        <v>4</v>
      </c>
      <c r="P39" s="214" t="s">
        <v>37</v>
      </c>
    </row>
    <row r="40" s="214" customFormat="true" ht="22.5" hidden="false" customHeight="true" outlineLevel="0" collapsed="false">
      <c r="A40" s="206" t="n">
        <v>18</v>
      </c>
      <c r="B40" s="206" t="s">
        <v>181</v>
      </c>
      <c r="C40" s="206" t="s">
        <v>182</v>
      </c>
      <c r="D40" s="207" t="s">
        <v>1817</v>
      </c>
      <c r="E40" s="208" t="s">
        <v>1818</v>
      </c>
      <c r="F40" s="206" t="s">
        <v>311</v>
      </c>
      <c r="G40" s="209" t="n">
        <v>2</v>
      </c>
      <c r="H40" s="210"/>
      <c r="I40" s="210"/>
      <c r="J40" s="211" t="n">
        <v>0</v>
      </c>
      <c r="K40" s="209" t="n">
        <f aca="false">G40*J40</f>
        <v>0</v>
      </c>
      <c r="L40" s="211" t="n">
        <v>0</v>
      </c>
      <c r="M40" s="209" t="n">
        <f aca="false">G40*L40</f>
        <v>0</v>
      </c>
      <c r="N40" s="212" t="n">
        <v>20</v>
      </c>
      <c r="O40" s="213" t="n">
        <v>4</v>
      </c>
      <c r="P40" s="214" t="s">
        <v>37</v>
      </c>
    </row>
    <row r="41" s="202" customFormat="true" ht="11.25" hidden="false" customHeight="true" outlineLevel="0" collapsed="false">
      <c r="B41" s="203" t="s">
        <v>72</v>
      </c>
      <c r="D41" s="202" t="s">
        <v>382</v>
      </c>
      <c r="E41" s="202" t="s">
        <v>387</v>
      </c>
      <c r="I41" s="204"/>
      <c r="K41" s="205" t="n">
        <f aca="false">SUM(K42:K74)</f>
        <v>0</v>
      </c>
      <c r="M41" s="205" t="n">
        <f aca="false">SUM(M42:M74)</f>
        <v>0</v>
      </c>
      <c r="P41" s="202" t="s">
        <v>30</v>
      </c>
    </row>
    <row r="42" s="214" customFormat="true" ht="11.25" hidden="false" customHeight="true" outlineLevel="0" collapsed="false">
      <c r="A42" s="206" t="n">
        <v>19</v>
      </c>
      <c r="B42" s="206" t="s">
        <v>181</v>
      </c>
      <c r="C42" s="206" t="s">
        <v>182</v>
      </c>
      <c r="D42" s="207" t="s">
        <v>388</v>
      </c>
      <c r="E42" s="208" t="s">
        <v>389</v>
      </c>
      <c r="F42" s="206" t="s">
        <v>185</v>
      </c>
      <c r="G42" s="209" t="n">
        <v>4</v>
      </c>
      <c r="H42" s="210"/>
      <c r="I42" s="210"/>
      <c r="J42" s="211" t="n">
        <v>0</v>
      </c>
      <c r="K42" s="209" t="n">
        <f aca="false">G42*J42</f>
        <v>0</v>
      </c>
      <c r="L42" s="211" t="n">
        <v>0</v>
      </c>
      <c r="M42" s="209" t="n">
        <f aca="false">G42*L42</f>
        <v>0</v>
      </c>
      <c r="N42" s="212" t="n">
        <v>20</v>
      </c>
      <c r="O42" s="213" t="n">
        <v>4</v>
      </c>
      <c r="P42" s="214" t="s">
        <v>37</v>
      </c>
    </row>
    <row r="43" s="234" customFormat="true" ht="11.25" hidden="false" customHeight="true" outlineLevel="0" collapsed="false">
      <c r="A43" s="226" t="n">
        <v>20</v>
      </c>
      <c r="B43" s="226" t="s">
        <v>322</v>
      </c>
      <c r="C43" s="226" t="s">
        <v>323</v>
      </c>
      <c r="D43" s="227" t="s">
        <v>390</v>
      </c>
      <c r="E43" s="228" t="s">
        <v>391</v>
      </c>
      <c r="F43" s="226" t="s">
        <v>392</v>
      </c>
      <c r="G43" s="229" t="n">
        <v>14</v>
      </c>
      <c r="H43" s="230"/>
      <c r="I43" s="230"/>
      <c r="J43" s="231" t="n">
        <v>0</v>
      </c>
      <c r="K43" s="229" t="n">
        <f aca="false">G43*J43</f>
        <v>0</v>
      </c>
      <c r="L43" s="231" t="n">
        <v>0</v>
      </c>
      <c r="M43" s="229" t="n">
        <f aca="false">G43*L43</f>
        <v>0</v>
      </c>
      <c r="N43" s="232" t="n">
        <v>20</v>
      </c>
      <c r="O43" s="233" t="n">
        <v>8</v>
      </c>
      <c r="P43" s="234" t="s">
        <v>37</v>
      </c>
    </row>
    <row r="44" s="214" customFormat="true" ht="11.25" hidden="false" customHeight="true" outlineLevel="0" collapsed="false">
      <c r="A44" s="206" t="n">
        <v>21</v>
      </c>
      <c r="B44" s="206" t="s">
        <v>181</v>
      </c>
      <c r="C44" s="206" t="s">
        <v>182</v>
      </c>
      <c r="D44" s="207" t="s">
        <v>393</v>
      </c>
      <c r="E44" s="208" t="s">
        <v>394</v>
      </c>
      <c r="F44" s="206" t="s">
        <v>392</v>
      </c>
      <c r="G44" s="209" t="n">
        <v>6</v>
      </c>
      <c r="H44" s="210"/>
      <c r="I44" s="210"/>
      <c r="J44" s="211" t="n">
        <v>0</v>
      </c>
      <c r="K44" s="209" t="n">
        <f aca="false">G44*J44</f>
        <v>0</v>
      </c>
      <c r="L44" s="211" t="n">
        <v>0</v>
      </c>
      <c r="M44" s="209" t="n">
        <f aca="false">G44*L44</f>
        <v>0</v>
      </c>
      <c r="N44" s="212" t="n">
        <v>20</v>
      </c>
      <c r="O44" s="213" t="n">
        <v>4</v>
      </c>
      <c r="P44" s="214" t="s">
        <v>37</v>
      </c>
    </row>
    <row r="45" s="214" customFormat="true" ht="22.5" hidden="false" customHeight="true" outlineLevel="0" collapsed="false">
      <c r="A45" s="206" t="n">
        <v>22</v>
      </c>
      <c r="B45" s="206" t="s">
        <v>181</v>
      </c>
      <c r="C45" s="206" t="s">
        <v>182</v>
      </c>
      <c r="D45" s="207" t="s">
        <v>395</v>
      </c>
      <c r="E45" s="208" t="s">
        <v>396</v>
      </c>
      <c r="F45" s="206" t="s">
        <v>392</v>
      </c>
      <c r="G45" s="209" t="n">
        <v>8</v>
      </c>
      <c r="H45" s="210"/>
      <c r="I45" s="210"/>
      <c r="J45" s="211" t="n">
        <v>0</v>
      </c>
      <c r="K45" s="209" t="n">
        <f aca="false">G45*J45</f>
        <v>0</v>
      </c>
      <c r="L45" s="211" t="n">
        <v>0</v>
      </c>
      <c r="M45" s="209" t="n">
        <f aca="false">G45*L45</f>
        <v>0</v>
      </c>
      <c r="N45" s="212" t="n">
        <v>20</v>
      </c>
      <c r="O45" s="213" t="n">
        <v>4</v>
      </c>
      <c r="P45" s="214" t="s">
        <v>37</v>
      </c>
    </row>
    <row r="46" s="234" customFormat="true" ht="11.25" hidden="false" customHeight="true" outlineLevel="0" collapsed="false">
      <c r="A46" s="226" t="n">
        <v>23</v>
      </c>
      <c r="B46" s="226" t="s">
        <v>322</v>
      </c>
      <c r="C46" s="226" t="s">
        <v>323</v>
      </c>
      <c r="D46" s="227" t="s">
        <v>397</v>
      </c>
      <c r="E46" s="228" t="s">
        <v>398</v>
      </c>
      <c r="F46" s="226" t="s">
        <v>392</v>
      </c>
      <c r="G46" s="229" t="n">
        <v>8</v>
      </c>
      <c r="H46" s="230"/>
      <c r="I46" s="230"/>
      <c r="J46" s="231" t="n">
        <v>0</v>
      </c>
      <c r="K46" s="229" t="n">
        <f aca="false">G46*J46</f>
        <v>0</v>
      </c>
      <c r="L46" s="231" t="n">
        <v>0</v>
      </c>
      <c r="M46" s="229" t="n">
        <f aca="false">G46*L46</f>
        <v>0</v>
      </c>
      <c r="N46" s="232" t="n">
        <v>20</v>
      </c>
      <c r="O46" s="233" t="n">
        <v>8</v>
      </c>
      <c r="P46" s="234" t="s">
        <v>37</v>
      </c>
    </row>
    <row r="47" s="214" customFormat="true" ht="22.5" hidden="false" customHeight="true" outlineLevel="0" collapsed="false">
      <c r="A47" s="206" t="n">
        <v>24</v>
      </c>
      <c r="B47" s="206" t="s">
        <v>181</v>
      </c>
      <c r="C47" s="206" t="s">
        <v>182</v>
      </c>
      <c r="D47" s="207" t="s">
        <v>1819</v>
      </c>
      <c r="E47" s="208" t="s">
        <v>1820</v>
      </c>
      <c r="F47" s="206" t="s">
        <v>392</v>
      </c>
      <c r="G47" s="209" t="n">
        <v>1</v>
      </c>
      <c r="H47" s="210"/>
      <c r="I47" s="210"/>
      <c r="J47" s="211" t="n">
        <v>0</v>
      </c>
      <c r="K47" s="209" t="n">
        <f aca="false">G47*J47</f>
        <v>0</v>
      </c>
      <c r="L47" s="211" t="n">
        <v>0</v>
      </c>
      <c r="M47" s="209" t="n">
        <f aca="false">G47*L47</f>
        <v>0</v>
      </c>
      <c r="N47" s="212" t="n">
        <v>20</v>
      </c>
      <c r="O47" s="213" t="n">
        <v>4</v>
      </c>
      <c r="P47" s="214" t="s">
        <v>37</v>
      </c>
    </row>
    <row r="48" s="214" customFormat="true" ht="11.25" hidden="false" customHeight="true" outlineLevel="0" collapsed="false">
      <c r="A48" s="206" t="n">
        <v>25</v>
      </c>
      <c r="B48" s="206" t="s">
        <v>181</v>
      </c>
      <c r="C48" s="206" t="s">
        <v>182</v>
      </c>
      <c r="D48" s="207" t="s">
        <v>1821</v>
      </c>
      <c r="E48" s="208" t="s">
        <v>1822</v>
      </c>
      <c r="F48" s="206" t="s">
        <v>392</v>
      </c>
      <c r="G48" s="209" t="n">
        <v>6</v>
      </c>
      <c r="H48" s="210"/>
      <c r="I48" s="210"/>
      <c r="J48" s="211" t="n">
        <v>0</v>
      </c>
      <c r="K48" s="209" t="n">
        <f aca="false">G48*J48</f>
        <v>0</v>
      </c>
      <c r="L48" s="211" t="n">
        <v>0</v>
      </c>
      <c r="M48" s="209" t="n">
        <f aca="false">G48*L48</f>
        <v>0</v>
      </c>
      <c r="N48" s="212" t="n">
        <v>20</v>
      </c>
      <c r="O48" s="213" t="n">
        <v>4</v>
      </c>
      <c r="P48" s="214" t="s">
        <v>37</v>
      </c>
    </row>
    <row r="49" s="234" customFormat="true" ht="11.25" hidden="false" customHeight="true" outlineLevel="0" collapsed="false">
      <c r="A49" s="226" t="n">
        <v>26</v>
      </c>
      <c r="B49" s="226" t="s">
        <v>322</v>
      </c>
      <c r="C49" s="226" t="s">
        <v>323</v>
      </c>
      <c r="D49" s="227" t="s">
        <v>1823</v>
      </c>
      <c r="E49" s="228" t="s">
        <v>1824</v>
      </c>
      <c r="F49" s="226" t="s">
        <v>185</v>
      </c>
      <c r="G49" s="229" t="n">
        <v>6</v>
      </c>
      <c r="H49" s="230"/>
      <c r="I49" s="230"/>
      <c r="J49" s="231" t="n">
        <v>0</v>
      </c>
      <c r="K49" s="229" t="n">
        <f aca="false">G49*J49</f>
        <v>0</v>
      </c>
      <c r="L49" s="231" t="n">
        <v>0</v>
      </c>
      <c r="M49" s="229" t="n">
        <f aca="false">G49*L49</f>
        <v>0</v>
      </c>
      <c r="N49" s="232" t="n">
        <v>20</v>
      </c>
      <c r="O49" s="233" t="n">
        <v>8</v>
      </c>
      <c r="P49" s="234" t="s">
        <v>37</v>
      </c>
    </row>
    <row r="50" s="214" customFormat="true" ht="11.25" hidden="false" customHeight="true" outlineLevel="0" collapsed="false">
      <c r="A50" s="206" t="n">
        <v>27</v>
      </c>
      <c r="B50" s="206" t="s">
        <v>181</v>
      </c>
      <c r="C50" s="206" t="s">
        <v>182</v>
      </c>
      <c r="D50" s="207" t="s">
        <v>413</v>
      </c>
      <c r="E50" s="208" t="s">
        <v>414</v>
      </c>
      <c r="F50" s="206" t="s">
        <v>185</v>
      </c>
      <c r="G50" s="209" t="n">
        <v>1</v>
      </c>
      <c r="H50" s="210"/>
      <c r="I50" s="210"/>
      <c r="J50" s="211" t="n">
        <v>0</v>
      </c>
      <c r="K50" s="209" t="n">
        <f aca="false">G50*J50</f>
        <v>0</v>
      </c>
      <c r="L50" s="211" t="n">
        <v>0</v>
      </c>
      <c r="M50" s="209" t="n">
        <f aca="false">G50*L50</f>
        <v>0</v>
      </c>
      <c r="N50" s="212" t="n">
        <v>20</v>
      </c>
      <c r="O50" s="213" t="n">
        <v>4</v>
      </c>
      <c r="P50" s="214" t="s">
        <v>37</v>
      </c>
    </row>
    <row r="51" s="234" customFormat="true" ht="22.5" hidden="false" customHeight="true" outlineLevel="0" collapsed="false">
      <c r="A51" s="226" t="n">
        <v>28</v>
      </c>
      <c r="B51" s="226" t="s">
        <v>322</v>
      </c>
      <c r="C51" s="226" t="s">
        <v>323</v>
      </c>
      <c r="D51" s="227" t="s">
        <v>415</v>
      </c>
      <c r="E51" s="228" t="s">
        <v>416</v>
      </c>
      <c r="F51" s="226" t="s">
        <v>185</v>
      </c>
      <c r="G51" s="229" t="n">
        <v>1</v>
      </c>
      <c r="H51" s="230"/>
      <c r="I51" s="230"/>
      <c r="J51" s="231" t="n">
        <v>0</v>
      </c>
      <c r="K51" s="229" t="n">
        <f aca="false">G51*J51</f>
        <v>0</v>
      </c>
      <c r="L51" s="231" t="n">
        <v>0</v>
      </c>
      <c r="M51" s="229" t="n">
        <f aca="false">G51*L51</f>
        <v>0</v>
      </c>
      <c r="N51" s="232" t="n">
        <v>20</v>
      </c>
      <c r="O51" s="233" t="n">
        <v>8</v>
      </c>
      <c r="P51" s="234" t="s">
        <v>37</v>
      </c>
    </row>
    <row r="52" s="214" customFormat="true" ht="11.25" hidden="false" customHeight="true" outlineLevel="0" collapsed="false">
      <c r="A52" s="206" t="n">
        <v>29</v>
      </c>
      <c r="B52" s="206" t="s">
        <v>181</v>
      </c>
      <c r="C52" s="206" t="s">
        <v>182</v>
      </c>
      <c r="D52" s="207" t="s">
        <v>417</v>
      </c>
      <c r="E52" s="208" t="s">
        <v>418</v>
      </c>
      <c r="F52" s="206" t="s">
        <v>392</v>
      </c>
      <c r="G52" s="209" t="n">
        <v>8</v>
      </c>
      <c r="H52" s="210"/>
      <c r="I52" s="210"/>
      <c r="J52" s="211" t="n">
        <v>0</v>
      </c>
      <c r="K52" s="209" t="n">
        <f aca="false">G52*J52</f>
        <v>0</v>
      </c>
      <c r="L52" s="211" t="n">
        <v>0</v>
      </c>
      <c r="M52" s="209" t="n">
        <f aca="false">G52*L52</f>
        <v>0</v>
      </c>
      <c r="N52" s="212" t="n">
        <v>20</v>
      </c>
      <c r="O52" s="213" t="n">
        <v>4</v>
      </c>
      <c r="P52" s="214" t="s">
        <v>37</v>
      </c>
    </row>
    <row r="53" s="214" customFormat="true" ht="22.5" hidden="false" customHeight="true" outlineLevel="0" collapsed="false">
      <c r="A53" s="206" t="n">
        <v>30</v>
      </c>
      <c r="B53" s="206" t="s">
        <v>181</v>
      </c>
      <c r="C53" s="206" t="s">
        <v>182</v>
      </c>
      <c r="D53" s="207" t="s">
        <v>419</v>
      </c>
      <c r="E53" s="208" t="s">
        <v>420</v>
      </c>
      <c r="F53" s="206" t="s">
        <v>392</v>
      </c>
      <c r="G53" s="209" t="n">
        <v>8</v>
      </c>
      <c r="H53" s="210"/>
      <c r="I53" s="210"/>
      <c r="J53" s="211" t="n">
        <v>0</v>
      </c>
      <c r="K53" s="209" t="n">
        <f aca="false">G53*J53</f>
        <v>0</v>
      </c>
      <c r="L53" s="211" t="n">
        <v>0</v>
      </c>
      <c r="M53" s="209" t="n">
        <f aca="false">G53*L53</f>
        <v>0</v>
      </c>
      <c r="N53" s="212" t="n">
        <v>20</v>
      </c>
      <c r="O53" s="213" t="n">
        <v>4</v>
      </c>
      <c r="P53" s="214" t="s">
        <v>37</v>
      </c>
    </row>
    <row r="54" s="214" customFormat="true" ht="11.25" hidden="false" customHeight="true" outlineLevel="0" collapsed="false">
      <c r="A54" s="206" t="n">
        <v>31</v>
      </c>
      <c r="B54" s="206" t="s">
        <v>181</v>
      </c>
      <c r="C54" s="206" t="s">
        <v>182</v>
      </c>
      <c r="D54" s="207" t="s">
        <v>421</v>
      </c>
      <c r="E54" s="208" t="s">
        <v>422</v>
      </c>
      <c r="F54" s="206" t="s">
        <v>392</v>
      </c>
      <c r="G54" s="209" t="n">
        <v>6</v>
      </c>
      <c r="H54" s="210"/>
      <c r="I54" s="210"/>
      <c r="J54" s="211" t="n">
        <v>0</v>
      </c>
      <c r="K54" s="209" t="n">
        <f aca="false">G54*J54</f>
        <v>0</v>
      </c>
      <c r="L54" s="211" t="n">
        <v>0</v>
      </c>
      <c r="M54" s="209" t="n">
        <f aca="false">G54*L54</f>
        <v>0</v>
      </c>
      <c r="N54" s="212" t="n">
        <v>20</v>
      </c>
      <c r="O54" s="213" t="n">
        <v>4</v>
      </c>
      <c r="P54" s="214" t="s">
        <v>37</v>
      </c>
    </row>
    <row r="55" s="214" customFormat="true" ht="22.5" hidden="false" customHeight="true" outlineLevel="0" collapsed="false">
      <c r="A55" s="206" t="n">
        <v>32</v>
      </c>
      <c r="B55" s="206" t="s">
        <v>181</v>
      </c>
      <c r="C55" s="206" t="s">
        <v>182</v>
      </c>
      <c r="D55" s="207" t="s">
        <v>423</v>
      </c>
      <c r="E55" s="208" t="s">
        <v>424</v>
      </c>
      <c r="F55" s="206" t="s">
        <v>185</v>
      </c>
      <c r="G55" s="209" t="n">
        <v>2</v>
      </c>
      <c r="H55" s="210"/>
      <c r="I55" s="210"/>
      <c r="J55" s="211" t="n">
        <v>0</v>
      </c>
      <c r="K55" s="209" t="n">
        <f aca="false">G55*J55</f>
        <v>0</v>
      </c>
      <c r="L55" s="211" t="n">
        <v>0</v>
      </c>
      <c r="M55" s="209" t="n">
        <f aca="false">G55*L55</f>
        <v>0</v>
      </c>
      <c r="N55" s="212" t="n">
        <v>20</v>
      </c>
      <c r="O55" s="213" t="n">
        <v>4</v>
      </c>
      <c r="P55" s="214" t="s">
        <v>37</v>
      </c>
    </row>
    <row r="56" s="214" customFormat="true" ht="11.25" hidden="false" customHeight="true" outlineLevel="0" collapsed="false">
      <c r="A56" s="206" t="n">
        <v>33</v>
      </c>
      <c r="B56" s="206" t="s">
        <v>181</v>
      </c>
      <c r="C56" s="206" t="s">
        <v>182</v>
      </c>
      <c r="D56" s="207" t="s">
        <v>425</v>
      </c>
      <c r="E56" s="208" t="s">
        <v>426</v>
      </c>
      <c r="F56" s="206" t="s">
        <v>392</v>
      </c>
      <c r="G56" s="209" t="n">
        <v>2</v>
      </c>
      <c r="H56" s="210"/>
      <c r="I56" s="210"/>
      <c r="J56" s="211" t="n">
        <v>0</v>
      </c>
      <c r="K56" s="209" t="n">
        <f aca="false">G56*J56</f>
        <v>0</v>
      </c>
      <c r="L56" s="211" t="n">
        <v>0</v>
      </c>
      <c r="M56" s="209" t="n">
        <f aca="false">G56*L56</f>
        <v>0</v>
      </c>
      <c r="N56" s="212" t="n">
        <v>20</v>
      </c>
      <c r="O56" s="213" t="n">
        <v>4</v>
      </c>
      <c r="P56" s="214" t="s">
        <v>37</v>
      </c>
    </row>
    <row r="57" s="214" customFormat="true" ht="22.5" hidden="false" customHeight="true" outlineLevel="0" collapsed="false">
      <c r="A57" s="206" t="n">
        <v>34</v>
      </c>
      <c r="B57" s="206" t="s">
        <v>181</v>
      </c>
      <c r="C57" s="206" t="s">
        <v>182</v>
      </c>
      <c r="D57" s="207" t="s">
        <v>1825</v>
      </c>
      <c r="E57" s="208" t="s">
        <v>1826</v>
      </c>
      <c r="F57" s="206" t="s">
        <v>185</v>
      </c>
      <c r="G57" s="209" t="n">
        <v>1</v>
      </c>
      <c r="H57" s="210"/>
      <c r="I57" s="210"/>
      <c r="J57" s="211" t="n">
        <v>0</v>
      </c>
      <c r="K57" s="209" t="n">
        <f aca="false">G57*J57</f>
        <v>0</v>
      </c>
      <c r="L57" s="211" t="n">
        <v>0</v>
      </c>
      <c r="M57" s="209" t="n">
        <f aca="false">G57*L57</f>
        <v>0</v>
      </c>
      <c r="N57" s="212" t="n">
        <v>20</v>
      </c>
      <c r="O57" s="213" t="n">
        <v>4</v>
      </c>
      <c r="P57" s="214" t="s">
        <v>37</v>
      </c>
    </row>
    <row r="58" s="234" customFormat="true" ht="11.25" hidden="false" customHeight="true" outlineLevel="0" collapsed="false">
      <c r="A58" s="226" t="n">
        <v>35</v>
      </c>
      <c r="B58" s="226" t="s">
        <v>322</v>
      </c>
      <c r="C58" s="226" t="s">
        <v>323</v>
      </c>
      <c r="D58" s="227" t="s">
        <v>1827</v>
      </c>
      <c r="E58" s="228" t="s">
        <v>1828</v>
      </c>
      <c r="F58" s="226" t="s">
        <v>185</v>
      </c>
      <c r="G58" s="229" t="n">
        <v>1</v>
      </c>
      <c r="H58" s="230"/>
      <c r="I58" s="230"/>
      <c r="J58" s="231" t="n">
        <v>0</v>
      </c>
      <c r="K58" s="229" t="n">
        <f aca="false">G58*J58</f>
        <v>0</v>
      </c>
      <c r="L58" s="231" t="n">
        <v>0</v>
      </c>
      <c r="M58" s="229" t="n">
        <f aca="false">G58*L58</f>
        <v>0</v>
      </c>
      <c r="N58" s="232" t="n">
        <v>20</v>
      </c>
      <c r="O58" s="233" t="n">
        <v>8</v>
      </c>
      <c r="P58" s="234" t="s">
        <v>37</v>
      </c>
    </row>
    <row r="59" s="214" customFormat="true" ht="11.25" hidden="false" customHeight="true" outlineLevel="0" collapsed="false">
      <c r="A59" s="206" t="n">
        <v>36</v>
      </c>
      <c r="B59" s="206" t="s">
        <v>181</v>
      </c>
      <c r="C59" s="206" t="s">
        <v>182</v>
      </c>
      <c r="D59" s="207" t="s">
        <v>1829</v>
      </c>
      <c r="E59" s="208" t="s">
        <v>1830</v>
      </c>
      <c r="F59" s="206" t="s">
        <v>185</v>
      </c>
      <c r="G59" s="209" t="n">
        <v>1</v>
      </c>
      <c r="H59" s="210"/>
      <c r="I59" s="210"/>
      <c r="J59" s="211" t="n">
        <v>0</v>
      </c>
      <c r="K59" s="209" t="n">
        <f aca="false">G59*J59</f>
        <v>0</v>
      </c>
      <c r="L59" s="211" t="n">
        <v>0</v>
      </c>
      <c r="M59" s="209" t="n">
        <f aca="false">G59*L59</f>
        <v>0</v>
      </c>
      <c r="N59" s="212" t="n">
        <v>20</v>
      </c>
      <c r="O59" s="213" t="n">
        <v>4</v>
      </c>
      <c r="P59" s="214" t="s">
        <v>37</v>
      </c>
    </row>
    <row r="60" s="234" customFormat="true" ht="22.5" hidden="false" customHeight="true" outlineLevel="0" collapsed="false">
      <c r="A60" s="226" t="n">
        <v>37</v>
      </c>
      <c r="B60" s="226" t="s">
        <v>322</v>
      </c>
      <c r="C60" s="226" t="s">
        <v>323</v>
      </c>
      <c r="D60" s="227" t="s">
        <v>1831</v>
      </c>
      <c r="E60" s="228" t="s">
        <v>1832</v>
      </c>
      <c r="F60" s="226" t="s">
        <v>185</v>
      </c>
      <c r="G60" s="229" t="n">
        <v>1</v>
      </c>
      <c r="H60" s="230"/>
      <c r="I60" s="230"/>
      <c r="J60" s="231" t="n">
        <v>0</v>
      </c>
      <c r="K60" s="229" t="n">
        <f aca="false">G60*J60</f>
        <v>0</v>
      </c>
      <c r="L60" s="231" t="n">
        <v>0</v>
      </c>
      <c r="M60" s="229" t="n">
        <f aca="false">G60*L60</f>
        <v>0</v>
      </c>
      <c r="N60" s="232" t="n">
        <v>20</v>
      </c>
      <c r="O60" s="233" t="n">
        <v>8</v>
      </c>
      <c r="P60" s="234" t="s">
        <v>37</v>
      </c>
    </row>
    <row r="61" s="214" customFormat="true" ht="22.5" hidden="false" customHeight="true" outlineLevel="0" collapsed="false">
      <c r="A61" s="206" t="n">
        <v>38</v>
      </c>
      <c r="B61" s="206" t="s">
        <v>181</v>
      </c>
      <c r="C61" s="206" t="s">
        <v>182</v>
      </c>
      <c r="D61" s="207" t="s">
        <v>427</v>
      </c>
      <c r="E61" s="208" t="s">
        <v>428</v>
      </c>
      <c r="F61" s="206" t="s">
        <v>185</v>
      </c>
      <c r="G61" s="209" t="n">
        <v>1</v>
      </c>
      <c r="H61" s="210"/>
      <c r="I61" s="210"/>
      <c r="J61" s="211" t="n">
        <v>0</v>
      </c>
      <c r="K61" s="209" t="n">
        <f aca="false">G61*J61</f>
        <v>0</v>
      </c>
      <c r="L61" s="211" t="n">
        <v>0</v>
      </c>
      <c r="M61" s="209" t="n">
        <f aca="false">G61*L61</f>
        <v>0</v>
      </c>
      <c r="N61" s="212" t="n">
        <v>20</v>
      </c>
      <c r="O61" s="213" t="n">
        <v>4</v>
      </c>
      <c r="P61" s="214" t="s">
        <v>37</v>
      </c>
    </row>
    <row r="62" s="234" customFormat="true" ht="22.5" hidden="false" customHeight="true" outlineLevel="0" collapsed="false">
      <c r="A62" s="226" t="n">
        <v>39</v>
      </c>
      <c r="B62" s="226" t="s">
        <v>322</v>
      </c>
      <c r="C62" s="226" t="s">
        <v>323</v>
      </c>
      <c r="D62" s="227" t="s">
        <v>429</v>
      </c>
      <c r="E62" s="228" t="s">
        <v>430</v>
      </c>
      <c r="F62" s="226" t="s">
        <v>392</v>
      </c>
      <c r="G62" s="229" t="n">
        <v>2</v>
      </c>
      <c r="H62" s="230"/>
      <c r="I62" s="230"/>
      <c r="J62" s="231" t="n">
        <v>0</v>
      </c>
      <c r="K62" s="229" t="n">
        <f aca="false">G62*J62</f>
        <v>0</v>
      </c>
      <c r="L62" s="231" t="n">
        <v>0</v>
      </c>
      <c r="M62" s="229" t="n">
        <f aca="false">G62*L62</f>
        <v>0</v>
      </c>
      <c r="N62" s="232" t="n">
        <v>20</v>
      </c>
      <c r="O62" s="233" t="n">
        <v>8</v>
      </c>
      <c r="P62" s="234" t="s">
        <v>37</v>
      </c>
    </row>
    <row r="63" s="234" customFormat="true" ht="22.5" hidden="false" customHeight="true" outlineLevel="0" collapsed="false">
      <c r="A63" s="226" t="n">
        <v>40</v>
      </c>
      <c r="B63" s="226" t="s">
        <v>322</v>
      </c>
      <c r="C63" s="226" t="s">
        <v>323</v>
      </c>
      <c r="D63" s="227" t="s">
        <v>431</v>
      </c>
      <c r="E63" s="228" t="s">
        <v>432</v>
      </c>
      <c r="F63" s="226" t="s">
        <v>185</v>
      </c>
      <c r="G63" s="229" t="n">
        <v>1</v>
      </c>
      <c r="H63" s="230"/>
      <c r="I63" s="230"/>
      <c r="J63" s="231" t="n">
        <v>0</v>
      </c>
      <c r="K63" s="229" t="n">
        <f aca="false">G63*J63</f>
        <v>0</v>
      </c>
      <c r="L63" s="231" t="n">
        <v>0</v>
      </c>
      <c r="M63" s="229" t="n">
        <f aca="false">G63*L63</f>
        <v>0</v>
      </c>
      <c r="N63" s="232" t="n">
        <v>20</v>
      </c>
      <c r="O63" s="233" t="n">
        <v>8</v>
      </c>
      <c r="P63" s="234" t="s">
        <v>37</v>
      </c>
    </row>
    <row r="64" s="234" customFormat="true" ht="22.5" hidden="false" customHeight="true" outlineLevel="0" collapsed="false">
      <c r="A64" s="226" t="n">
        <v>41</v>
      </c>
      <c r="B64" s="226" t="s">
        <v>322</v>
      </c>
      <c r="C64" s="226" t="s">
        <v>323</v>
      </c>
      <c r="D64" s="227" t="s">
        <v>433</v>
      </c>
      <c r="E64" s="228" t="s">
        <v>434</v>
      </c>
      <c r="F64" s="226" t="s">
        <v>185</v>
      </c>
      <c r="G64" s="229" t="n">
        <v>1</v>
      </c>
      <c r="H64" s="230"/>
      <c r="I64" s="230"/>
      <c r="J64" s="231" t="n">
        <v>0</v>
      </c>
      <c r="K64" s="229" t="n">
        <f aca="false">G64*J64</f>
        <v>0</v>
      </c>
      <c r="L64" s="231" t="n">
        <v>0</v>
      </c>
      <c r="M64" s="229" t="n">
        <f aca="false">G64*L64</f>
        <v>0</v>
      </c>
      <c r="N64" s="232" t="n">
        <v>20</v>
      </c>
      <c r="O64" s="233" t="n">
        <v>8</v>
      </c>
      <c r="P64" s="234" t="s">
        <v>37</v>
      </c>
    </row>
    <row r="65" s="234" customFormat="true" ht="22.5" hidden="false" customHeight="true" outlineLevel="0" collapsed="false">
      <c r="A65" s="226" t="n">
        <v>42</v>
      </c>
      <c r="B65" s="226" t="s">
        <v>322</v>
      </c>
      <c r="C65" s="226" t="s">
        <v>323</v>
      </c>
      <c r="D65" s="227" t="s">
        <v>435</v>
      </c>
      <c r="E65" s="228" t="s">
        <v>436</v>
      </c>
      <c r="F65" s="226" t="s">
        <v>185</v>
      </c>
      <c r="G65" s="229" t="n">
        <v>2</v>
      </c>
      <c r="H65" s="230"/>
      <c r="I65" s="230"/>
      <c r="J65" s="231" t="n">
        <v>0</v>
      </c>
      <c r="K65" s="229" t="n">
        <f aca="false">G65*J65</f>
        <v>0</v>
      </c>
      <c r="L65" s="231" t="n">
        <v>0</v>
      </c>
      <c r="M65" s="229" t="n">
        <f aca="false">G65*L65</f>
        <v>0</v>
      </c>
      <c r="N65" s="232" t="n">
        <v>20</v>
      </c>
      <c r="O65" s="233" t="n">
        <v>8</v>
      </c>
      <c r="P65" s="234" t="s">
        <v>37</v>
      </c>
    </row>
    <row r="66" s="234" customFormat="true" ht="22.5" hidden="false" customHeight="true" outlineLevel="0" collapsed="false">
      <c r="A66" s="226" t="n">
        <v>43</v>
      </c>
      <c r="B66" s="226" t="s">
        <v>322</v>
      </c>
      <c r="C66" s="226" t="s">
        <v>323</v>
      </c>
      <c r="D66" s="227" t="s">
        <v>437</v>
      </c>
      <c r="E66" s="228" t="s">
        <v>438</v>
      </c>
      <c r="F66" s="226" t="s">
        <v>185</v>
      </c>
      <c r="G66" s="229" t="n">
        <v>1</v>
      </c>
      <c r="H66" s="230"/>
      <c r="I66" s="230"/>
      <c r="J66" s="231" t="n">
        <v>0</v>
      </c>
      <c r="K66" s="229" t="n">
        <f aca="false">G66*J66</f>
        <v>0</v>
      </c>
      <c r="L66" s="231" t="n">
        <v>0</v>
      </c>
      <c r="M66" s="229" t="n">
        <f aca="false">G66*L66</f>
        <v>0</v>
      </c>
      <c r="N66" s="232" t="n">
        <v>20</v>
      </c>
      <c r="O66" s="233" t="n">
        <v>8</v>
      </c>
      <c r="P66" s="234" t="s">
        <v>37</v>
      </c>
    </row>
    <row r="67" s="234" customFormat="true" ht="11.25" hidden="false" customHeight="true" outlineLevel="0" collapsed="false">
      <c r="A67" s="226" t="n">
        <v>44</v>
      </c>
      <c r="B67" s="226" t="s">
        <v>322</v>
      </c>
      <c r="C67" s="226" t="s">
        <v>323</v>
      </c>
      <c r="D67" s="227" t="s">
        <v>439</v>
      </c>
      <c r="E67" s="228" t="s">
        <v>440</v>
      </c>
      <c r="F67" s="226" t="s">
        <v>185</v>
      </c>
      <c r="G67" s="229" t="n">
        <v>1</v>
      </c>
      <c r="H67" s="230"/>
      <c r="I67" s="230"/>
      <c r="J67" s="231" t="n">
        <v>0</v>
      </c>
      <c r="K67" s="229" t="n">
        <f aca="false">G67*J67</f>
        <v>0</v>
      </c>
      <c r="L67" s="231" t="n">
        <v>0</v>
      </c>
      <c r="M67" s="229" t="n">
        <f aca="false">G67*L67</f>
        <v>0</v>
      </c>
      <c r="N67" s="232" t="n">
        <v>20</v>
      </c>
      <c r="O67" s="233" t="n">
        <v>8</v>
      </c>
      <c r="P67" s="234" t="s">
        <v>37</v>
      </c>
    </row>
    <row r="68" s="214" customFormat="true" ht="11.25" hidden="false" customHeight="true" outlineLevel="0" collapsed="false">
      <c r="A68" s="206" t="n">
        <v>45</v>
      </c>
      <c r="B68" s="206" t="s">
        <v>181</v>
      </c>
      <c r="C68" s="206" t="s">
        <v>182</v>
      </c>
      <c r="D68" s="207" t="s">
        <v>441</v>
      </c>
      <c r="E68" s="208" t="s">
        <v>442</v>
      </c>
      <c r="F68" s="206" t="s">
        <v>185</v>
      </c>
      <c r="G68" s="209" t="n">
        <v>1</v>
      </c>
      <c r="H68" s="210"/>
      <c r="I68" s="210"/>
      <c r="J68" s="211" t="n">
        <v>0</v>
      </c>
      <c r="K68" s="209" t="n">
        <f aca="false">G68*J68</f>
        <v>0</v>
      </c>
      <c r="L68" s="211" t="n">
        <v>0</v>
      </c>
      <c r="M68" s="209" t="n">
        <f aca="false">G68*L68</f>
        <v>0</v>
      </c>
      <c r="N68" s="212" t="n">
        <v>20</v>
      </c>
      <c r="O68" s="213" t="n">
        <v>4</v>
      </c>
      <c r="P68" s="214" t="s">
        <v>37</v>
      </c>
    </row>
    <row r="69" s="214" customFormat="true" ht="11.25" hidden="false" customHeight="true" outlineLevel="0" collapsed="false">
      <c r="A69" s="206" t="n">
        <v>46</v>
      </c>
      <c r="B69" s="206" t="s">
        <v>181</v>
      </c>
      <c r="C69" s="206" t="s">
        <v>182</v>
      </c>
      <c r="D69" s="207" t="s">
        <v>443</v>
      </c>
      <c r="E69" s="208" t="s">
        <v>444</v>
      </c>
      <c r="F69" s="206" t="s">
        <v>392</v>
      </c>
      <c r="G69" s="209" t="n">
        <v>6</v>
      </c>
      <c r="H69" s="210"/>
      <c r="I69" s="210"/>
      <c r="J69" s="211" t="n">
        <v>0</v>
      </c>
      <c r="K69" s="209" t="n">
        <f aca="false">G69*J69</f>
        <v>0</v>
      </c>
      <c r="L69" s="211" t="n">
        <v>0</v>
      </c>
      <c r="M69" s="209" t="n">
        <f aca="false">G69*L69</f>
        <v>0</v>
      </c>
      <c r="N69" s="212" t="n">
        <v>20</v>
      </c>
      <c r="O69" s="213" t="n">
        <v>4</v>
      </c>
      <c r="P69" s="214" t="s">
        <v>37</v>
      </c>
    </row>
    <row r="70" s="214" customFormat="true" ht="11.25" hidden="false" customHeight="true" outlineLevel="0" collapsed="false">
      <c r="A70" s="206" t="n">
        <v>47</v>
      </c>
      <c r="B70" s="206" t="s">
        <v>181</v>
      </c>
      <c r="C70" s="206" t="s">
        <v>182</v>
      </c>
      <c r="D70" s="207" t="s">
        <v>445</v>
      </c>
      <c r="E70" s="208" t="s">
        <v>446</v>
      </c>
      <c r="F70" s="206" t="s">
        <v>392</v>
      </c>
      <c r="G70" s="209" t="n">
        <v>6</v>
      </c>
      <c r="H70" s="210"/>
      <c r="I70" s="210"/>
      <c r="J70" s="211" t="n">
        <v>0</v>
      </c>
      <c r="K70" s="209" t="n">
        <f aca="false">G70*J70</f>
        <v>0</v>
      </c>
      <c r="L70" s="211" t="n">
        <v>0</v>
      </c>
      <c r="M70" s="209" t="n">
        <f aca="false">G70*L70</f>
        <v>0</v>
      </c>
      <c r="N70" s="212" t="n">
        <v>20</v>
      </c>
      <c r="O70" s="213" t="n">
        <v>4</v>
      </c>
      <c r="P70" s="214" t="s">
        <v>37</v>
      </c>
    </row>
    <row r="71" s="214" customFormat="true" ht="11.25" hidden="false" customHeight="true" outlineLevel="0" collapsed="false">
      <c r="A71" s="206" t="n">
        <v>48</v>
      </c>
      <c r="B71" s="206" t="s">
        <v>181</v>
      </c>
      <c r="C71" s="206" t="s">
        <v>182</v>
      </c>
      <c r="D71" s="207" t="s">
        <v>447</v>
      </c>
      <c r="E71" s="208" t="s">
        <v>448</v>
      </c>
      <c r="F71" s="206" t="s">
        <v>392</v>
      </c>
      <c r="G71" s="209" t="n">
        <v>8</v>
      </c>
      <c r="H71" s="210"/>
      <c r="I71" s="210"/>
      <c r="J71" s="211" t="n">
        <v>0</v>
      </c>
      <c r="K71" s="209" t="n">
        <f aca="false">G71*J71</f>
        <v>0</v>
      </c>
      <c r="L71" s="211" t="n">
        <v>0</v>
      </c>
      <c r="M71" s="209" t="n">
        <f aca="false">G71*L71</f>
        <v>0</v>
      </c>
      <c r="N71" s="212" t="n">
        <v>20</v>
      </c>
      <c r="O71" s="213" t="n">
        <v>4</v>
      </c>
      <c r="P71" s="214" t="s">
        <v>37</v>
      </c>
    </row>
    <row r="72" s="214" customFormat="true" ht="11.25" hidden="false" customHeight="true" outlineLevel="0" collapsed="false">
      <c r="A72" s="206" t="n">
        <v>49</v>
      </c>
      <c r="B72" s="206" t="s">
        <v>181</v>
      </c>
      <c r="C72" s="206" t="s">
        <v>182</v>
      </c>
      <c r="D72" s="207" t="s">
        <v>449</v>
      </c>
      <c r="E72" s="208" t="s">
        <v>450</v>
      </c>
      <c r="F72" s="206" t="s">
        <v>392</v>
      </c>
      <c r="G72" s="209" t="n">
        <v>6</v>
      </c>
      <c r="H72" s="210"/>
      <c r="I72" s="210"/>
      <c r="J72" s="211" t="n">
        <v>0</v>
      </c>
      <c r="K72" s="209" t="n">
        <f aca="false">G72*J72</f>
        <v>0</v>
      </c>
      <c r="L72" s="211" t="n">
        <v>0</v>
      </c>
      <c r="M72" s="209" t="n">
        <f aca="false">G72*L72</f>
        <v>0</v>
      </c>
      <c r="N72" s="212" t="n">
        <v>20</v>
      </c>
      <c r="O72" s="213" t="n">
        <v>4</v>
      </c>
      <c r="P72" s="214" t="s">
        <v>37</v>
      </c>
    </row>
    <row r="73" s="214" customFormat="true" ht="11.25" hidden="false" customHeight="true" outlineLevel="0" collapsed="false">
      <c r="A73" s="206" t="n">
        <v>50</v>
      </c>
      <c r="B73" s="206" t="s">
        <v>181</v>
      </c>
      <c r="C73" s="206" t="s">
        <v>182</v>
      </c>
      <c r="D73" s="207" t="s">
        <v>451</v>
      </c>
      <c r="E73" s="208" t="s">
        <v>452</v>
      </c>
      <c r="F73" s="206" t="s">
        <v>392</v>
      </c>
      <c r="G73" s="209" t="n">
        <v>0.5</v>
      </c>
      <c r="H73" s="210"/>
      <c r="I73" s="210"/>
      <c r="J73" s="211" t="n">
        <v>0</v>
      </c>
      <c r="K73" s="209" t="n">
        <f aca="false">G73*J73</f>
        <v>0</v>
      </c>
      <c r="L73" s="211" t="n">
        <v>0</v>
      </c>
      <c r="M73" s="209" t="n">
        <f aca="false">G73*L73</f>
        <v>0</v>
      </c>
      <c r="N73" s="212" t="n">
        <v>20</v>
      </c>
      <c r="O73" s="213" t="n">
        <v>4</v>
      </c>
      <c r="P73" s="214" t="s">
        <v>37</v>
      </c>
    </row>
    <row r="74" s="234" customFormat="true" ht="11.25" hidden="false" customHeight="true" outlineLevel="0" collapsed="false">
      <c r="A74" s="226" t="n">
        <v>51</v>
      </c>
      <c r="B74" s="226" t="s">
        <v>322</v>
      </c>
      <c r="C74" s="226" t="s">
        <v>323</v>
      </c>
      <c r="D74" s="227" t="s">
        <v>453</v>
      </c>
      <c r="E74" s="228" t="s">
        <v>454</v>
      </c>
      <c r="F74" s="226" t="s">
        <v>392</v>
      </c>
      <c r="G74" s="229" t="n">
        <v>0.5</v>
      </c>
      <c r="H74" s="230"/>
      <c r="I74" s="230"/>
      <c r="J74" s="231" t="n">
        <v>0</v>
      </c>
      <c r="K74" s="229" t="n">
        <f aca="false">G74*J74</f>
        <v>0</v>
      </c>
      <c r="L74" s="231" t="n">
        <v>0</v>
      </c>
      <c r="M74" s="229" t="n">
        <f aca="false">G74*L74</f>
        <v>0</v>
      </c>
      <c r="N74" s="232" t="n">
        <v>20</v>
      </c>
      <c r="O74" s="233" t="n">
        <v>8</v>
      </c>
      <c r="P74" s="234" t="s">
        <v>37</v>
      </c>
    </row>
    <row r="75" s="202" customFormat="true" ht="11.25" hidden="false" customHeight="true" outlineLevel="0" collapsed="false">
      <c r="B75" s="203" t="s">
        <v>72</v>
      </c>
      <c r="D75" s="202" t="s">
        <v>386</v>
      </c>
      <c r="E75" s="202" t="s">
        <v>456</v>
      </c>
      <c r="I75" s="204"/>
      <c r="K75" s="205" t="n">
        <f aca="false">SUM(K76:K77)</f>
        <v>0</v>
      </c>
      <c r="M75" s="205" t="n">
        <f aca="false">SUM(M76:M77)</f>
        <v>0</v>
      </c>
      <c r="P75" s="202" t="s">
        <v>30</v>
      </c>
    </row>
    <row r="76" s="214" customFormat="true" ht="22.5" hidden="false" customHeight="true" outlineLevel="0" collapsed="false">
      <c r="A76" s="206" t="n">
        <v>52</v>
      </c>
      <c r="B76" s="206" t="s">
        <v>181</v>
      </c>
      <c r="C76" s="206" t="s">
        <v>182</v>
      </c>
      <c r="D76" s="207" t="s">
        <v>457</v>
      </c>
      <c r="E76" s="208" t="s">
        <v>458</v>
      </c>
      <c r="F76" s="206" t="s">
        <v>331</v>
      </c>
      <c r="G76" s="209" t="n">
        <v>33.172</v>
      </c>
      <c r="H76" s="210"/>
      <c r="I76" s="210"/>
      <c r="J76" s="211" t="n">
        <v>0</v>
      </c>
      <c r="K76" s="209" t="n">
        <f aca="false">G76*J76</f>
        <v>0</v>
      </c>
      <c r="L76" s="211" t="n">
        <v>0</v>
      </c>
      <c r="M76" s="209" t="n">
        <f aca="false">G76*L76</f>
        <v>0</v>
      </c>
      <c r="N76" s="212" t="n">
        <v>20</v>
      </c>
      <c r="O76" s="213" t="n">
        <v>4</v>
      </c>
      <c r="P76" s="214" t="s">
        <v>37</v>
      </c>
    </row>
    <row r="77" s="214" customFormat="true" ht="33.75" hidden="false" customHeight="true" outlineLevel="0" collapsed="false">
      <c r="A77" s="206" t="n">
        <v>53</v>
      </c>
      <c r="B77" s="206" t="s">
        <v>181</v>
      </c>
      <c r="C77" s="206" t="s">
        <v>182</v>
      </c>
      <c r="D77" s="207" t="s">
        <v>459</v>
      </c>
      <c r="E77" s="208" t="s">
        <v>460</v>
      </c>
      <c r="F77" s="206" t="s">
        <v>331</v>
      </c>
      <c r="G77" s="209" t="n">
        <v>33.172</v>
      </c>
      <c r="H77" s="210"/>
      <c r="I77" s="210"/>
      <c r="J77" s="211" t="n">
        <v>0</v>
      </c>
      <c r="K77" s="209" t="n">
        <f aca="false">G77*J77</f>
        <v>0</v>
      </c>
      <c r="L77" s="211" t="n">
        <v>0</v>
      </c>
      <c r="M77" s="209" t="n">
        <f aca="false">G77*L77</f>
        <v>0</v>
      </c>
      <c r="N77" s="212" t="n">
        <v>20</v>
      </c>
      <c r="O77" s="213" t="n">
        <v>4</v>
      </c>
      <c r="P77" s="214" t="s">
        <v>37</v>
      </c>
    </row>
    <row r="78" s="216" customFormat="true" ht="11.25" hidden="false" customHeight="false" outlineLevel="0" collapsed="false">
      <c r="E78" s="216" t="s">
        <v>147</v>
      </c>
      <c r="I78" s="217"/>
      <c r="K78" s="218" t="n">
        <f aca="false">K14</f>
        <v>0</v>
      </c>
      <c r="M78" s="218" t="n">
        <f aca="false">M14</f>
        <v>0</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I20" activeCellId="0" sqref="I20"/>
    </sheetView>
  </sheetViews>
  <sheetFormatPr defaultColWidth="9.3203125" defaultRowHeight="11.25" zeroHeight="false" outlineLevelRow="0" outlineLevelCol="0"/>
  <cols>
    <col collapsed="false" customWidth="true" hidden="false" outlineLevel="0" max="1" min="1" style="177" width="6.65"/>
    <col collapsed="false" customWidth="true" hidden="false" outlineLevel="0" max="2" min="2" style="177" width="5.32"/>
    <col collapsed="false" customWidth="true" hidden="false" outlineLevel="0" max="3" min="3" style="177" width="5.49"/>
    <col collapsed="false" customWidth="true" hidden="false" outlineLevel="0" max="4" min="4" style="177" width="14.82"/>
    <col collapsed="false" customWidth="true" hidden="false" outlineLevel="0" max="5" min="5" style="177" width="64.99"/>
    <col collapsed="false" customWidth="true" hidden="false" outlineLevel="0" max="6" min="6" style="177" width="5.49"/>
    <col collapsed="false" customWidth="true" hidden="false" outlineLevel="0" max="7" min="7" style="177" width="11.15"/>
    <col collapsed="false" customWidth="true" hidden="false" outlineLevel="0" max="8" min="8" style="177" width="11.49"/>
    <col collapsed="false" customWidth="true" hidden="false" outlineLevel="0" max="9" min="9" style="177" width="14.82"/>
    <col collapsed="false" customWidth="true" hidden="true" outlineLevel="0" max="10" min="10" style="177" width="12.5"/>
    <col collapsed="false" customWidth="true" hidden="true" outlineLevel="0" max="11" min="11" style="177" width="12.65"/>
    <col collapsed="false" customWidth="true" hidden="true" outlineLevel="0" max="12" min="12" style="177" width="11.32"/>
    <col collapsed="false" customWidth="true" hidden="true" outlineLevel="0" max="13" min="13" style="177" width="13.49"/>
    <col collapsed="false" customWidth="true" hidden="true" outlineLevel="0" max="14" min="14" style="177" width="6.99"/>
    <col collapsed="false" customWidth="true" hidden="true" outlineLevel="0" max="15" min="15" style="177" width="7.82"/>
    <col collapsed="false" customWidth="true" hidden="true" outlineLevel="0" max="16" min="16" style="177" width="8.32"/>
    <col collapsed="false" customWidth="true" hidden="true" outlineLevel="0" max="19" min="17" style="177" width="10.65"/>
    <col collapsed="false" customWidth="true" hidden="true" outlineLevel="0" max="20" min="20" style="177" width="21.82"/>
    <col collapsed="false" customWidth="false" hidden="false" outlineLevel="0" max="257" min="21" style="177" width="9.32"/>
  </cols>
  <sheetData>
    <row r="1" customFormat="false" ht="18" hidden="false" customHeight="false" outlineLevel="0" collapsed="false">
      <c r="A1" s="178" t="s">
        <v>152</v>
      </c>
      <c r="B1" s="179"/>
      <c r="C1" s="179"/>
      <c r="D1" s="179"/>
      <c r="E1" s="179"/>
      <c r="F1" s="179"/>
      <c r="G1" s="179"/>
      <c r="H1" s="179"/>
      <c r="I1" s="179"/>
      <c r="J1" s="179"/>
      <c r="K1" s="179"/>
      <c r="L1" s="179"/>
      <c r="M1" s="179"/>
      <c r="N1" s="179"/>
      <c r="O1" s="180"/>
      <c r="P1" s="180"/>
      <c r="Q1" s="179"/>
      <c r="R1" s="179"/>
      <c r="S1" s="179"/>
      <c r="T1" s="179"/>
    </row>
    <row r="2" customFormat="false" ht="11.25" hidden="false" customHeight="false" outlineLevel="0" collapsed="false">
      <c r="A2" s="181" t="s">
        <v>92</v>
      </c>
      <c r="B2" s="182"/>
      <c r="C2" s="183" t="s">
        <v>93</v>
      </c>
      <c r="D2" s="182"/>
      <c r="E2" s="182"/>
      <c r="F2" s="182"/>
      <c r="G2" s="182"/>
      <c r="H2" s="182"/>
      <c r="I2" s="182"/>
      <c r="J2" s="182"/>
      <c r="K2" s="182"/>
      <c r="L2" s="179"/>
      <c r="M2" s="179"/>
      <c r="N2" s="179"/>
      <c r="O2" s="180"/>
      <c r="P2" s="180"/>
      <c r="Q2" s="179"/>
      <c r="R2" s="179"/>
      <c r="S2" s="179"/>
      <c r="T2" s="179"/>
    </row>
    <row r="3" customFormat="false" ht="11.25" hidden="false" customHeight="false" outlineLevel="0" collapsed="false">
      <c r="A3" s="181" t="s">
        <v>153</v>
      </c>
      <c r="B3" s="182"/>
      <c r="C3" s="183" t="s">
        <v>1776</v>
      </c>
      <c r="D3" s="182"/>
      <c r="E3" s="182"/>
      <c r="F3" s="182"/>
      <c r="G3" s="182"/>
      <c r="H3" s="182"/>
      <c r="I3" s="183"/>
      <c r="J3" s="182"/>
      <c r="K3" s="182"/>
      <c r="L3" s="179"/>
      <c r="M3" s="179"/>
      <c r="N3" s="179"/>
      <c r="O3" s="180"/>
      <c r="P3" s="180"/>
      <c r="Q3" s="179"/>
      <c r="R3" s="179"/>
      <c r="S3" s="179"/>
      <c r="T3" s="179"/>
    </row>
    <row r="4" customFormat="false" ht="11.25" hidden="false" customHeight="false" outlineLevel="0" collapsed="false">
      <c r="A4" s="181" t="s">
        <v>155</v>
      </c>
      <c r="B4" s="182"/>
      <c r="C4" s="183" t="s">
        <v>1833</v>
      </c>
      <c r="D4" s="182"/>
      <c r="E4" s="182"/>
      <c r="F4" s="182"/>
      <c r="G4" s="182"/>
      <c r="H4" s="182"/>
      <c r="I4" s="183"/>
      <c r="J4" s="182"/>
      <c r="K4" s="182"/>
      <c r="L4" s="179"/>
      <c r="M4" s="179"/>
      <c r="N4" s="179"/>
      <c r="O4" s="180"/>
      <c r="P4" s="180"/>
      <c r="Q4" s="179"/>
      <c r="R4" s="179"/>
      <c r="S4" s="179"/>
      <c r="T4" s="179"/>
    </row>
    <row r="5" customFormat="false" ht="11.25" hidden="false" customHeight="false" outlineLevel="0" collapsed="false">
      <c r="A5" s="182" t="s">
        <v>157</v>
      </c>
      <c r="B5" s="182"/>
      <c r="C5" s="183" t="s">
        <v>158</v>
      </c>
      <c r="D5" s="182"/>
      <c r="E5" s="182"/>
      <c r="F5" s="182"/>
      <c r="G5" s="182"/>
      <c r="H5" s="182"/>
      <c r="I5" s="184"/>
      <c r="J5" s="182"/>
      <c r="K5" s="182"/>
      <c r="L5" s="179"/>
      <c r="M5" s="179"/>
      <c r="N5" s="179"/>
      <c r="O5" s="180"/>
      <c r="P5" s="180"/>
      <c r="Q5" s="179"/>
      <c r="R5" s="179"/>
      <c r="S5" s="179"/>
      <c r="T5" s="179"/>
    </row>
    <row r="6" customFormat="false" ht="5.25" hidden="false" customHeight="true" outlineLevel="0" collapsed="false">
      <c r="A6" s="182"/>
      <c r="B6" s="182"/>
      <c r="C6" s="183"/>
      <c r="D6" s="182"/>
      <c r="E6" s="182"/>
      <c r="F6" s="182"/>
      <c r="G6" s="182"/>
      <c r="H6" s="182"/>
      <c r="I6" s="184"/>
      <c r="J6" s="182"/>
      <c r="K6" s="182"/>
      <c r="L6" s="179"/>
      <c r="M6" s="179"/>
      <c r="N6" s="179"/>
      <c r="O6" s="180"/>
      <c r="P6" s="180"/>
      <c r="Q6" s="179"/>
      <c r="R6" s="179"/>
      <c r="S6" s="179"/>
      <c r="T6" s="179"/>
    </row>
    <row r="7" customFormat="false" ht="11.25" hidden="false" customHeight="false" outlineLevel="0" collapsed="false">
      <c r="A7" s="182" t="s">
        <v>94</v>
      </c>
      <c r="B7" s="182"/>
      <c r="C7" s="183" t="s">
        <v>158</v>
      </c>
      <c r="D7" s="182"/>
      <c r="E7" s="182"/>
      <c r="F7" s="182"/>
      <c r="G7" s="182"/>
      <c r="H7" s="182"/>
      <c r="I7" s="184"/>
      <c r="J7" s="182"/>
      <c r="K7" s="182"/>
      <c r="L7" s="179"/>
      <c r="M7" s="179"/>
      <c r="N7" s="179"/>
      <c r="O7" s="180"/>
      <c r="P7" s="180"/>
      <c r="Q7" s="179"/>
      <c r="R7" s="179"/>
      <c r="S7" s="179"/>
      <c r="T7" s="179"/>
    </row>
    <row r="8" customFormat="false" ht="11.25" hidden="false" customHeight="false" outlineLevel="0" collapsed="false">
      <c r="A8" s="182" t="s">
        <v>95</v>
      </c>
      <c r="B8" s="182"/>
      <c r="C8" s="183" t="s">
        <v>158</v>
      </c>
      <c r="D8" s="182"/>
      <c r="E8" s="182"/>
      <c r="F8" s="182"/>
      <c r="G8" s="182"/>
      <c r="H8" s="182"/>
      <c r="I8" s="184"/>
      <c r="J8" s="182"/>
      <c r="K8" s="182"/>
      <c r="L8" s="179"/>
      <c r="M8" s="179"/>
      <c r="N8" s="179"/>
      <c r="O8" s="180"/>
      <c r="P8" s="180"/>
      <c r="Q8" s="179"/>
      <c r="R8" s="179"/>
      <c r="S8" s="179"/>
      <c r="T8" s="179"/>
    </row>
    <row r="9" customFormat="false" ht="11.25" hidden="false" customHeight="false" outlineLevel="0" collapsed="false">
      <c r="A9" s="182" t="s">
        <v>159</v>
      </c>
      <c r="B9" s="182"/>
      <c r="C9" s="183"/>
      <c r="D9" s="182"/>
      <c r="E9" s="182"/>
      <c r="F9" s="182"/>
      <c r="G9" s="182"/>
      <c r="H9" s="182"/>
      <c r="I9" s="184"/>
      <c r="J9" s="182"/>
      <c r="K9" s="182"/>
      <c r="L9" s="179"/>
      <c r="M9" s="179"/>
      <c r="N9" s="179"/>
      <c r="O9" s="180"/>
      <c r="P9" s="180"/>
      <c r="Q9" s="179"/>
      <c r="R9" s="179"/>
      <c r="S9" s="179"/>
      <c r="T9" s="179"/>
    </row>
    <row r="10" customFormat="false" ht="6" hidden="false" customHeight="true" outlineLevel="0" collapsed="false">
      <c r="A10" s="179"/>
      <c r="B10" s="179"/>
      <c r="C10" s="179"/>
      <c r="D10" s="179"/>
      <c r="E10" s="179"/>
      <c r="F10" s="179"/>
      <c r="G10" s="179"/>
      <c r="H10" s="179"/>
      <c r="I10" s="179"/>
      <c r="J10" s="179"/>
      <c r="K10" s="179"/>
      <c r="L10" s="179"/>
      <c r="M10" s="179"/>
      <c r="N10" s="179"/>
      <c r="O10" s="180"/>
      <c r="P10" s="180"/>
      <c r="Q10" s="179"/>
      <c r="R10" s="179"/>
      <c r="S10" s="179"/>
      <c r="T10" s="179"/>
    </row>
    <row r="11" customFormat="false" ht="22.5" hidden="false" customHeight="false" outlineLevel="0" collapsed="false">
      <c r="A11" s="185" t="s">
        <v>160</v>
      </c>
      <c r="B11" s="186" t="s">
        <v>161</v>
      </c>
      <c r="C11" s="186" t="s">
        <v>162</v>
      </c>
      <c r="D11" s="186" t="s">
        <v>163</v>
      </c>
      <c r="E11" s="186" t="s">
        <v>164</v>
      </c>
      <c r="F11" s="186" t="s">
        <v>165</v>
      </c>
      <c r="G11" s="186" t="s">
        <v>166</v>
      </c>
      <c r="H11" s="186" t="s">
        <v>167</v>
      </c>
      <c r="I11" s="186" t="s">
        <v>168</v>
      </c>
      <c r="J11" s="186" t="s">
        <v>169</v>
      </c>
      <c r="K11" s="186" t="s">
        <v>170</v>
      </c>
      <c r="L11" s="186" t="s">
        <v>171</v>
      </c>
      <c r="M11" s="186" t="s">
        <v>172</v>
      </c>
      <c r="N11" s="186" t="s">
        <v>173</v>
      </c>
      <c r="O11" s="187" t="s">
        <v>174</v>
      </c>
      <c r="P11" s="187" t="s">
        <v>175</v>
      </c>
      <c r="Q11" s="186"/>
      <c r="R11" s="186"/>
      <c r="S11" s="186"/>
      <c r="T11" s="188" t="s">
        <v>176</v>
      </c>
      <c r="U11" s="189"/>
    </row>
    <row r="12" customFormat="false" ht="11.25" hidden="false" customHeight="false" outlineLevel="0" collapsed="false">
      <c r="A12" s="190" t="n">
        <v>1</v>
      </c>
      <c r="B12" s="191" t="n">
        <v>2</v>
      </c>
      <c r="C12" s="191" t="n">
        <v>3</v>
      </c>
      <c r="D12" s="191" t="n">
        <v>4</v>
      </c>
      <c r="E12" s="191" t="n">
        <v>5</v>
      </c>
      <c r="F12" s="191" t="n">
        <v>6</v>
      </c>
      <c r="G12" s="191" t="n">
        <v>7</v>
      </c>
      <c r="H12" s="191" t="n">
        <v>8</v>
      </c>
      <c r="I12" s="191" t="n">
        <v>9</v>
      </c>
      <c r="J12" s="191"/>
      <c r="K12" s="191"/>
      <c r="L12" s="191"/>
      <c r="M12" s="191"/>
      <c r="N12" s="191" t="n">
        <v>10</v>
      </c>
      <c r="O12" s="192" t="n">
        <v>11</v>
      </c>
      <c r="P12" s="192" t="n">
        <v>12</v>
      </c>
      <c r="Q12" s="191"/>
      <c r="R12" s="191"/>
      <c r="S12" s="191"/>
      <c r="T12" s="193" t="n">
        <v>11</v>
      </c>
      <c r="U12" s="189"/>
    </row>
    <row r="13" customFormat="false" ht="4.5" hidden="false" customHeight="true" outlineLevel="0" collapsed="false">
      <c r="A13" s="179"/>
      <c r="B13" s="179"/>
      <c r="C13" s="179"/>
      <c r="D13" s="179"/>
      <c r="E13" s="179"/>
      <c r="F13" s="179"/>
      <c r="G13" s="179"/>
      <c r="H13" s="179"/>
      <c r="I13" s="179"/>
      <c r="J13" s="179"/>
      <c r="K13" s="179"/>
      <c r="L13" s="179"/>
      <c r="M13" s="179"/>
      <c r="N13" s="194"/>
      <c r="O13" s="195"/>
      <c r="P13" s="196"/>
      <c r="Q13" s="194"/>
      <c r="R13" s="194"/>
      <c r="S13" s="194"/>
      <c r="T13" s="194"/>
    </row>
    <row r="14" s="201" customFormat="true" ht="11.25" hidden="false" customHeight="true" outlineLevel="0" collapsed="false">
      <c r="A14" s="197"/>
      <c r="B14" s="198" t="s">
        <v>72</v>
      </c>
      <c r="C14" s="197"/>
      <c r="D14" s="197" t="s">
        <v>352</v>
      </c>
      <c r="E14" s="197" t="s">
        <v>1834</v>
      </c>
      <c r="F14" s="197"/>
      <c r="G14" s="197"/>
      <c r="H14" s="197"/>
      <c r="I14" s="199"/>
      <c r="J14" s="197"/>
      <c r="K14" s="200" t="n">
        <f aca="false">SUM(K15:K18)</f>
        <v>0</v>
      </c>
      <c r="L14" s="197"/>
      <c r="M14" s="200" t="n">
        <f aca="false">SUM(M15:M18)</f>
        <v>0</v>
      </c>
      <c r="N14" s="197"/>
      <c r="P14" s="201" t="s">
        <v>178</v>
      </c>
    </row>
    <row r="15" s="234" customFormat="true" ht="22.5" hidden="false" customHeight="true" outlineLevel="0" collapsed="false">
      <c r="A15" s="226" t="n">
        <v>1</v>
      </c>
      <c r="B15" s="226" t="s">
        <v>322</v>
      </c>
      <c r="C15" s="226" t="s">
        <v>323</v>
      </c>
      <c r="D15" s="227" t="s">
        <v>1835</v>
      </c>
      <c r="E15" s="228" t="s">
        <v>1836</v>
      </c>
      <c r="F15" s="226" t="s">
        <v>185</v>
      </c>
      <c r="G15" s="229" t="n">
        <v>1</v>
      </c>
      <c r="H15" s="230"/>
      <c r="I15" s="230"/>
      <c r="J15" s="231" t="n">
        <v>0</v>
      </c>
      <c r="K15" s="229" t="n">
        <f aca="false">G15*J15</f>
        <v>0</v>
      </c>
      <c r="L15" s="231" t="n">
        <v>0</v>
      </c>
      <c r="M15" s="229" t="n">
        <f aca="false">G15*L15</f>
        <v>0</v>
      </c>
      <c r="N15" s="232" t="n">
        <v>20</v>
      </c>
      <c r="O15" s="233" t="n">
        <v>256</v>
      </c>
      <c r="P15" s="234" t="s">
        <v>30</v>
      </c>
    </row>
    <row r="16" s="214" customFormat="true" ht="29.25" hidden="false" customHeight="true" outlineLevel="0" collapsed="false">
      <c r="E16" s="215" t="s">
        <v>1837</v>
      </c>
      <c r="P16" s="214" t="n">
        <v>1</v>
      </c>
      <c r="Q16" s="214" t="s">
        <v>187</v>
      </c>
    </row>
    <row r="17" s="234" customFormat="true" ht="11.25" hidden="false" customHeight="true" outlineLevel="0" collapsed="false">
      <c r="A17" s="226" t="n">
        <v>2</v>
      </c>
      <c r="B17" s="226" t="s">
        <v>322</v>
      </c>
      <c r="C17" s="226" t="s">
        <v>323</v>
      </c>
      <c r="D17" s="227" t="s">
        <v>1838</v>
      </c>
      <c r="E17" s="228" t="s">
        <v>1839</v>
      </c>
      <c r="F17" s="226" t="s">
        <v>185</v>
      </c>
      <c r="G17" s="229" t="n">
        <v>1</v>
      </c>
      <c r="H17" s="230"/>
      <c r="I17" s="230"/>
      <c r="J17" s="231" t="n">
        <v>0</v>
      </c>
      <c r="K17" s="229" t="n">
        <f aca="false">G17*J17</f>
        <v>0</v>
      </c>
      <c r="L17" s="231" t="n">
        <v>0</v>
      </c>
      <c r="M17" s="229" t="n">
        <f aca="false">G17*L17</f>
        <v>0</v>
      </c>
      <c r="N17" s="232" t="n">
        <v>20</v>
      </c>
      <c r="O17" s="233" t="n">
        <v>256</v>
      </c>
      <c r="P17" s="234" t="s">
        <v>30</v>
      </c>
    </row>
    <row r="18" s="214" customFormat="true" ht="11.25" hidden="false" customHeight="true" outlineLevel="0" collapsed="false">
      <c r="E18" s="215" t="s">
        <v>1840</v>
      </c>
      <c r="P18" s="214" t="n">
        <v>1</v>
      </c>
      <c r="Q18" s="214" t="s">
        <v>187</v>
      </c>
    </row>
    <row r="19" s="201" customFormat="true" ht="11.25" hidden="false" customHeight="true" outlineLevel="0" collapsed="false">
      <c r="B19" s="235" t="s">
        <v>72</v>
      </c>
      <c r="D19" s="201" t="s">
        <v>354</v>
      </c>
      <c r="E19" s="201" t="s">
        <v>1841</v>
      </c>
      <c r="I19" s="236"/>
      <c r="K19" s="237" t="n">
        <f aca="false">K20</f>
        <v>0</v>
      </c>
      <c r="M19" s="237" t="n">
        <f aca="false">M20</f>
        <v>0</v>
      </c>
      <c r="P19" s="201" t="s">
        <v>178</v>
      </c>
    </row>
    <row r="20" s="214" customFormat="true" ht="22.5" hidden="false" customHeight="true" outlineLevel="0" collapsed="false">
      <c r="A20" s="206" t="n">
        <v>3</v>
      </c>
      <c r="B20" s="206" t="s">
        <v>181</v>
      </c>
      <c r="C20" s="206" t="s">
        <v>182</v>
      </c>
      <c r="D20" s="207" t="s">
        <v>1842</v>
      </c>
      <c r="E20" s="208" t="s">
        <v>1843</v>
      </c>
      <c r="F20" s="206" t="s">
        <v>185</v>
      </c>
      <c r="G20" s="209" t="n">
        <v>8</v>
      </c>
      <c r="H20" s="210"/>
      <c r="I20" s="210"/>
      <c r="J20" s="211" t="n">
        <v>0</v>
      </c>
      <c r="K20" s="209" t="n">
        <f aca="false">G20*J20</f>
        <v>0</v>
      </c>
      <c r="L20" s="211" t="n">
        <v>0</v>
      </c>
      <c r="M20" s="209" t="n">
        <f aca="false">G20*L20</f>
        <v>0</v>
      </c>
      <c r="N20" s="212" t="n">
        <v>20</v>
      </c>
      <c r="O20" s="213" t="n">
        <v>64</v>
      </c>
      <c r="P20" s="214" t="s">
        <v>30</v>
      </c>
    </row>
    <row r="21" s="201" customFormat="true" ht="11.25" hidden="false" customHeight="true" outlineLevel="0" collapsed="false">
      <c r="B21" s="235" t="s">
        <v>72</v>
      </c>
      <c r="D21" s="201" t="s">
        <v>372</v>
      </c>
      <c r="E21" s="201" t="s">
        <v>1844</v>
      </c>
      <c r="I21" s="236"/>
      <c r="K21" s="237" t="n">
        <f aca="false">SUM(K22:K25)</f>
        <v>0</v>
      </c>
      <c r="M21" s="237" t="n">
        <f aca="false">SUM(M22:M25)</f>
        <v>0</v>
      </c>
      <c r="P21" s="201" t="s">
        <v>178</v>
      </c>
    </row>
    <row r="22" s="234" customFormat="true" ht="11.25" hidden="false" customHeight="true" outlineLevel="0" collapsed="false">
      <c r="A22" s="226" t="n">
        <v>4</v>
      </c>
      <c r="B22" s="226" t="s">
        <v>322</v>
      </c>
      <c r="C22" s="226" t="s">
        <v>323</v>
      </c>
      <c r="D22" s="227" t="s">
        <v>1845</v>
      </c>
      <c r="E22" s="228" t="s">
        <v>1846</v>
      </c>
      <c r="F22" s="226" t="s">
        <v>392</v>
      </c>
      <c r="G22" s="229" t="n">
        <v>36</v>
      </c>
      <c r="H22" s="230"/>
      <c r="I22" s="230"/>
      <c r="J22" s="231" t="n">
        <v>0</v>
      </c>
      <c r="K22" s="229" t="n">
        <f aca="false">G22*J22</f>
        <v>0</v>
      </c>
      <c r="L22" s="231" t="n">
        <v>0</v>
      </c>
      <c r="M22" s="229" t="n">
        <f aca="false">G22*L22</f>
        <v>0</v>
      </c>
      <c r="N22" s="232" t="n">
        <v>20</v>
      </c>
      <c r="O22" s="233" t="n">
        <v>256</v>
      </c>
      <c r="P22" s="234" t="s">
        <v>30</v>
      </c>
    </row>
    <row r="23" s="234" customFormat="true" ht="11.25" hidden="false" customHeight="true" outlineLevel="0" collapsed="false">
      <c r="A23" s="226" t="n">
        <v>5</v>
      </c>
      <c r="B23" s="226" t="s">
        <v>322</v>
      </c>
      <c r="C23" s="226" t="s">
        <v>323</v>
      </c>
      <c r="D23" s="227" t="s">
        <v>1847</v>
      </c>
      <c r="E23" s="228" t="s">
        <v>1848</v>
      </c>
      <c r="F23" s="226" t="s">
        <v>392</v>
      </c>
      <c r="G23" s="229" t="n">
        <v>32.4</v>
      </c>
      <c r="H23" s="230"/>
      <c r="I23" s="230"/>
      <c r="J23" s="231" t="n">
        <v>0</v>
      </c>
      <c r="K23" s="229" t="n">
        <f aca="false">G23*J23</f>
        <v>0</v>
      </c>
      <c r="L23" s="231" t="n">
        <v>0</v>
      </c>
      <c r="M23" s="229" t="n">
        <f aca="false">G23*L23</f>
        <v>0</v>
      </c>
      <c r="N23" s="232" t="n">
        <v>20</v>
      </c>
      <c r="O23" s="233" t="n">
        <v>256</v>
      </c>
      <c r="P23" s="234" t="s">
        <v>30</v>
      </c>
    </row>
    <row r="24" s="234" customFormat="true" ht="11.25" hidden="false" customHeight="true" outlineLevel="0" collapsed="false">
      <c r="A24" s="226" t="n">
        <v>6</v>
      </c>
      <c r="B24" s="226" t="s">
        <v>322</v>
      </c>
      <c r="C24" s="226" t="s">
        <v>323</v>
      </c>
      <c r="D24" s="227" t="s">
        <v>1849</v>
      </c>
      <c r="E24" s="228" t="s">
        <v>1850</v>
      </c>
      <c r="F24" s="226" t="s">
        <v>185</v>
      </c>
      <c r="G24" s="229" t="n">
        <v>3</v>
      </c>
      <c r="H24" s="230"/>
      <c r="I24" s="230"/>
      <c r="J24" s="231" t="n">
        <v>0</v>
      </c>
      <c r="K24" s="229" t="n">
        <f aca="false">G24*J24</f>
        <v>0</v>
      </c>
      <c r="L24" s="231" t="n">
        <v>0</v>
      </c>
      <c r="M24" s="229" t="n">
        <f aca="false">G24*L24</f>
        <v>0</v>
      </c>
      <c r="N24" s="232" t="n">
        <v>20</v>
      </c>
      <c r="O24" s="233" t="n">
        <v>256</v>
      </c>
      <c r="P24" s="234" t="s">
        <v>30</v>
      </c>
    </row>
    <row r="25" s="214" customFormat="true" ht="11.25" hidden="false" customHeight="true" outlineLevel="0" collapsed="false">
      <c r="E25" s="215" t="s">
        <v>1851</v>
      </c>
      <c r="P25" s="214" t="n">
        <v>1</v>
      </c>
      <c r="Q25" s="214" t="s">
        <v>187</v>
      </c>
    </row>
    <row r="26" s="201" customFormat="true" ht="11.25" hidden="false" customHeight="true" outlineLevel="0" collapsed="false">
      <c r="B26" s="235" t="s">
        <v>72</v>
      </c>
      <c r="D26" s="201" t="s">
        <v>376</v>
      </c>
      <c r="E26" s="201" t="s">
        <v>1852</v>
      </c>
      <c r="I26" s="236"/>
      <c r="K26" s="237" t="n">
        <f aca="false">SUM(K27:K34)</f>
        <v>0</v>
      </c>
      <c r="M26" s="237" t="n">
        <f aca="false">SUM(M27:M34)</f>
        <v>0</v>
      </c>
      <c r="P26" s="201" t="s">
        <v>178</v>
      </c>
    </row>
    <row r="27" s="214" customFormat="true" ht="11.25" hidden="false" customHeight="true" outlineLevel="0" collapsed="false">
      <c r="A27" s="206" t="n">
        <v>7</v>
      </c>
      <c r="B27" s="206" t="s">
        <v>181</v>
      </c>
      <c r="C27" s="206" t="s">
        <v>182</v>
      </c>
      <c r="D27" s="207" t="s">
        <v>1853</v>
      </c>
      <c r="E27" s="208" t="s">
        <v>1854</v>
      </c>
      <c r="F27" s="206" t="s">
        <v>392</v>
      </c>
      <c r="G27" s="209" t="n">
        <v>36</v>
      </c>
      <c r="H27" s="210"/>
      <c r="I27" s="210"/>
      <c r="J27" s="211" t="n">
        <v>0</v>
      </c>
      <c r="K27" s="209" t="n">
        <f aca="false">G27*J27</f>
        <v>0</v>
      </c>
      <c r="L27" s="211" t="n">
        <v>0</v>
      </c>
      <c r="M27" s="209" t="n">
        <f aca="false">G27*L27</f>
        <v>0</v>
      </c>
      <c r="N27" s="212" t="n">
        <v>20</v>
      </c>
      <c r="O27" s="213" t="n">
        <v>64</v>
      </c>
      <c r="P27" s="214" t="s">
        <v>30</v>
      </c>
    </row>
    <row r="28" s="214" customFormat="true" ht="11.25" hidden="false" customHeight="true" outlineLevel="0" collapsed="false">
      <c r="A28" s="206" t="n">
        <v>8</v>
      </c>
      <c r="B28" s="206" t="s">
        <v>181</v>
      </c>
      <c r="C28" s="206" t="s">
        <v>182</v>
      </c>
      <c r="D28" s="207" t="s">
        <v>1855</v>
      </c>
      <c r="E28" s="208" t="s">
        <v>1856</v>
      </c>
      <c r="F28" s="206" t="s">
        <v>392</v>
      </c>
      <c r="G28" s="209" t="n">
        <v>31</v>
      </c>
      <c r="H28" s="210"/>
      <c r="I28" s="210"/>
      <c r="J28" s="211" t="n">
        <v>0</v>
      </c>
      <c r="K28" s="209" t="n">
        <f aca="false">G28*J28</f>
        <v>0</v>
      </c>
      <c r="L28" s="211" t="n">
        <v>0</v>
      </c>
      <c r="M28" s="209" t="n">
        <f aca="false">G28*L28</f>
        <v>0</v>
      </c>
      <c r="N28" s="212" t="n">
        <v>20</v>
      </c>
      <c r="O28" s="213" t="n">
        <v>64</v>
      </c>
      <c r="P28" s="214" t="s">
        <v>30</v>
      </c>
    </row>
    <row r="29" s="214" customFormat="true" ht="22.5" hidden="false" customHeight="true" outlineLevel="0" collapsed="false">
      <c r="A29" s="206" t="n">
        <v>9</v>
      </c>
      <c r="B29" s="206" t="s">
        <v>181</v>
      </c>
      <c r="C29" s="206" t="s">
        <v>182</v>
      </c>
      <c r="D29" s="207" t="s">
        <v>1857</v>
      </c>
      <c r="E29" s="208" t="s">
        <v>1858</v>
      </c>
      <c r="F29" s="206" t="s">
        <v>392</v>
      </c>
      <c r="G29" s="209" t="n">
        <v>31</v>
      </c>
      <c r="H29" s="210"/>
      <c r="I29" s="210"/>
      <c r="J29" s="211" t="n">
        <v>0</v>
      </c>
      <c r="K29" s="209" t="n">
        <f aca="false">G29*J29</f>
        <v>0</v>
      </c>
      <c r="L29" s="211" t="n">
        <v>0</v>
      </c>
      <c r="M29" s="209" t="n">
        <f aca="false">G29*L29</f>
        <v>0</v>
      </c>
      <c r="N29" s="212" t="n">
        <v>20</v>
      </c>
      <c r="O29" s="213" t="n">
        <v>64</v>
      </c>
      <c r="P29" s="214" t="s">
        <v>30</v>
      </c>
    </row>
    <row r="30" s="234" customFormat="true" ht="11.25" hidden="false" customHeight="true" outlineLevel="0" collapsed="false">
      <c r="A30" s="226" t="n">
        <v>10</v>
      </c>
      <c r="B30" s="226" t="s">
        <v>322</v>
      </c>
      <c r="C30" s="226" t="s">
        <v>323</v>
      </c>
      <c r="D30" s="227" t="s">
        <v>1859</v>
      </c>
      <c r="E30" s="228" t="s">
        <v>1860</v>
      </c>
      <c r="F30" s="226" t="s">
        <v>331</v>
      </c>
      <c r="G30" s="229" t="n">
        <v>0.543</v>
      </c>
      <c r="H30" s="230"/>
      <c r="I30" s="230"/>
      <c r="J30" s="231" t="n">
        <v>0</v>
      </c>
      <c r="K30" s="229" t="n">
        <f aca="false">G30*J30</f>
        <v>0</v>
      </c>
      <c r="L30" s="231" t="n">
        <v>0</v>
      </c>
      <c r="M30" s="229" t="n">
        <f aca="false">G30*L30</f>
        <v>0</v>
      </c>
      <c r="N30" s="232" t="n">
        <v>20</v>
      </c>
      <c r="O30" s="233" t="n">
        <v>256</v>
      </c>
      <c r="P30" s="234" t="s">
        <v>30</v>
      </c>
    </row>
    <row r="31" s="234" customFormat="true" ht="22.5" hidden="false" customHeight="true" outlineLevel="0" collapsed="false">
      <c r="A31" s="226" t="n">
        <v>11</v>
      </c>
      <c r="B31" s="226" t="s">
        <v>322</v>
      </c>
      <c r="C31" s="226" t="s">
        <v>323</v>
      </c>
      <c r="D31" s="227" t="s">
        <v>1861</v>
      </c>
      <c r="E31" s="228" t="s">
        <v>1862</v>
      </c>
      <c r="F31" s="226" t="s">
        <v>185</v>
      </c>
      <c r="G31" s="229" t="n">
        <v>62</v>
      </c>
      <c r="H31" s="230"/>
      <c r="I31" s="230"/>
      <c r="J31" s="231" t="n">
        <v>0</v>
      </c>
      <c r="K31" s="229" t="n">
        <f aca="false">G31*J31</f>
        <v>0</v>
      </c>
      <c r="L31" s="231" t="n">
        <v>0</v>
      </c>
      <c r="M31" s="229" t="n">
        <f aca="false">G31*L31</f>
        <v>0</v>
      </c>
      <c r="N31" s="232" t="n">
        <v>20</v>
      </c>
      <c r="O31" s="233" t="n">
        <v>256</v>
      </c>
      <c r="P31" s="234" t="s">
        <v>30</v>
      </c>
    </row>
    <row r="32" s="214" customFormat="true" ht="11.25" hidden="false" customHeight="true" outlineLevel="0" collapsed="false">
      <c r="A32" s="206" t="n">
        <v>12</v>
      </c>
      <c r="B32" s="206" t="s">
        <v>181</v>
      </c>
      <c r="C32" s="206" t="s">
        <v>182</v>
      </c>
      <c r="D32" s="207" t="s">
        <v>1863</v>
      </c>
      <c r="E32" s="208" t="s">
        <v>1864</v>
      </c>
      <c r="F32" s="206" t="s">
        <v>311</v>
      </c>
      <c r="G32" s="209" t="n">
        <v>15.5</v>
      </c>
      <c r="H32" s="210"/>
      <c r="I32" s="210"/>
      <c r="J32" s="211" t="n">
        <v>0</v>
      </c>
      <c r="K32" s="209" t="n">
        <f aca="false">G32*J32</f>
        <v>0</v>
      </c>
      <c r="L32" s="211" t="n">
        <v>0</v>
      </c>
      <c r="M32" s="209" t="n">
        <f aca="false">G32*L32</f>
        <v>0</v>
      </c>
      <c r="N32" s="212" t="n">
        <v>20</v>
      </c>
      <c r="O32" s="213" t="n">
        <v>64</v>
      </c>
      <c r="P32" s="214" t="s">
        <v>30</v>
      </c>
    </row>
    <row r="33" s="234" customFormat="true" ht="11.25" hidden="false" customHeight="true" outlineLevel="0" collapsed="false">
      <c r="A33" s="226" t="n">
        <v>13</v>
      </c>
      <c r="B33" s="226" t="s">
        <v>322</v>
      </c>
      <c r="C33" s="226" t="s">
        <v>323</v>
      </c>
      <c r="D33" s="227" t="s">
        <v>1865</v>
      </c>
      <c r="E33" s="228" t="s">
        <v>1866</v>
      </c>
      <c r="F33" s="226" t="s">
        <v>392</v>
      </c>
      <c r="G33" s="229" t="n">
        <v>20</v>
      </c>
      <c r="H33" s="230"/>
      <c r="I33" s="230"/>
      <c r="J33" s="231" t="n">
        <v>0</v>
      </c>
      <c r="K33" s="229" t="n">
        <f aca="false">G33*J33</f>
        <v>0</v>
      </c>
      <c r="L33" s="231" t="n">
        <v>0</v>
      </c>
      <c r="M33" s="229" t="n">
        <f aca="false">G33*L33</f>
        <v>0</v>
      </c>
      <c r="N33" s="232" t="n">
        <v>20</v>
      </c>
      <c r="O33" s="233" t="n">
        <v>256</v>
      </c>
      <c r="P33" s="234" t="s">
        <v>30</v>
      </c>
    </row>
    <row r="34" s="214" customFormat="true" ht="11.25" hidden="false" customHeight="true" outlineLevel="0" collapsed="false">
      <c r="E34" s="215" t="s">
        <v>1867</v>
      </c>
      <c r="P34" s="214" t="n">
        <v>1</v>
      </c>
      <c r="Q34" s="214" t="s">
        <v>187</v>
      </c>
    </row>
    <row r="35" s="201" customFormat="true" ht="11.25" hidden="false" customHeight="true" outlineLevel="0" collapsed="false">
      <c r="B35" s="235" t="s">
        <v>72</v>
      </c>
      <c r="D35" s="201" t="s">
        <v>382</v>
      </c>
      <c r="E35" s="201" t="s">
        <v>1868</v>
      </c>
      <c r="I35" s="236"/>
      <c r="K35" s="237" t="n">
        <f aca="false">SUM(K36:K37)</f>
        <v>0</v>
      </c>
      <c r="M35" s="237" t="n">
        <f aca="false">SUM(M36:M37)</f>
        <v>0</v>
      </c>
      <c r="P35" s="201" t="s">
        <v>178</v>
      </c>
    </row>
    <row r="36" s="214" customFormat="true" ht="22.5" hidden="false" customHeight="true" outlineLevel="0" collapsed="false">
      <c r="A36" s="206" t="n">
        <v>14</v>
      </c>
      <c r="B36" s="206" t="s">
        <v>181</v>
      </c>
      <c r="C36" s="206" t="s">
        <v>182</v>
      </c>
      <c r="D36" s="207" t="s">
        <v>1869</v>
      </c>
      <c r="E36" s="208" t="s">
        <v>1870</v>
      </c>
      <c r="F36" s="206" t="s">
        <v>1065</v>
      </c>
      <c r="G36" s="209" t="n">
        <v>2</v>
      </c>
      <c r="H36" s="210"/>
      <c r="I36" s="210"/>
      <c r="J36" s="211" t="n">
        <v>0</v>
      </c>
      <c r="K36" s="209" t="n">
        <f aca="false">G36*J36</f>
        <v>0</v>
      </c>
      <c r="L36" s="211" t="n">
        <v>0</v>
      </c>
      <c r="M36" s="209" t="n">
        <f aca="false">G36*L36</f>
        <v>0</v>
      </c>
      <c r="N36" s="212" t="n">
        <v>20</v>
      </c>
      <c r="O36" s="213" t="n">
        <v>262144</v>
      </c>
      <c r="P36" s="214" t="s">
        <v>30</v>
      </c>
    </row>
    <row r="37" s="214" customFormat="true" ht="11.25" hidden="false" customHeight="true" outlineLevel="0" collapsed="false">
      <c r="A37" s="206" t="n">
        <v>15</v>
      </c>
      <c r="B37" s="206" t="s">
        <v>181</v>
      </c>
      <c r="C37" s="206" t="s">
        <v>182</v>
      </c>
      <c r="D37" s="207" t="s">
        <v>1871</v>
      </c>
      <c r="E37" s="208" t="s">
        <v>1872</v>
      </c>
      <c r="F37" s="206" t="s">
        <v>1065</v>
      </c>
      <c r="G37" s="209" t="n">
        <v>4</v>
      </c>
      <c r="H37" s="210"/>
      <c r="I37" s="210"/>
      <c r="J37" s="211" t="n">
        <v>0</v>
      </c>
      <c r="K37" s="209" t="n">
        <f aca="false">G37*J37</f>
        <v>0</v>
      </c>
      <c r="L37" s="211" t="n">
        <v>0</v>
      </c>
      <c r="M37" s="209" t="n">
        <f aca="false">G37*L37</f>
        <v>0</v>
      </c>
      <c r="N37" s="212" t="n">
        <v>20</v>
      </c>
      <c r="O37" s="213" t="n">
        <v>262144</v>
      </c>
      <c r="P37" s="214" t="s">
        <v>30</v>
      </c>
    </row>
    <row r="38" s="201" customFormat="true" ht="11.25" hidden="false" customHeight="true" outlineLevel="0" collapsed="false">
      <c r="B38" s="235" t="s">
        <v>72</v>
      </c>
      <c r="D38" s="201" t="s">
        <v>386</v>
      </c>
      <c r="E38" s="201" t="s">
        <v>1873</v>
      </c>
      <c r="I38" s="236"/>
      <c r="K38" s="237" t="n">
        <f aca="false">SUM(K39:K42)</f>
        <v>0</v>
      </c>
      <c r="M38" s="237" t="n">
        <f aca="false">SUM(M39:M42)</f>
        <v>0</v>
      </c>
      <c r="P38" s="201" t="s">
        <v>178</v>
      </c>
    </row>
    <row r="39" s="214" customFormat="true" ht="22.5" hidden="false" customHeight="true" outlineLevel="0" collapsed="false">
      <c r="A39" s="206" t="n">
        <v>16</v>
      </c>
      <c r="B39" s="206" t="s">
        <v>181</v>
      </c>
      <c r="C39" s="206" t="s">
        <v>182</v>
      </c>
      <c r="D39" s="207" t="s">
        <v>1874</v>
      </c>
      <c r="E39" s="208" t="s">
        <v>1875</v>
      </c>
      <c r="F39" s="206" t="s">
        <v>1876</v>
      </c>
      <c r="G39" s="209" t="n">
        <v>2</v>
      </c>
      <c r="H39" s="210"/>
      <c r="I39" s="210"/>
      <c r="J39" s="211" t="n">
        <v>0</v>
      </c>
      <c r="K39" s="209" t="n">
        <f aca="false">G39*J39</f>
        <v>0</v>
      </c>
      <c r="L39" s="211" t="n">
        <v>0</v>
      </c>
      <c r="M39" s="209" t="n">
        <f aca="false">G39*L39</f>
        <v>0</v>
      </c>
      <c r="N39" s="212" t="n">
        <v>20</v>
      </c>
      <c r="O39" s="213" t="n">
        <v>64</v>
      </c>
      <c r="P39" s="214" t="s">
        <v>30</v>
      </c>
    </row>
    <row r="40" s="214" customFormat="true" ht="22.5" hidden="false" customHeight="true" outlineLevel="0" collapsed="false">
      <c r="A40" s="206" t="n">
        <v>17</v>
      </c>
      <c r="B40" s="206" t="s">
        <v>181</v>
      </c>
      <c r="C40" s="206" t="s">
        <v>182</v>
      </c>
      <c r="D40" s="207" t="s">
        <v>1877</v>
      </c>
      <c r="E40" s="208" t="s">
        <v>1878</v>
      </c>
      <c r="F40" s="206" t="s">
        <v>1876</v>
      </c>
      <c r="G40" s="209" t="n">
        <v>1</v>
      </c>
      <c r="H40" s="210"/>
      <c r="I40" s="210"/>
      <c r="J40" s="211" t="n">
        <v>0</v>
      </c>
      <c r="K40" s="209" t="n">
        <f aca="false">G40*J40</f>
        <v>0</v>
      </c>
      <c r="L40" s="211" t="n">
        <v>0</v>
      </c>
      <c r="M40" s="209" t="n">
        <f aca="false">G40*L40</f>
        <v>0</v>
      </c>
      <c r="N40" s="212" t="n">
        <v>20</v>
      </c>
      <c r="O40" s="213" t="n">
        <v>64</v>
      </c>
      <c r="P40" s="214" t="s">
        <v>30</v>
      </c>
    </row>
    <row r="41" s="214" customFormat="true" ht="22.5" hidden="false" customHeight="true" outlineLevel="0" collapsed="false">
      <c r="A41" s="206" t="n">
        <v>18</v>
      </c>
      <c r="B41" s="206" t="s">
        <v>181</v>
      </c>
      <c r="C41" s="206" t="s">
        <v>182</v>
      </c>
      <c r="D41" s="207" t="s">
        <v>1879</v>
      </c>
      <c r="E41" s="208" t="s">
        <v>1880</v>
      </c>
      <c r="F41" s="206" t="s">
        <v>185</v>
      </c>
      <c r="G41" s="209" t="n">
        <v>1</v>
      </c>
      <c r="H41" s="210"/>
      <c r="I41" s="210"/>
      <c r="J41" s="211" t="n">
        <v>0</v>
      </c>
      <c r="K41" s="209" t="n">
        <f aca="false">G41*J41</f>
        <v>0</v>
      </c>
      <c r="L41" s="211" t="n">
        <v>0</v>
      </c>
      <c r="M41" s="209" t="n">
        <f aca="false">G41*L41</f>
        <v>0</v>
      </c>
      <c r="N41" s="212" t="n">
        <v>20</v>
      </c>
      <c r="O41" s="213" t="n">
        <v>64</v>
      </c>
      <c r="P41" s="214" t="s">
        <v>30</v>
      </c>
    </row>
    <row r="42" s="214" customFormat="true" ht="22.5" hidden="false" customHeight="true" outlineLevel="0" collapsed="false">
      <c r="A42" s="206" t="n">
        <v>19</v>
      </c>
      <c r="B42" s="206" t="s">
        <v>181</v>
      </c>
      <c r="C42" s="206" t="s">
        <v>182</v>
      </c>
      <c r="D42" s="207" t="s">
        <v>1881</v>
      </c>
      <c r="E42" s="208" t="s">
        <v>1882</v>
      </c>
      <c r="F42" s="206" t="s">
        <v>185</v>
      </c>
      <c r="G42" s="209" t="n">
        <v>1</v>
      </c>
      <c r="H42" s="210"/>
      <c r="I42" s="210"/>
      <c r="J42" s="211" t="n">
        <v>0</v>
      </c>
      <c r="K42" s="209" t="n">
        <f aca="false">G42*J42</f>
        <v>0</v>
      </c>
      <c r="L42" s="211" t="n">
        <v>0</v>
      </c>
      <c r="M42" s="209" t="n">
        <f aca="false">G42*L42</f>
        <v>0</v>
      </c>
      <c r="N42" s="212" t="n">
        <v>20</v>
      </c>
      <c r="O42" s="213" t="n">
        <v>64</v>
      </c>
      <c r="P42" s="214" t="s">
        <v>30</v>
      </c>
    </row>
    <row r="43" s="216" customFormat="true" ht="11.25" hidden="false" customHeight="false" outlineLevel="0" collapsed="false">
      <c r="E43" s="216" t="s">
        <v>147</v>
      </c>
      <c r="I43" s="217"/>
      <c r="K43" s="218" t="n">
        <f aca="false">K14+K19+K21+K26+K35+K38</f>
        <v>0</v>
      </c>
      <c r="M43" s="218" t="n">
        <f aca="false">M14+M19+M21+M26+M35+M38</f>
        <v>0</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38" activeCellId="0" sqref="A38:E38"/>
    </sheetView>
  </sheetViews>
  <sheetFormatPr defaultColWidth="10.5" defaultRowHeight="12" zeroHeight="false" outlineLevelRow="0" outlineLevelCol="0"/>
  <cols>
    <col collapsed="false" customWidth="true" hidden="false" outlineLevel="0" max="1" min="1" style="1" width="14.32"/>
    <col collapsed="false" customWidth="true" hidden="false" outlineLevel="0" max="2" min="2" style="1" width="50.82"/>
    <col collapsed="false" customWidth="true" hidden="false" outlineLevel="0" max="3" min="3" style="1" width="17.82"/>
    <col collapsed="false" customWidth="true" hidden="false" outlineLevel="0" max="4" min="4" style="1" width="15.49"/>
    <col collapsed="false" customWidth="true" hidden="false" outlineLevel="0" max="5" min="5" style="1" width="17.82"/>
    <col collapsed="false" customWidth="false" hidden="false" outlineLevel="0" max="6" min="6" style="2" width="10.5"/>
    <col collapsed="false" customWidth="true" hidden="false" outlineLevel="0" max="8" min="7" style="2" width="11.65"/>
    <col collapsed="false" customWidth="false" hidden="false" outlineLevel="0" max="10" min="9" style="2" width="10.5"/>
    <col collapsed="false" customWidth="true" hidden="false" outlineLevel="0" max="11" min="11" style="2" width="11.65"/>
    <col collapsed="false" customWidth="false" hidden="false" outlineLevel="0" max="257" min="12" style="2" width="10.5"/>
  </cols>
  <sheetData>
    <row r="1" s="1" customFormat="true" ht="27.75" hidden="false" customHeight="true" outlineLevel="0" collapsed="false">
      <c r="A1" s="136" t="s">
        <v>91</v>
      </c>
      <c r="B1" s="137"/>
      <c r="C1" s="137"/>
      <c r="D1" s="137"/>
      <c r="E1" s="137"/>
    </row>
    <row r="2" s="1" customFormat="true" ht="6.75" hidden="false" customHeight="true" outlineLevel="0" collapsed="false">
      <c r="A2" s="138"/>
      <c r="B2" s="137"/>
      <c r="C2" s="137"/>
      <c r="D2" s="137"/>
      <c r="E2" s="137"/>
    </row>
    <row r="3" s="1" customFormat="true" ht="12.75" hidden="false" customHeight="true" outlineLevel="0" collapsed="false">
      <c r="A3" s="139" t="s">
        <v>92</v>
      </c>
      <c r="B3" s="140" t="s">
        <v>93</v>
      </c>
      <c r="C3" s="138"/>
      <c r="D3" s="138"/>
      <c r="E3" s="141"/>
    </row>
    <row r="4" s="1" customFormat="true" ht="6.75" hidden="false" customHeight="true" outlineLevel="0" collapsed="false">
      <c r="A4" s="138"/>
      <c r="B4" s="141"/>
      <c r="C4" s="138"/>
      <c r="D4" s="138"/>
      <c r="E4" s="141"/>
    </row>
    <row r="5" s="1" customFormat="true" ht="12.75" hidden="false" customHeight="true" outlineLevel="0" collapsed="false">
      <c r="A5" s="138" t="s">
        <v>94</v>
      </c>
      <c r="B5" s="141"/>
      <c r="C5" s="138"/>
      <c r="D5" s="138"/>
      <c r="E5" s="141"/>
    </row>
    <row r="6" s="1" customFormat="true" ht="13.5" hidden="false" customHeight="true" outlineLevel="0" collapsed="false">
      <c r="A6" s="138" t="s">
        <v>95</v>
      </c>
      <c r="B6" s="137"/>
      <c r="C6" s="137"/>
      <c r="D6" s="137"/>
      <c r="E6" s="137"/>
    </row>
    <row r="7" s="1" customFormat="true" ht="23.25" hidden="false" customHeight="true" outlineLevel="0" collapsed="false">
      <c r="A7" s="142" t="s">
        <v>96</v>
      </c>
      <c r="B7" s="142" t="s">
        <v>97</v>
      </c>
      <c r="C7" s="142" t="s">
        <v>98</v>
      </c>
      <c r="D7" s="142" t="s">
        <v>79</v>
      </c>
      <c r="E7" s="142" t="s">
        <v>99</v>
      </c>
    </row>
    <row r="8" s="1" customFormat="true" ht="25.5" hidden="false" customHeight="true" outlineLevel="0" collapsed="false">
      <c r="A8" s="143"/>
      <c r="B8" s="144" t="s">
        <v>2</v>
      </c>
      <c r="C8" s="145"/>
      <c r="D8" s="145"/>
      <c r="E8" s="146"/>
    </row>
    <row r="9" s="1" customFormat="true" ht="13.5" hidden="false" customHeight="true" outlineLevel="0" collapsed="false">
      <c r="A9" s="147" t="s">
        <v>30</v>
      </c>
      <c r="B9" s="148" t="s">
        <v>100</v>
      </c>
      <c r="C9" s="149"/>
      <c r="D9" s="149"/>
      <c r="E9" s="150"/>
      <c r="G9" s="151"/>
      <c r="H9" s="152"/>
    </row>
    <row r="10" s="1" customFormat="true" ht="13.5" hidden="false" customHeight="true" outlineLevel="0" collapsed="false">
      <c r="A10" s="153" t="s">
        <v>101</v>
      </c>
      <c r="B10" s="154" t="s">
        <v>102</v>
      </c>
      <c r="C10" s="155"/>
      <c r="D10" s="155"/>
      <c r="E10" s="156"/>
      <c r="G10" s="151"/>
      <c r="H10" s="152"/>
    </row>
    <row r="11" s="1" customFormat="true" ht="13.5" hidden="false" customHeight="true" outlineLevel="0" collapsed="false">
      <c r="A11" s="153" t="s">
        <v>103</v>
      </c>
      <c r="B11" s="154" t="s">
        <v>104</v>
      </c>
      <c r="C11" s="155"/>
      <c r="D11" s="155"/>
      <c r="E11" s="156"/>
      <c r="G11" s="151"/>
      <c r="H11" s="152"/>
    </row>
    <row r="12" s="1" customFormat="true" ht="13.5" hidden="false" customHeight="true" outlineLevel="0" collapsed="false">
      <c r="A12" s="153" t="s">
        <v>105</v>
      </c>
      <c r="B12" s="154" t="s">
        <v>106</v>
      </c>
      <c r="C12" s="155"/>
      <c r="D12" s="155"/>
      <c r="E12" s="156"/>
      <c r="G12" s="151"/>
      <c r="H12" s="152"/>
    </row>
    <row r="13" s="1" customFormat="true" ht="13.5" hidden="false" customHeight="true" outlineLevel="0" collapsed="false">
      <c r="A13" s="153" t="s">
        <v>107</v>
      </c>
      <c r="B13" s="154" t="s">
        <v>108</v>
      </c>
      <c r="C13" s="155"/>
      <c r="D13" s="155"/>
      <c r="E13" s="156"/>
      <c r="G13" s="151"/>
      <c r="H13" s="152"/>
    </row>
    <row r="14" s="1" customFormat="true" ht="13.5" hidden="false" customHeight="true" outlineLevel="0" collapsed="false">
      <c r="A14" s="153" t="s">
        <v>109</v>
      </c>
      <c r="B14" s="154" t="s">
        <v>110</v>
      </c>
      <c r="C14" s="155"/>
      <c r="D14" s="155"/>
      <c r="E14" s="156"/>
      <c r="G14" s="151"/>
      <c r="H14" s="152"/>
    </row>
    <row r="15" s="1" customFormat="true" ht="13.5" hidden="false" customHeight="true" outlineLevel="0" collapsed="false">
      <c r="A15" s="153" t="s">
        <v>111</v>
      </c>
      <c r="B15" s="154" t="s">
        <v>112</v>
      </c>
      <c r="C15" s="155"/>
      <c r="D15" s="155"/>
      <c r="E15" s="156"/>
      <c r="H15" s="157"/>
    </row>
    <row r="16" s="1" customFormat="true" ht="13.5" hidden="false" customHeight="true" outlineLevel="0" collapsed="false">
      <c r="A16" s="153" t="s">
        <v>113</v>
      </c>
      <c r="B16" s="154" t="s">
        <v>114</v>
      </c>
      <c r="C16" s="155"/>
      <c r="D16" s="155"/>
      <c r="E16" s="156"/>
    </row>
    <row r="17" s="1" customFormat="true" ht="13.5" hidden="false" customHeight="true" outlineLevel="0" collapsed="false">
      <c r="A17" s="153" t="s">
        <v>115</v>
      </c>
      <c r="B17" s="154" t="s">
        <v>116</v>
      </c>
      <c r="C17" s="155"/>
      <c r="D17" s="155"/>
      <c r="E17" s="156"/>
    </row>
    <row r="18" s="1" customFormat="true" ht="13.5" hidden="false" customHeight="true" outlineLevel="0" collapsed="false">
      <c r="A18" s="153" t="s">
        <v>117</v>
      </c>
      <c r="B18" s="154" t="s">
        <v>118</v>
      </c>
      <c r="C18" s="155"/>
      <c r="D18" s="155"/>
      <c r="E18" s="156"/>
    </row>
    <row r="19" s="1" customFormat="true" ht="13.5" hidden="false" customHeight="true" outlineLevel="0" collapsed="false">
      <c r="A19" s="153" t="s">
        <v>119</v>
      </c>
      <c r="B19" s="154" t="s">
        <v>120</v>
      </c>
      <c r="C19" s="155"/>
      <c r="D19" s="155"/>
      <c r="E19" s="156"/>
    </row>
    <row r="20" s="1" customFormat="true" ht="13.5" hidden="false" customHeight="true" outlineLevel="0" collapsed="false">
      <c r="A20" s="153" t="s">
        <v>121</v>
      </c>
      <c r="B20" s="154" t="s">
        <v>122</v>
      </c>
      <c r="C20" s="155"/>
      <c r="D20" s="155"/>
      <c r="E20" s="156"/>
    </row>
    <row r="21" s="1" customFormat="true" ht="13.5" hidden="false" customHeight="true" outlineLevel="0" collapsed="false">
      <c r="A21" s="153" t="s">
        <v>123</v>
      </c>
      <c r="B21" s="154" t="s">
        <v>124</v>
      </c>
      <c r="C21" s="155"/>
      <c r="D21" s="155"/>
      <c r="E21" s="156"/>
    </row>
    <row r="22" s="1" customFormat="true" ht="13.5" hidden="false" customHeight="true" outlineLevel="0" collapsed="false">
      <c r="A22" s="153" t="s">
        <v>125</v>
      </c>
      <c r="B22" s="154" t="s">
        <v>126</v>
      </c>
      <c r="C22" s="155"/>
      <c r="D22" s="155"/>
      <c r="E22" s="156"/>
    </row>
    <row r="23" s="1" customFormat="true" ht="13.5" hidden="false" customHeight="true" outlineLevel="0" collapsed="false">
      <c r="A23" s="153" t="s">
        <v>127</v>
      </c>
      <c r="B23" s="154" t="s">
        <v>128</v>
      </c>
      <c r="C23" s="155"/>
      <c r="D23" s="155"/>
      <c r="E23" s="156"/>
    </row>
    <row r="24" s="1" customFormat="true" ht="13.5" hidden="false" customHeight="true" outlineLevel="0" collapsed="false">
      <c r="A24" s="153" t="s">
        <v>129</v>
      </c>
      <c r="B24" s="154" t="s">
        <v>130</v>
      </c>
      <c r="C24" s="155"/>
      <c r="D24" s="155"/>
      <c r="E24" s="156"/>
    </row>
    <row r="25" s="1" customFormat="true" ht="13.5" hidden="false" customHeight="true" outlineLevel="0" collapsed="false">
      <c r="A25" s="153" t="s">
        <v>131</v>
      </c>
      <c r="B25" s="154" t="s">
        <v>132</v>
      </c>
      <c r="C25" s="155"/>
      <c r="D25" s="155"/>
      <c r="E25" s="156"/>
    </row>
    <row r="26" s="1" customFormat="true" ht="13.5" hidden="false" customHeight="true" outlineLevel="0" collapsed="false">
      <c r="A26" s="147" t="s">
        <v>37</v>
      </c>
      <c r="B26" s="148" t="s">
        <v>133</v>
      </c>
      <c r="C26" s="149"/>
      <c r="D26" s="149"/>
      <c r="E26" s="150"/>
    </row>
    <row r="27" s="1" customFormat="true" ht="13.5" hidden="false" customHeight="true" outlineLevel="0" collapsed="false">
      <c r="A27" s="153" t="s">
        <v>134</v>
      </c>
      <c r="B27" s="154" t="s">
        <v>135</v>
      </c>
      <c r="C27" s="155"/>
      <c r="D27" s="155"/>
      <c r="E27" s="156"/>
    </row>
    <row r="28" s="1" customFormat="true" ht="13.5" hidden="false" customHeight="true" outlineLevel="0" collapsed="false">
      <c r="A28" s="158" t="s">
        <v>136</v>
      </c>
      <c r="B28" s="159" t="s">
        <v>137</v>
      </c>
      <c r="C28" s="160"/>
      <c r="D28" s="160"/>
      <c r="E28" s="161"/>
      <c r="H28" s="151"/>
    </row>
    <row r="29" s="1" customFormat="true" ht="13.5" hidden="false" customHeight="true" outlineLevel="0" collapsed="false">
      <c r="A29" s="158" t="s">
        <v>138</v>
      </c>
      <c r="B29" s="159" t="s">
        <v>139</v>
      </c>
      <c r="C29" s="160"/>
      <c r="D29" s="160"/>
      <c r="E29" s="161"/>
      <c r="H29" s="151"/>
    </row>
    <row r="30" s="1" customFormat="true" ht="13.5" hidden="false" customHeight="true" outlineLevel="0" collapsed="false">
      <c r="A30" s="162" t="n">
        <v>3</v>
      </c>
      <c r="B30" s="163" t="s">
        <v>140</v>
      </c>
      <c r="C30" s="149"/>
      <c r="D30" s="149"/>
      <c r="E30" s="150"/>
      <c r="H30" s="151"/>
    </row>
    <row r="31" s="1" customFormat="true" ht="13.5" hidden="false" customHeight="true" outlineLevel="0" collapsed="false">
      <c r="A31" s="164" t="s">
        <v>141</v>
      </c>
      <c r="B31" s="154" t="s">
        <v>102</v>
      </c>
      <c r="C31" s="155"/>
      <c r="D31" s="160"/>
      <c r="E31" s="161"/>
      <c r="H31" s="151"/>
    </row>
    <row r="32" s="1" customFormat="true" ht="13.5" hidden="false" customHeight="true" outlineLevel="0" collapsed="false">
      <c r="A32" s="164" t="s">
        <v>142</v>
      </c>
      <c r="B32" s="154" t="s">
        <v>110</v>
      </c>
      <c r="C32" s="155"/>
      <c r="D32" s="155"/>
      <c r="E32" s="156"/>
      <c r="H32" s="151"/>
    </row>
    <row r="33" s="1" customFormat="true" ht="13.5" hidden="false" customHeight="true" outlineLevel="0" collapsed="false">
      <c r="A33" s="164" t="s">
        <v>143</v>
      </c>
      <c r="B33" s="154" t="s">
        <v>116</v>
      </c>
      <c r="C33" s="155"/>
      <c r="D33" s="155"/>
      <c r="E33" s="156"/>
      <c r="H33" s="151"/>
    </row>
    <row r="34" s="1" customFormat="true" ht="13.5" hidden="false" customHeight="true" outlineLevel="0" collapsed="false">
      <c r="A34" s="164" t="s">
        <v>144</v>
      </c>
      <c r="B34" s="154" t="s">
        <v>118</v>
      </c>
      <c r="C34" s="155"/>
      <c r="D34" s="155"/>
      <c r="E34" s="156"/>
      <c r="H34" s="151"/>
    </row>
    <row r="35" s="1" customFormat="true" ht="13.5" hidden="false" customHeight="true" outlineLevel="0" collapsed="false">
      <c r="A35" s="164" t="s">
        <v>145</v>
      </c>
      <c r="B35" s="154" t="s">
        <v>146</v>
      </c>
      <c r="C35" s="155"/>
      <c r="D35" s="155"/>
      <c r="E35" s="156"/>
      <c r="H35" s="151"/>
    </row>
    <row r="36" s="1" customFormat="true" ht="13.5" hidden="false" customHeight="true" outlineLevel="0" collapsed="false">
      <c r="A36" s="165"/>
      <c r="B36" s="166"/>
      <c r="C36" s="167"/>
      <c r="D36" s="167"/>
      <c r="E36" s="168"/>
      <c r="H36" s="151"/>
    </row>
    <row r="37" s="1" customFormat="true" ht="30.75" hidden="false" customHeight="true" outlineLevel="0" collapsed="false">
      <c r="A37" s="169"/>
      <c r="B37" s="170" t="s">
        <v>147</v>
      </c>
      <c r="C37" s="171"/>
      <c r="D37" s="171"/>
      <c r="E37" s="171"/>
      <c r="G37" s="172"/>
      <c r="H37" s="151"/>
      <c r="I37" s="151"/>
    </row>
    <row r="38" customFormat="false" ht="45" hidden="false" customHeight="true" outlineLevel="0" collapsed="false">
      <c r="A38" s="173" t="s">
        <v>148</v>
      </c>
      <c r="B38" s="173"/>
      <c r="C38" s="173"/>
      <c r="D38" s="173"/>
      <c r="E38" s="173"/>
      <c r="I38" s="174"/>
      <c r="K38" s="175"/>
    </row>
    <row r="39" customFormat="false" ht="33" hidden="false" customHeight="true" outlineLevel="0" collapsed="false">
      <c r="A39" s="173" t="s">
        <v>149</v>
      </c>
      <c r="B39" s="173"/>
      <c r="C39" s="173"/>
      <c r="D39" s="173"/>
      <c r="E39" s="173"/>
      <c r="I39" s="174"/>
      <c r="K39" s="175"/>
    </row>
    <row r="40" customFormat="false" ht="103.5" hidden="false" customHeight="true" outlineLevel="0" collapsed="false">
      <c r="A40" s="173" t="s">
        <v>150</v>
      </c>
      <c r="B40" s="173"/>
      <c r="C40" s="173"/>
      <c r="D40" s="173"/>
      <c r="E40" s="173"/>
      <c r="I40" s="174"/>
      <c r="K40" s="175"/>
    </row>
    <row r="41" customFormat="false" ht="81.75" hidden="false" customHeight="true" outlineLevel="0" collapsed="false">
      <c r="A41" s="176" t="s">
        <v>151</v>
      </c>
      <c r="B41" s="176"/>
      <c r="C41" s="176"/>
      <c r="D41" s="176"/>
      <c r="E41" s="176"/>
    </row>
  </sheetData>
  <mergeCells count="4">
    <mergeCell ref="A38:E38"/>
    <mergeCell ref="A39:E39"/>
    <mergeCell ref="A40:E40"/>
    <mergeCell ref="A41:E41"/>
  </mergeCells>
  <printOptions headings="false" gridLines="false" gridLinesSet="true" horizontalCentered="true" verticalCentered="false"/>
  <pageMargins left="0.39375" right="0.39375" top="0.7875" bottom="0.78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717" activePane="bottomLeft" state="frozen"/>
      <selection pane="topLeft" activeCell="A1" activeCellId="0" sqref="A1"/>
      <selection pane="bottomLeft" activeCell="F728" activeCellId="0" sqref="F728"/>
    </sheetView>
  </sheetViews>
  <sheetFormatPr defaultColWidth="9.3203125" defaultRowHeight="11.25" zeroHeight="false" outlineLevelRow="0" outlineLevelCol="0"/>
  <cols>
    <col collapsed="false" customWidth="true" hidden="false" outlineLevel="0" max="1" min="1" style="177" width="6.65"/>
    <col collapsed="false" customWidth="true" hidden="false" outlineLevel="0" max="2" min="2" style="177" width="5.32"/>
    <col collapsed="false" customWidth="true" hidden="false" outlineLevel="0" max="3" min="3" style="177" width="5.49"/>
    <col collapsed="false" customWidth="true" hidden="false" outlineLevel="0" max="4" min="4" style="177" width="14.82"/>
    <col collapsed="false" customWidth="true" hidden="false" outlineLevel="0" max="5" min="5" style="177" width="64.99"/>
    <col collapsed="false" customWidth="true" hidden="false" outlineLevel="0" max="6" min="6" style="177" width="5.49"/>
    <col collapsed="false" customWidth="true" hidden="false" outlineLevel="0" max="7" min="7" style="177" width="11.15"/>
    <col collapsed="false" customWidth="true" hidden="false" outlineLevel="0" max="8" min="8" style="177" width="11.49"/>
    <col collapsed="false" customWidth="true" hidden="false" outlineLevel="0" max="9" min="9" style="177" width="14.82"/>
    <col collapsed="false" customWidth="true" hidden="true" outlineLevel="0" max="10" min="10" style="177" width="12.5"/>
    <col collapsed="false" customWidth="true" hidden="true" outlineLevel="0" max="11" min="11" style="177" width="12.65"/>
    <col collapsed="false" customWidth="true" hidden="true" outlineLevel="0" max="12" min="12" style="177" width="11.32"/>
    <col collapsed="false" customWidth="true" hidden="true" outlineLevel="0" max="13" min="13" style="177" width="13.49"/>
    <col collapsed="false" customWidth="true" hidden="true" outlineLevel="0" max="14" min="14" style="177" width="6.99"/>
    <col collapsed="false" customWidth="true" hidden="true" outlineLevel="0" max="15" min="15" style="177" width="7.82"/>
    <col collapsed="false" customWidth="true" hidden="true" outlineLevel="0" max="16" min="16" style="177" width="8.32"/>
    <col collapsed="false" customWidth="true" hidden="true" outlineLevel="0" max="19" min="17" style="177" width="10.65"/>
    <col collapsed="false" customWidth="true" hidden="true" outlineLevel="0" max="20" min="20" style="177" width="21.82"/>
    <col collapsed="false" customWidth="false" hidden="false" outlineLevel="0" max="257" min="21" style="177" width="9.32"/>
  </cols>
  <sheetData>
    <row r="1" customFormat="false" ht="18" hidden="false" customHeight="false" outlineLevel="0" collapsed="false">
      <c r="A1" s="178" t="s">
        <v>152</v>
      </c>
      <c r="B1" s="179"/>
      <c r="C1" s="179"/>
      <c r="D1" s="179"/>
      <c r="E1" s="179"/>
      <c r="F1" s="179"/>
      <c r="G1" s="179"/>
      <c r="H1" s="179"/>
      <c r="I1" s="179"/>
      <c r="J1" s="179"/>
      <c r="K1" s="179"/>
      <c r="L1" s="179"/>
      <c r="M1" s="179"/>
      <c r="N1" s="179"/>
      <c r="O1" s="180"/>
      <c r="P1" s="180"/>
      <c r="Q1" s="179"/>
      <c r="R1" s="179"/>
      <c r="S1" s="179"/>
      <c r="T1" s="179"/>
    </row>
    <row r="2" customFormat="false" ht="11.25" hidden="false" customHeight="false" outlineLevel="0" collapsed="false">
      <c r="A2" s="181" t="s">
        <v>92</v>
      </c>
      <c r="B2" s="182"/>
      <c r="C2" s="183" t="s">
        <v>1883</v>
      </c>
      <c r="D2" s="182"/>
      <c r="E2" s="182"/>
      <c r="F2" s="182"/>
      <c r="G2" s="182"/>
      <c r="H2" s="182"/>
      <c r="I2" s="182"/>
      <c r="J2" s="182"/>
      <c r="K2" s="182"/>
      <c r="L2" s="179"/>
      <c r="M2" s="179"/>
      <c r="N2" s="179"/>
      <c r="O2" s="180"/>
      <c r="P2" s="180"/>
      <c r="Q2" s="179"/>
      <c r="R2" s="179"/>
      <c r="S2" s="179"/>
      <c r="T2" s="179"/>
    </row>
    <row r="3" customFormat="false" ht="11.25" hidden="false" customHeight="false" outlineLevel="0" collapsed="false">
      <c r="A3" s="181" t="s">
        <v>153</v>
      </c>
      <c r="B3" s="182"/>
      <c r="C3" s="183" t="s">
        <v>1884</v>
      </c>
      <c r="D3" s="182"/>
      <c r="E3" s="182"/>
      <c r="F3" s="182"/>
      <c r="G3" s="182"/>
      <c r="H3" s="182"/>
      <c r="I3" s="183"/>
      <c r="J3" s="182"/>
      <c r="K3" s="182"/>
      <c r="L3" s="179"/>
      <c r="M3" s="179"/>
      <c r="N3" s="179"/>
      <c r="O3" s="180"/>
      <c r="P3" s="180"/>
      <c r="Q3" s="179"/>
      <c r="R3" s="179"/>
      <c r="S3" s="179"/>
      <c r="T3" s="179"/>
    </row>
    <row r="4" customFormat="false" ht="11.25" hidden="false" customHeight="false" outlineLevel="0" collapsed="false">
      <c r="A4" s="181" t="s">
        <v>155</v>
      </c>
      <c r="B4" s="182"/>
      <c r="C4" s="183" t="s">
        <v>158</v>
      </c>
      <c r="D4" s="182"/>
      <c r="E4" s="182"/>
      <c r="F4" s="182"/>
      <c r="G4" s="182"/>
      <c r="H4" s="182"/>
      <c r="I4" s="183"/>
      <c r="J4" s="182"/>
      <c r="K4" s="182"/>
      <c r="L4" s="179"/>
      <c r="M4" s="179"/>
      <c r="N4" s="179"/>
      <c r="O4" s="180"/>
      <c r="P4" s="180"/>
      <c r="Q4" s="179"/>
      <c r="R4" s="179"/>
      <c r="S4" s="179"/>
      <c r="T4" s="179"/>
    </row>
    <row r="5" customFormat="false" ht="11.25" hidden="false" customHeight="false" outlineLevel="0" collapsed="false">
      <c r="A5" s="182" t="s">
        <v>157</v>
      </c>
      <c r="B5" s="182"/>
      <c r="C5" s="183" t="s">
        <v>158</v>
      </c>
      <c r="D5" s="182"/>
      <c r="E5" s="182"/>
      <c r="F5" s="182"/>
      <c r="G5" s="182"/>
      <c r="H5" s="182"/>
      <c r="I5" s="184"/>
      <c r="J5" s="182"/>
      <c r="K5" s="182"/>
      <c r="L5" s="179"/>
      <c r="M5" s="179"/>
      <c r="N5" s="179"/>
      <c r="O5" s="180"/>
      <c r="P5" s="180"/>
      <c r="Q5" s="179"/>
      <c r="R5" s="179"/>
      <c r="S5" s="179"/>
      <c r="T5" s="179"/>
    </row>
    <row r="6" customFormat="false" ht="5.25" hidden="false" customHeight="true" outlineLevel="0" collapsed="false">
      <c r="A6" s="182"/>
      <c r="B6" s="182"/>
      <c r="C6" s="183"/>
      <c r="D6" s="182"/>
      <c r="E6" s="182"/>
      <c r="F6" s="182"/>
      <c r="G6" s="182"/>
      <c r="H6" s="182"/>
      <c r="I6" s="184"/>
      <c r="J6" s="182"/>
      <c r="K6" s="182"/>
      <c r="L6" s="179"/>
      <c r="M6" s="179"/>
      <c r="N6" s="179"/>
      <c r="O6" s="180"/>
      <c r="P6" s="180"/>
      <c r="Q6" s="179"/>
      <c r="R6" s="179"/>
      <c r="S6" s="179"/>
      <c r="T6" s="179"/>
    </row>
    <row r="7" customFormat="false" ht="11.25" hidden="false" customHeight="false" outlineLevel="0" collapsed="false">
      <c r="A7" s="182" t="s">
        <v>94</v>
      </c>
      <c r="B7" s="182"/>
      <c r="C7" s="183" t="s">
        <v>158</v>
      </c>
      <c r="D7" s="182"/>
      <c r="E7" s="182"/>
      <c r="F7" s="182"/>
      <c r="G7" s="182"/>
      <c r="H7" s="182"/>
      <c r="I7" s="184"/>
      <c r="J7" s="182"/>
      <c r="K7" s="182"/>
      <c r="L7" s="179"/>
      <c r="M7" s="179"/>
      <c r="N7" s="179"/>
      <c r="O7" s="180"/>
      <c r="P7" s="180"/>
      <c r="Q7" s="179"/>
      <c r="R7" s="179"/>
      <c r="S7" s="179"/>
      <c r="T7" s="179"/>
    </row>
    <row r="8" customFormat="false" ht="11.25" hidden="false" customHeight="false" outlineLevel="0" collapsed="false">
      <c r="A8" s="182" t="s">
        <v>95</v>
      </c>
      <c r="B8" s="182"/>
      <c r="C8" s="183" t="s">
        <v>158</v>
      </c>
      <c r="D8" s="182"/>
      <c r="E8" s="182"/>
      <c r="F8" s="182"/>
      <c r="G8" s="182"/>
      <c r="H8" s="182"/>
      <c r="I8" s="184"/>
      <c r="J8" s="182"/>
      <c r="K8" s="182"/>
      <c r="L8" s="179"/>
      <c r="M8" s="179"/>
      <c r="N8" s="179"/>
      <c r="O8" s="180"/>
      <c r="P8" s="180"/>
      <c r="Q8" s="179"/>
      <c r="R8" s="179"/>
      <c r="S8" s="179"/>
      <c r="T8" s="179"/>
    </row>
    <row r="9" customFormat="false" ht="11.25" hidden="false" customHeight="false" outlineLevel="0" collapsed="false">
      <c r="A9" s="182" t="s">
        <v>159</v>
      </c>
      <c r="B9" s="182"/>
      <c r="C9" s="183"/>
      <c r="D9" s="182"/>
      <c r="E9" s="182"/>
      <c r="F9" s="182"/>
      <c r="G9" s="182"/>
      <c r="H9" s="182"/>
      <c r="I9" s="184"/>
      <c r="J9" s="182"/>
      <c r="K9" s="182"/>
      <c r="L9" s="179"/>
      <c r="M9" s="179"/>
      <c r="N9" s="179"/>
      <c r="O9" s="180"/>
      <c r="P9" s="180"/>
      <c r="Q9" s="179"/>
      <c r="R9" s="179"/>
      <c r="S9" s="179"/>
      <c r="T9" s="179"/>
    </row>
    <row r="10" customFormat="false" ht="6" hidden="false" customHeight="true" outlineLevel="0" collapsed="false">
      <c r="A10" s="179"/>
      <c r="B10" s="179"/>
      <c r="C10" s="179"/>
      <c r="D10" s="179"/>
      <c r="E10" s="179"/>
      <c r="F10" s="179"/>
      <c r="G10" s="179"/>
      <c r="H10" s="179"/>
      <c r="I10" s="179"/>
      <c r="J10" s="179"/>
      <c r="K10" s="179"/>
      <c r="L10" s="179"/>
      <c r="M10" s="179"/>
      <c r="N10" s="179"/>
      <c r="O10" s="180"/>
      <c r="P10" s="180"/>
      <c r="Q10" s="179"/>
      <c r="R10" s="179"/>
      <c r="S10" s="179"/>
      <c r="T10" s="179"/>
    </row>
    <row r="11" customFormat="false" ht="22.5" hidden="false" customHeight="false" outlineLevel="0" collapsed="false">
      <c r="A11" s="185" t="s">
        <v>160</v>
      </c>
      <c r="B11" s="186" t="s">
        <v>161</v>
      </c>
      <c r="C11" s="186" t="s">
        <v>162</v>
      </c>
      <c r="D11" s="186" t="s">
        <v>163</v>
      </c>
      <c r="E11" s="186" t="s">
        <v>164</v>
      </c>
      <c r="F11" s="186" t="s">
        <v>165</v>
      </c>
      <c r="G11" s="186" t="s">
        <v>166</v>
      </c>
      <c r="H11" s="186" t="s">
        <v>167</v>
      </c>
      <c r="I11" s="186" t="s">
        <v>168</v>
      </c>
      <c r="J11" s="186" t="s">
        <v>169</v>
      </c>
      <c r="K11" s="186" t="s">
        <v>170</v>
      </c>
      <c r="L11" s="186" t="s">
        <v>171</v>
      </c>
      <c r="M11" s="186" t="s">
        <v>172</v>
      </c>
      <c r="N11" s="186" t="s">
        <v>173</v>
      </c>
      <c r="O11" s="187" t="s">
        <v>174</v>
      </c>
      <c r="P11" s="187" t="s">
        <v>175</v>
      </c>
      <c r="Q11" s="186"/>
      <c r="R11" s="186"/>
      <c r="S11" s="186"/>
      <c r="T11" s="188" t="s">
        <v>176</v>
      </c>
      <c r="U11" s="189"/>
    </row>
    <row r="12" customFormat="false" ht="11.25" hidden="false" customHeight="false" outlineLevel="0" collapsed="false">
      <c r="A12" s="190" t="n">
        <v>1</v>
      </c>
      <c r="B12" s="191" t="n">
        <v>2</v>
      </c>
      <c r="C12" s="191" t="n">
        <v>3</v>
      </c>
      <c r="D12" s="191" t="n">
        <v>4</v>
      </c>
      <c r="E12" s="191" t="n">
        <v>5</v>
      </c>
      <c r="F12" s="191" t="n">
        <v>6</v>
      </c>
      <c r="G12" s="191" t="n">
        <v>7</v>
      </c>
      <c r="H12" s="191" t="n">
        <v>8</v>
      </c>
      <c r="I12" s="191" t="n">
        <v>9</v>
      </c>
      <c r="J12" s="191"/>
      <c r="K12" s="191"/>
      <c r="L12" s="191"/>
      <c r="M12" s="191"/>
      <c r="N12" s="191" t="n">
        <v>10</v>
      </c>
      <c r="O12" s="192" t="n">
        <v>11</v>
      </c>
      <c r="P12" s="192" t="n">
        <v>12</v>
      </c>
      <c r="Q12" s="191"/>
      <c r="R12" s="191"/>
      <c r="S12" s="191"/>
      <c r="T12" s="193" t="n">
        <v>11</v>
      </c>
      <c r="U12" s="189"/>
    </row>
    <row r="13" customFormat="false" ht="4.5" hidden="false" customHeight="true" outlineLevel="0" collapsed="false">
      <c r="A13" s="179"/>
      <c r="B13" s="179"/>
      <c r="C13" s="179"/>
      <c r="D13" s="179"/>
      <c r="E13" s="179"/>
      <c r="F13" s="179"/>
      <c r="G13" s="179"/>
      <c r="H13" s="179"/>
      <c r="I13" s="179"/>
      <c r="J13" s="179"/>
      <c r="K13" s="179"/>
      <c r="L13" s="179"/>
      <c r="M13" s="179"/>
      <c r="N13" s="194"/>
      <c r="O13" s="195"/>
      <c r="P13" s="196"/>
      <c r="Q13" s="194"/>
      <c r="R13" s="194"/>
      <c r="S13" s="194"/>
      <c r="T13" s="194"/>
    </row>
    <row r="14" s="201" customFormat="true" ht="11.25" hidden="false" customHeight="true" outlineLevel="0" collapsed="false">
      <c r="A14" s="197"/>
      <c r="B14" s="198" t="s">
        <v>72</v>
      </c>
      <c r="C14" s="197"/>
      <c r="D14" s="197" t="s">
        <v>31</v>
      </c>
      <c r="E14" s="197" t="s">
        <v>306</v>
      </c>
      <c r="F14" s="197"/>
      <c r="G14" s="197"/>
      <c r="H14" s="197"/>
      <c r="I14" s="199"/>
      <c r="J14" s="197"/>
      <c r="K14" s="200" t="n">
        <f aca="false">K15+K93+K181+K301+K407+K450+K609+K613+K668</f>
        <v>5318.46878684</v>
      </c>
      <c r="L14" s="197"/>
      <c r="M14" s="200" t="n">
        <f aca="false">M15+M93+M181+M301+M407+M450+M609+M613+M668</f>
        <v>97.026828</v>
      </c>
      <c r="N14" s="197"/>
      <c r="P14" s="201" t="s">
        <v>178</v>
      </c>
    </row>
    <row r="15" s="202" customFormat="true" ht="11.25" hidden="false" customHeight="true" outlineLevel="0" collapsed="false">
      <c r="B15" s="203" t="s">
        <v>72</v>
      </c>
      <c r="D15" s="202" t="s">
        <v>30</v>
      </c>
      <c r="E15" s="202" t="s">
        <v>1885</v>
      </c>
      <c r="I15" s="204"/>
      <c r="K15" s="205" t="n">
        <f aca="false">SUM(K16:K92)</f>
        <v>365.00742</v>
      </c>
      <c r="M15" s="205" t="n">
        <f aca="false">SUM(M16:M92)</f>
        <v>71.310828</v>
      </c>
      <c r="P15" s="202" t="s">
        <v>30</v>
      </c>
    </row>
    <row r="16" s="214" customFormat="true" ht="22.5" hidden="false" customHeight="true" outlineLevel="0" collapsed="false">
      <c r="A16" s="206" t="n">
        <v>1</v>
      </c>
      <c r="B16" s="206" t="s">
        <v>181</v>
      </c>
      <c r="C16" s="206" t="s">
        <v>1886</v>
      </c>
      <c r="D16" s="207" t="s">
        <v>1887</v>
      </c>
      <c r="E16" s="208" t="s">
        <v>1888</v>
      </c>
      <c r="F16" s="206" t="s">
        <v>320</v>
      </c>
      <c r="G16" s="209" t="n">
        <v>280.938</v>
      </c>
      <c r="H16" s="210"/>
      <c r="I16" s="210"/>
      <c r="J16" s="211" t="n">
        <v>0</v>
      </c>
      <c r="K16" s="209" t="n">
        <f aca="false">G16*J16</f>
        <v>0</v>
      </c>
      <c r="L16" s="211" t="n">
        <v>0.181</v>
      </c>
      <c r="M16" s="209" t="n">
        <f aca="false">G16*L16</f>
        <v>50.849778</v>
      </c>
      <c r="N16" s="212" t="n">
        <v>20</v>
      </c>
      <c r="O16" s="213" t="n">
        <v>4</v>
      </c>
      <c r="P16" s="214" t="s">
        <v>37</v>
      </c>
    </row>
    <row r="17" s="238" customFormat="true" ht="11.25" hidden="false" customHeight="true" outlineLevel="0" collapsed="false">
      <c r="A17" s="219"/>
      <c r="B17" s="219"/>
      <c r="C17" s="219"/>
      <c r="E17" s="239" t="s">
        <v>1889</v>
      </c>
      <c r="G17" s="240" t="n">
        <v>0</v>
      </c>
      <c r="P17" s="238" t="n">
        <v>2</v>
      </c>
      <c r="Q17" s="238" t="s">
        <v>178</v>
      </c>
      <c r="R17" s="238" t="s">
        <v>313</v>
      </c>
      <c r="S17" s="238" t="s">
        <v>178</v>
      </c>
    </row>
    <row r="18" s="220" customFormat="true" ht="11.25" hidden="false" customHeight="true" outlineLevel="0" collapsed="false">
      <c r="A18" s="219"/>
      <c r="B18" s="219"/>
      <c r="C18" s="219"/>
      <c r="E18" s="221" t="s">
        <v>1890</v>
      </c>
      <c r="G18" s="222" t="n">
        <v>53.856</v>
      </c>
      <c r="P18" s="220" t="n">
        <v>2</v>
      </c>
      <c r="Q18" s="220" t="s">
        <v>178</v>
      </c>
      <c r="R18" s="220" t="s">
        <v>313</v>
      </c>
      <c r="S18" s="220" t="s">
        <v>178</v>
      </c>
    </row>
    <row r="19" s="220" customFormat="true" ht="22.5" hidden="false" customHeight="true" outlineLevel="0" collapsed="false">
      <c r="A19" s="219"/>
      <c r="B19" s="219"/>
      <c r="C19" s="219"/>
      <c r="E19" s="221" t="s">
        <v>1891</v>
      </c>
      <c r="G19" s="222" t="n">
        <v>16.854</v>
      </c>
      <c r="P19" s="220" t="n">
        <v>2</v>
      </c>
      <c r="Q19" s="220" t="s">
        <v>178</v>
      </c>
      <c r="R19" s="220" t="s">
        <v>313</v>
      </c>
      <c r="S19" s="220" t="s">
        <v>178</v>
      </c>
    </row>
    <row r="20" s="220" customFormat="true" ht="11.25" hidden="false" customHeight="true" outlineLevel="0" collapsed="false">
      <c r="A20" s="219"/>
      <c r="B20" s="219"/>
      <c r="C20" s="219"/>
      <c r="E20" s="221" t="s">
        <v>1892</v>
      </c>
      <c r="G20" s="222" t="n">
        <v>11.985</v>
      </c>
      <c r="P20" s="220" t="n">
        <v>2</v>
      </c>
      <c r="Q20" s="220" t="s">
        <v>178</v>
      </c>
      <c r="R20" s="220" t="s">
        <v>313</v>
      </c>
      <c r="S20" s="220" t="s">
        <v>178</v>
      </c>
    </row>
    <row r="21" s="238" customFormat="true" ht="22.5" hidden="false" customHeight="true" outlineLevel="0" collapsed="false">
      <c r="A21" s="219"/>
      <c r="B21" s="219"/>
      <c r="C21" s="219"/>
      <c r="E21" s="239" t="s">
        <v>1893</v>
      </c>
      <c r="G21" s="240" t="n">
        <v>0</v>
      </c>
      <c r="P21" s="238" t="n">
        <v>2</v>
      </c>
      <c r="Q21" s="238" t="s">
        <v>178</v>
      </c>
      <c r="R21" s="238" t="s">
        <v>313</v>
      </c>
      <c r="S21" s="238" t="s">
        <v>178</v>
      </c>
    </row>
    <row r="22" s="220" customFormat="true" ht="11.25" hidden="false" customHeight="true" outlineLevel="0" collapsed="false">
      <c r="A22" s="219"/>
      <c r="B22" s="219"/>
      <c r="C22" s="219"/>
      <c r="E22" s="221" t="s">
        <v>1894</v>
      </c>
      <c r="G22" s="222" t="n">
        <v>8.243</v>
      </c>
      <c r="P22" s="220" t="n">
        <v>2</v>
      </c>
      <c r="Q22" s="220" t="s">
        <v>178</v>
      </c>
      <c r="R22" s="220" t="s">
        <v>313</v>
      </c>
      <c r="S22" s="220" t="s">
        <v>178</v>
      </c>
    </row>
    <row r="23" s="220" customFormat="true" ht="22.5" hidden="false" customHeight="true" outlineLevel="0" collapsed="false">
      <c r="A23" s="219"/>
      <c r="B23" s="219"/>
      <c r="C23" s="219"/>
      <c r="E23" s="221" t="s">
        <v>1895</v>
      </c>
      <c r="G23" s="222" t="n">
        <v>190</v>
      </c>
      <c r="P23" s="220" t="n">
        <v>2</v>
      </c>
      <c r="Q23" s="220" t="s">
        <v>178</v>
      </c>
      <c r="R23" s="220" t="s">
        <v>313</v>
      </c>
      <c r="S23" s="220" t="s">
        <v>178</v>
      </c>
    </row>
    <row r="24" s="223" customFormat="true" ht="11.25" hidden="false" customHeight="true" outlineLevel="0" collapsed="false">
      <c r="A24" s="219"/>
      <c r="B24" s="219"/>
      <c r="C24" s="219"/>
      <c r="E24" s="224" t="s">
        <v>314</v>
      </c>
      <c r="G24" s="225" t="n">
        <v>280.938</v>
      </c>
      <c r="P24" s="223" t="n">
        <v>2</v>
      </c>
      <c r="Q24" s="223" t="s">
        <v>178</v>
      </c>
      <c r="R24" s="223" t="s">
        <v>313</v>
      </c>
      <c r="S24" s="223" t="s">
        <v>30</v>
      </c>
    </row>
    <row r="25" s="214" customFormat="true" ht="22.5" hidden="false" customHeight="true" outlineLevel="0" collapsed="false">
      <c r="A25" s="206" t="n">
        <v>2</v>
      </c>
      <c r="B25" s="206" t="s">
        <v>181</v>
      </c>
      <c r="C25" s="206" t="s">
        <v>1886</v>
      </c>
      <c r="D25" s="207" t="s">
        <v>1896</v>
      </c>
      <c r="E25" s="208" t="s">
        <v>1897</v>
      </c>
      <c r="F25" s="206" t="s">
        <v>320</v>
      </c>
      <c r="G25" s="209" t="n">
        <v>90.938</v>
      </c>
      <c r="H25" s="210"/>
      <c r="I25" s="210"/>
      <c r="J25" s="211" t="n">
        <v>0</v>
      </c>
      <c r="K25" s="209" t="n">
        <f aca="false">G25*J25</f>
        <v>0</v>
      </c>
      <c r="L25" s="211" t="n">
        <v>0.225</v>
      </c>
      <c r="M25" s="209" t="n">
        <f aca="false">G25*L25</f>
        <v>20.46105</v>
      </c>
      <c r="N25" s="212" t="n">
        <v>20</v>
      </c>
      <c r="O25" s="213" t="n">
        <v>4</v>
      </c>
      <c r="P25" s="214" t="s">
        <v>37</v>
      </c>
    </row>
    <row r="26" s="220" customFormat="true" ht="11.25" hidden="false" customHeight="true" outlineLevel="0" collapsed="false">
      <c r="A26" s="219"/>
      <c r="B26" s="219"/>
      <c r="C26" s="219"/>
      <c r="E26" s="221" t="s">
        <v>1890</v>
      </c>
      <c r="G26" s="222" t="n">
        <v>53.856</v>
      </c>
      <c r="P26" s="220" t="n">
        <v>2</v>
      </c>
      <c r="Q26" s="220" t="s">
        <v>178</v>
      </c>
      <c r="R26" s="220" t="s">
        <v>313</v>
      </c>
      <c r="S26" s="220" t="s">
        <v>178</v>
      </c>
    </row>
    <row r="27" s="220" customFormat="true" ht="22.5" hidden="false" customHeight="true" outlineLevel="0" collapsed="false">
      <c r="A27" s="219"/>
      <c r="B27" s="219"/>
      <c r="C27" s="219"/>
      <c r="E27" s="221" t="s">
        <v>1891</v>
      </c>
      <c r="G27" s="222" t="n">
        <v>16.854</v>
      </c>
      <c r="P27" s="220" t="n">
        <v>2</v>
      </c>
      <c r="Q27" s="220" t="s">
        <v>178</v>
      </c>
      <c r="R27" s="220" t="s">
        <v>313</v>
      </c>
      <c r="S27" s="220" t="s">
        <v>178</v>
      </c>
    </row>
    <row r="28" s="220" customFormat="true" ht="11.25" hidden="false" customHeight="true" outlineLevel="0" collapsed="false">
      <c r="A28" s="219"/>
      <c r="B28" s="219"/>
      <c r="C28" s="219"/>
      <c r="E28" s="221" t="s">
        <v>1892</v>
      </c>
      <c r="G28" s="222" t="n">
        <v>11.985</v>
      </c>
      <c r="P28" s="220" t="n">
        <v>2</v>
      </c>
      <c r="Q28" s="220" t="s">
        <v>178</v>
      </c>
      <c r="R28" s="220" t="s">
        <v>313</v>
      </c>
      <c r="S28" s="220" t="s">
        <v>178</v>
      </c>
    </row>
    <row r="29" s="238" customFormat="true" ht="22.5" hidden="false" customHeight="true" outlineLevel="0" collapsed="false">
      <c r="A29" s="219"/>
      <c r="B29" s="219"/>
      <c r="C29" s="219"/>
      <c r="E29" s="239" t="s">
        <v>1898</v>
      </c>
      <c r="G29" s="240" t="n">
        <v>0</v>
      </c>
      <c r="P29" s="238" t="n">
        <v>2</v>
      </c>
      <c r="Q29" s="238" t="s">
        <v>178</v>
      </c>
      <c r="R29" s="238" t="s">
        <v>313</v>
      </c>
      <c r="S29" s="238" t="s">
        <v>178</v>
      </c>
    </row>
    <row r="30" s="220" customFormat="true" ht="11.25" hidden="false" customHeight="true" outlineLevel="0" collapsed="false">
      <c r="A30" s="219"/>
      <c r="B30" s="219"/>
      <c r="C30" s="219"/>
      <c r="E30" s="221" t="s">
        <v>1894</v>
      </c>
      <c r="G30" s="222" t="n">
        <v>8.243</v>
      </c>
      <c r="P30" s="220" t="n">
        <v>2</v>
      </c>
      <c r="Q30" s="220" t="s">
        <v>178</v>
      </c>
      <c r="R30" s="220" t="s">
        <v>313</v>
      </c>
      <c r="S30" s="220" t="s">
        <v>178</v>
      </c>
    </row>
    <row r="31" s="223" customFormat="true" ht="11.25" hidden="false" customHeight="true" outlineLevel="0" collapsed="false">
      <c r="A31" s="219"/>
      <c r="B31" s="219"/>
      <c r="C31" s="219"/>
      <c r="E31" s="224" t="s">
        <v>314</v>
      </c>
      <c r="G31" s="225" t="n">
        <v>90.938</v>
      </c>
      <c r="P31" s="223" t="n">
        <v>2</v>
      </c>
      <c r="Q31" s="223" t="s">
        <v>178</v>
      </c>
      <c r="R31" s="223" t="s">
        <v>313</v>
      </c>
      <c r="S31" s="223" t="s">
        <v>30</v>
      </c>
    </row>
    <row r="32" s="214" customFormat="true" ht="11.25" hidden="false" customHeight="true" outlineLevel="0" collapsed="false">
      <c r="A32" s="206" t="n">
        <v>3</v>
      </c>
      <c r="B32" s="206" t="s">
        <v>181</v>
      </c>
      <c r="C32" s="206" t="s">
        <v>182</v>
      </c>
      <c r="D32" s="207" t="s">
        <v>1899</v>
      </c>
      <c r="E32" s="208" t="s">
        <v>1900</v>
      </c>
      <c r="F32" s="206" t="s">
        <v>311</v>
      </c>
      <c r="G32" s="209" t="n">
        <v>143.25</v>
      </c>
      <c r="H32" s="210"/>
      <c r="I32" s="210"/>
      <c r="J32" s="211" t="n">
        <v>0</v>
      </c>
      <c r="K32" s="209" t="n">
        <f aca="false">G32*J32</f>
        <v>0</v>
      </c>
      <c r="L32" s="211" t="n">
        <v>0</v>
      </c>
      <c r="M32" s="209" t="n">
        <f aca="false">G32*L32</f>
        <v>0</v>
      </c>
      <c r="N32" s="212" t="n">
        <v>20</v>
      </c>
      <c r="O32" s="213" t="n">
        <v>4</v>
      </c>
      <c r="P32" s="214" t="s">
        <v>37</v>
      </c>
    </row>
    <row r="33" s="220" customFormat="true" ht="11.25" hidden="false" customHeight="true" outlineLevel="0" collapsed="false">
      <c r="A33" s="219"/>
      <c r="B33" s="219"/>
      <c r="C33" s="219"/>
      <c r="E33" s="221" t="s">
        <v>1901</v>
      </c>
      <c r="G33" s="222" t="n">
        <v>143.25</v>
      </c>
      <c r="P33" s="220" t="n">
        <v>2</v>
      </c>
      <c r="Q33" s="220" t="s">
        <v>178</v>
      </c>
      <c r="R33" s="220" t="s">
        <v>313</v>
      </c>
      <c r="S33" s="220" t="s">
        <v>178</v>
      </c>
    </row>
    <row r="34" s="223" customFormat="true" ht="11.25" hidden="false" customHeight="true" outlineLevel="0" collapsed="false">
      <c r="A34" s="219"/>
      <c r="B34" s="219"/>
      <c r="C34" s="219"/>
      <c r="E34" s="224" t="s">
        <v>314</v>
      </c>
      <c r="G34" s="225" t="n">
        <v>143.25</v>
      </c>
      <c r="P34" s="223" t="n">
        <v>2</v>
      </c>
      <c r="Q34" s="223" t="s">
        <v>178</v>
      </c>
      <c r="R34" s="223" t="s">
        <v>313</v>
      </c>
      <c r="S34" s="223" t="s">
        <v>30</v>
      </c>
    </row>
    <row r="35" s="214" customFormat="true" ht="11.25" hidden="false" customHeight="true" outlineLevel="0" collapsed="false">
      <c r="A35" s="206" t="n">
        <v>4</v>
      </c>
      <c r="B35" s="206" t="s">
        <v>181</v>
      </c>
      <c r="C35" s="206" t="s">
        <v>308</v>
      </c>
      <c r="D35" s="207" t="s">
        <v>1902</v>
      </c>
      <c r="E35" s="208" t="s">
        <v>1903</v>
      </c>
      <c r="F35" s="206" t="s">
        <v>311</v>
      </c>
      <c r="G35" s="209" t="n">
        <v>1507.37</v>
      </c>
      <c r="H35" s="210"/>
      <c r="I35" s="210"/>
      <c r="J35" s="211" t="n">
        <v>0</v>
      </c>
      <c r="K35" s="209" t="n">
        <f aca="false">G35*J35</f>
        <v>0</v>
      </c>
      <c r="L35" s="211" t="n">
        <v>0</v>
      </c>
      <c r="M35" s="209" t="n">
        <f aca="false">G35*L35</f>
        <v>0</v>
      </c>
      <c r="N35" s="212" t="n">
        <v>20</v>
      </c>
      <c r="O35" s="213" t="n">
        <v>4</v>
      </c>
      <c r="P35" s="214" t="s">
        <v>37</v>
      </c>
    </row>
    <row r="36" s="238" customFormat="true" ht="11.25" hidden="false" customHeight="true" outlineLevel="0" collapsed="false">
      <c r="A36" s="219"/>
      <c r="B36" s="219"/>
      <c r="C36" s="219"/>
      <c r="E36" s="239" t="s">
        <v>1904</v>
      </c>
      <c r="G36" s="240" t="n">
        <v>0</v>
      </c>
      <c r="P36" s="238" t="n">
        <v>2</v>
      </c>
      <c r="Q36" s="238" t="s">
        <v>178</v>
      </c>
      <c r="R36" s="238" t="s">
        <v>313</v>
      </c>
      <c r="S36" s="238" t="s">
        <v>178</v>
      </c>
    </row>
    <row r="37" s="220" customFormat="true" ht="22.5" hidden="false" customHeight="true" outlineLevel="0" collapsed="false">
      <c r="A37" s="219"/>
      <c r="B37" s="219"/>
      <c r="C37" s="219"/>
      <c r="E37" s="221" t="s">
        <v>1905</v>
      </c>
      <c r="G37" s="222" t="n">
        <v>1507.37</v>
      </c>
      <c r="P37" s="220" t="n">
        <v>2</v>
      </c>
      <c r="Q37" s="220" t="s">
        <v>178</v>
      </c>
      <c r="R37" s="220" t="s">
        <v>313</v>
      </c>
      <c r="S37" s="220" t="s">
        <v>178</v>
      </c>
    </row>
    <row r="38" s="223" customFormat="true" ht="11.25" hidden="false" customHeight="true" outlineLevel="0" collapsed="false">
      <c r="A38" s="219"/>
      <c r="B38" s="219"/>
      <c r="C38" s="219"/>
      <c r="E38" s="224" t="s">
        <v>314</v>
      </c>
      <c r="G38" s="225" t="n">
        <v>1507.37</v>
      </c>
      <c r="P38" s="223" t="n">
        <v>2</v>
      </c>
      <c r="Q38" s="223" t="s">
        <v>178</v>
      </c>
      <c r="R38" s="223" t="s">
        <v>313</v>
      </c>
      <c r="S38" s="223" t="s">
        <v>30</v>
      </c>
    </row>
    <row r="39" s="214" customFormat="true" ht="22.5" hidden="false" customHeight="true" outlineLevel="0" collapsed="false">
      <c r="A39" s="206" t="n">
        <v>5</v>
      </c>
      <c r="B39" s="206" t="s">
        <v>181</v>
      </c>
      <c r="C39" s="206" t="s">
        <v>308</v>
      </c>
      <c r="D39" s="207" t="s">
        <v>1906</v>
      </c>
      <c r="E39" s="208" t="s">
        <v>316</v>
      </c>
      <c r="F39" s="206" t="s">
        <v>311</v>
      </c>
      <c r="G39" s="209" t="n">
        <v>1507.37</v>
      </c>
      <c r="H39" s="210"/>
      <c r="I39" s="210"/>
      <c r="J39" s="211" t="n">
        <v>0</v>
      </c>
      <c r="K39" s="209" t="n">
        <f aca="false">G39*J39</f>
        <v>0</v>
      </c>
      <c r="L39" s="211" t="n">
        <v>0</v>
      </c>
      <c r="M39" s="209" t="n">
        <f aca="false">G39*L39</f>
        <v>0</v>
      </c>
      <c r="N39" s="212" t="n">
        <v>20</v>
      </c>
      <c r="O39" s="213" t="n">
        <v>4</v>
      </c>
      <c r="P39" s="214" t="s">
        <v>37</v>
      </c>
    </row>
    <row r="40" s="214" customFormat="true" ht="22.5" hidden="false" customHeight="true" outlineLevel="0" collapsed="false">
      <c r="A40" s="206" t="n">
        <v>6</v>
      </c>
      <c r="B40" s="206" t="s">
        <v>181</v>
      </c>
      <c r="C40" s="206" t="s">
        <v>182</v>
      </c>
      <c r="D40" s="207" t="s">
        <v>1907</v>
      </c>
      <c r="E40" s="208" t="s">
        <v>1908</v>
      </c>
      <c r="F40" s="206" t="s">
        <v>320</v>
      </c>
      <c r="G40" s="209" t="n">
        <v>640</v>
      </c>
      <c r="H40" s="210"/>
      <c r="I40" s="210"/>
      <c r="J40" s="211" t="n">
        <v>0</v>
      </c>
      <c r="K40" s="209" t="n">
        <f aca="false">G40*J40</f>
        <v>0</v>
      </c>
      <c r="L40" s="211" t="n">
        <v>0</v>
      </c>
      <c r="M40" s="209" t="n">
        <f aca="false">G40*L40</f>
        <v>0</v>
      </c>
      <c r="N40" s="212" t="n">
        <v>20</v>
      </c>
      <c r="O40" s="213" t="n">
        <v>4</v>
      </c>
      <c r="P40" s="214" t="s">
        <v>37</v>
      </c>
    </row>
    <row r="41" s="214" customFormat="true" ht="11.25" hidden="false" customHeight="true" outlineLevel="0" collapsed="false">
      <c r="A41" s="206" t="n">
        <v>7</v>
      </c>
      <c r="B41" s="206" t="s">
        <v>181</v>
      </c>
      <c r="C41" s="206" t="s">
        <v>182</v>
      </c>
      <c r="D41" s="207" t="s">
        <v>1909</v>
      </c>
      <c r="E41" s="208" t="s">
        <v>1910</v>
      </c>
      <c r="F41" s="206" t="s">
        <v>320</v>
      </c>
      <c r="G41" s="209" t="n">
        <v>640</v>
      </c>
      <c r="H41" s="210"/>
      <c r="I41" s="210"/>
      <c r="J41" s="211" t="n">
        <v>0</v>
      </c>
      <c r="K41" s="209" t="n">
        <f aca="false">G41*J41</f>
        <v>0</v>
      </c>
      <c r="L41" s="211" t="n">
        <v>0</v>
      </c>
      <c r="M41" s="209" t="n">
        <f aca="false">G41*L41</f>
        <v>0</v>
      </c>
      <c r="N41" s="212" t="n">
        <v>20</v>
      </c>
      <c r="O41" s="213" t="n">
        <v>4</v>
      </c>
      <c r="P41" s="214" t="s">
        <v>37</v>
      </c>
    </row>
    <row r="42" s="220" customFormat="true" ht="22.5" hidden="false" customHeight="true" outlineLevel="0" collapsed="false">
      <c r="A42" s="219"/>
      <c r="B42" s="219"/>
      <c r="C42" s="219"/>
      <c r="E42" s="221" t="s">
        <v>1911</v>
      </c>
      <c r="G42" s="222" t="n">
        <v>640</v>
      </c>
      <c r="P42" s="220" t="n">
        <v>2</v>
      </c>
      <c r="Q42" s="220" t="s">
        <v>178</v>
      </c>
      <c r="R42" s="220" t="s">
        <v>313</v>
      </c>
      <c r="S42" s="220" t="s">
        <v>178</v>
      </c>
    </row>
    <row r="43" s="223" customFormat="true" ht="11.25" hidden="false" customHeight="true" outlineLevel="0" collapsed="false">
      <c r="A43" s="219"/>
      <c r="B43" s="219"/>
      <c r="C43" s="219"/>
      <c r="E43" s="224" t="s">
        <v>314</v>
      </c>
      <c r="G43" s="225" t="n">
        <v>640</v>
      </c>
      <c r="P43" s="223" t="n">
        <v>2</v>
      </c>
      <c r="Q43" s="223" t="s">
        <v>178</v>
      </c>
      <c r="R43" s="223" t="s">
        <v>313</v>
      </c>
      <c r="S43" s="223" t="s">
        <v>30</v>
      </c>
    </row>
    <row r="44" s="214" customFormat="true" ht="11.25" hidden="false" customHeight="true" outlineLevel="0" collapsed="false">
      <c r="A44" s="206" t="n">
        <v>8</v>
      </c>
      <c r="B44" s="206" t="s">
        <v>181</v>
      </c>
      <c r="C44" s="206" t="s">
        <v>182</v>
      </c>
      <c r="D44" s="207" t="s">
        <v>1912</v>
      </c>
      <c r="E44" s="208" t="s">
        <v>1913</v>
      </c>
      <c r="F44" s="206" t="s">
        <v>320</v>
      </c>
      <c r="G44" s="209" t="n">
        <v>190</v>
      </c>
      <c r="H44" s="210"/>
      <c r="I44" s="210"/>
      <c r="J44" s="211" t="n">
        <v>0</v>
      </c>
      <c r="K44" s="209" t="n">
        <f aca="false">G44*J44</f>
        <v>0</v>
      </c>
      <c r="L44" s="211" t="n">
        <v>0</v>
      </c>
      <c r="M44" s="209" t="n">
        <f aca="false">G44*L44</f>
        <v>0</v>
      </c>
      <c r="N44" s="212" t="n">
        <v>20</v>
      </c>
      <c r="O44" s="213" t="n">
        <v>4</v>
      </c>
      <c r="P44" s="214" t="s">
        <v>37</v>
      </c>
    </row>
    <row r="45" s="214" customFormat="true" ht="11.25" hidden="false" customHeight="true" outlineLevel="0" collapsed="false">
      <c r="A45" s="206" t="n">
        <v>9</v>
      </c>
      <c r="B45" s="206" t="s">
        <v>181</v>
      </c>
      <c r="C45" s="206" t="s">
        <v>308</v>
      </c>
      <c r="D45" s="207" t="s">
        <v>337</v>
      </c>
      <c r="E45" s="208" t="s">
        <v>338</v>
      </c>
      <c r="F45" s="206" t="s">
        <v>320</v>
      </c>
      <c r="G45" s="209" t="n">
        <v>141</v>
      </c>
      <c r="H45" s="210"/>
      <c r="I45" s="210"/>
      <c r="J45" s="211" t="n">
        <v>0.0007</v>
      </c>
      <c r="K45" s="209" t="n">
        <f aca="false">G45*J45</f>
        <v>0.0987</v>
      </c>
      <c r="L45" s="211" t="n">
        <v>0</v>
      </c>
      <c r="M45" s="209" t="n">
        <f aca="false">G45*L45</f>
        <v>0</v>
      </c>
      <c r="N45" s="212" t="n">
        <v>20</v>
      </c>
      <c r="O45" s="213" t="n">
        <v>4</v>
      </c>
      <c r="P45" s="214" t="s">
        <v>37</v>
      </c>
    </row>
    <row r="46" s="220" customFormat="true" ht="22.5" hidden="false" customHeight="true" outlineLevel="0" collapsed="false">
      <c r="A46" s="219"/>
      <c r="B46" s="219"/>
      <c r="C46" s="219"/>
      <c r="E46" s="221" t="s">
        <v>1914</v>
      </c>
      <c r="G46" s="222" t="n">
        <v>141</v>
      </c>
      <c r="P46" s="220" t="n">
        <v>2</v>
      </c>
      <c r="Q46" s="220" t="s">
        <v>178</v>
      </c>
      <c r="R46" s="220" t="s">
        <v>313</v>
      </c>
      <c r="S46" s="220" t="s">
        <v>30</v>
      </c>
    </row>
    <row r="47" s="214" customFormat="true" ht="11.25" hidden="false" customHeight="true" outlineLevel="0" collapsed="false">
      <c r="A47" s="206" t="n">
        <v>10</v>
      </c>
      <c r="B47" s="206" t="s">
        <v>181</v>
      </c>
      <c r="C47" s="206" t="s">
        <v>308</v>
      </c>
      <c r="D47" s="207" t="s">
        <v>340</v>
      </c>
      <c r="E47" s="208" t="s">
        <v>341</v>
      </c>
      <c r="F47" s="206" t="s">
        <v>320</v>
      </c>
      <c r="G47" s="209" t="n">
        <v>141</v>
      </c>
      <c r="H47" s="210"/>
      <c r="I47" s="210"/>
      <c r="J47" s="211" t="n">
        <v>0</v>
      </c>
      <c r="K47" s="209" t="n">
        <f aca="false">G47*J47</f>
        <v>0</v>
      </c>
      <c r="L47" s="211" t="n">
        <v>0</v>
      </c>
      <c r="M47" s="209" t="n">
        <f aca="false">G47*L47</f>
        <v>0</v>
      </c>
      <c r="N47" s="212" t="n">
        <v>20</v>
      </c>
      <c r="O47" s="213" t="n">
        <v>4</v>
      </c>
      <c r="P47" s="214" t="s">
        <v>37</v>
      </c>
    </row>
    <row r="48" s="214" customFormat="true" ht="11.25" hidden="false" customHeight="true" outlineLevel="0" collapsed="false">
      <c r="A48" s="206" t="n">
        <v>11</v>
      </c>
      <c r="B48" s="206" t="s">
        <v>181</v>
      </c>
      <c r="C48" s="206" t="s">
        <v>308</v>
      </c>
      <c r="D48" s="207" t="s">
        <v>342</v>
      </c>
      <c r="E48" s="208" t="s">
        <v>343</v>
      </c>
      <c r="F48" s="206" t="s">
        <v>311</v>
      </c>
      <c r="G48" s="209" t="n">
        <v>282</v>
      </c>
      <c r="H48" s="210"/>
      <c r="I48" s="210"/>
      <c r="J48" s="211" t="n">
        <v>0.00046</v>
      </c>
      <c r="K48" s="209" t="n">
        <f aca="false">G48*J48</f>
        <v>0.12972</v>
      </c>
      <c r="L48" s="211" t="n">
        <v>0</v>
      </c>
      <c r="M48" s="209" t="n">
        <f aca="false">G48*L48</f>
        <v>0</v>
      </c>
      <c r="N48" s="212" t="n">
        <v>20</v>
      </c>
      <c r="O48" s="213" t="n">
        <v>4</v>
      </c>
      <c r="P48" s="214" t="s">
        <v>37</v>
      </c>
    </row>
    <row r="49" s="220" customFormat="true" ht="11.25" hidden="false" customHeight="true" outlineLevel="0" collapsed="false">
      <c r="A49" s="219"/>
      <c r="B49" s="219"/>
      <c r="C49" s="219"/>
      <c r="E49" s="221" t="s">
        <v>1915</v>
      </c>
      <c r="G49" s="222" t="n">
        <v>282</v>
      </c>
      <c r="P49" s="220" t="n">
        <v>2</v>
      </c>
      <c r="Q49" s="220" t="s">
        <v>178</v>
      </c>
      <c r="R49" s="220" t="s">
        <v>313</v>
      </c>
      <c r="S49" s="220" t="s">
        <v>30</v>
      </c>
    </row>
    <row r="50" s="214" customFormat="true" ht="11.25" hidden="false" customHeight="true" outlineLevel="0" collapsed="false">
      <c r="A50" s="206" t="n">
        <v>12</v>
      </c>
      <c r="B50" s="206" t="s">
        <v>181</v>
      </c>
      <c r="C50" s="206" t="s">
        <v>308</v>
      </c>
      <c r="D50" s="207" t="s">
        <v>345</v>
      </c>
      <c r="E50" s="208" t="s">
        <v>346</v>
      </c>
      <c r="F50" s="206" t="s">
        <v>311</v>
      </c>
      <c r="G50" s="209" t="n">
        <v>282</v>
      </c>
      <c r="H50" s="210"/>
      <c r="I50" s="210"/>
      <c r="J50" s="211" t="n">
        <v>0</v>
      </c>
      <c r="K50" s="209" t="n">
        <f aca="false">G50*J50</f>
        <v>0</v>
      </c>
      <c r="L50" s="211" t="n">
        <v>0</v>
      </c>
      <c r="M50" s="209" t="n">
        <f aca="false">G50*L50</f>
        <v>0</v>
      </c>
      <c r="N50" s="212" t="n">
        <v>20</v>
      </c>
      <c r="O50" s="213" t="n">
        <v>4</v>
      </c>
      <c r="P50" s="214" t="s">
        <v>37</v>
      </c>
    </row>
    <row r="51" s="214" customFormat="true" ht="22.5" hidden="false" customHeight="true" outlineLevel="0" collapsed="false">
      <c r="A51" s="206" t="n">
        <v>13</v>
      </c>
      <c r="B51" s="206" t="s">
        <v>181</v>
      </c>
      <c r="C51" s="206" t="s">
        <v>182</v>
      </c>
      <c r="D51" s="207" t="s">
        <v>1916</v>
      </c>
      <c r="E51" s="208" t="s">
        <v>327</v>
      </c>
      <c r="F51" s="206" t="s">
        <v>311</v>
      </c>
      <c r="G51" s="209" t="n">
        <v>844.453</v>
      </c>
      <c r="H51" s="210"/>
      <c r="I51" s="210"/>
      <c r="J51" s="211" t="n">
        <v>0</v>
      </c>
      <c r="K51" s="209" t="n">
        <f aca="false">G51*J51</f>
        <v>0</v>
      </c>
      <c r="L51" s="211" t="n">
        <v>0</v>
      </c>
      <c r="M51" s="209" t="n">
        <f aca="false">G51*L51</f>
        <v>0</v>
      </c>
      <c r="N51" s="212" t="n">
        <v>20</v>
      </c>
      <c r="O51" s="213" t="n">
        <v>4</v>
      </c>
      <c r="P51" s="214" t="s">
        <v>37</v>
      </c>
    </row>
    <row r="52" s="238" customFormat="true" ht="22.5" hidden="false" customHeight="true" outlineLevel="0" collapsed="false">
      <c r="A52" s="219"/>
      <c r="B52" s="219"/>
      <c r="C52" s="219"/>
      <c r="E52" s="239" t="s">
        <v>1917</v>
      </c>
      <c r="G52" s="240" t="n">
        <v>0</v>
      </c>
      <c r="P52" s="238" t="n">
        <v>2</v>
      </c>
      <c r="Q52" s="238" t="s">
        <v>178</v>
      </c>
      <c r="R52" s="238" t="s">
        <v>313</v>
      </c>
      <c r="S52" s="238" t="s">
        <v>178</v>
      </c>
    </row>
    <row r="53" s="238" customFormat="true" ht="22.5" hidden="false" customHeight="true" outlineLevel="0" collapsed="false">
      <c r="A53" s="219"/>
      <c r="B53" s="219"/>
      <c r="C53" s="219"/>
      <c r="E53" s="239" t="s">
        <v>1918</v>
      </c>
      <c r="G53" s="240" t="n">
        <v>0</v>
      </c>
      <c r="P53" s="238" t="n">
        <v>2</v>
      </c>
      <c r="Q53" s="238" t="s">
        <v>178</v>
      </c>
      <c r="R53" s="238" t="s">
        <v>313</v>
      </c>
      <c r="S53" s="238" t="s">
        <v>178</v>
      </c>
    </row>
    <row r="54" s="238" customFormat="true" ht="11.25" hidden="false" customHeight="true" outlineLevel="0" collapsed="false">
      <c r="A54" s="219"/>
      <c r="B54" s="219"/>
      <c r="C54" s="219"/>
      <c r="E54" s="239" t="s">
        <v>1919</v>
      </c>
      <c r="G54" s="240" t="n">
        <v>0</v>
      </c>
      <c r="P54" s="238" t="n">
        <v>2</v>
      </c>
      <c r="Q54" s="238" t="s">
        <v>178</v>
      </c>
      <c r="R54" s="238" t="s">
        <v>313</v>
      </c>
      <c r="S54" s="238" t="s">
        <v>178</v>
      </c>
    </row>
    <row r="55" s="220" customFormat="true" ht="33.75" hidden="false" customHeight="true" outlineLevel="0" collapsed="false">
      <c r="A55" s="219"/>
      <c r="B55" s="219"/>
      <c r="C55" s="219"/>
      <c r="E55" s="221" t="s">
        <v>1920</v>
      </c>
      <c r="G55" s="222" t="n">
        <v>983.994</v>
      </c>
      <c r="P55" s="220" t="n">
        <v>2</v>
      </c>
      <c r="Q55" s="220" t="s">
        <v>178</v>
      </c>
      <c r="R55" s="220" t="s">
        <v>313</v>
      </c>
      <c r="S55" s="220" t="s">
        <v>178</v>
      </c>
    </row>
    <row r="56" s="220" customFormat="true" ht="22.5" hidden="false" customHeight="true" outlineLevel="0" collapsed="false">
      <c r="A56" s="219"/>
      <c r="B56" s="219"/>
      <c r="C56" s="219"/>
      <c r="E56" s="221" t="s">
        <v>1921</v>
      </c>
      <c r="G56" s="222" t="n">
        <v>-139.541</v>
      </c>
      <c r="P56" s="220" t="n">
        <v>2</v>
      </c>
      <c r="Q56" s="220" t="s">
        <v>178</v>
      </c>
      <c r="R56" s="220" t="s">
        <v>313</v>
      </c>
      <c r="S56" s="220" t="s">
        <v>178</v>
      </c>
    </row>
    <row r="57" s="223" customFormat="true" ht="11.25" hidden="false" customHeight="true" outlineLevel="0" collapsed="false">
      <c r="A57" s="219"/>
      <c r="B57" s="219"/>
      <c r="C57" s="219"/>
      <c r="E57" s="224" t="s">
        <v>314</v>
      </c>
      <c r="G57" s="225" t="n">
        <v>844.453</v>
      </c>
      <c r="P57" s="223" t="n">
        <v>2</v>
      </c>
      <c r="Q57" s="223" t="s">
        <v>178</v>
      </c>
      <c r="R57" s="223" t="s">
        <v>313</v>
      </c>
      <c r="S57" s="223" t="s">
        <v>30</v>
      </c>
    </row>
    <row r="58" s="214" customFormat="true" ht="22.5" hidden="false" customHeight="true" outlineLevel="0" collapsed="false">
      <c r="A58" s="206" t="n">
        <v>14</v>
      </c>
      <c r="B58" s="206" t="s">
        <v>181</v>
      </c>
      <c r="C58" s="206" t="s">
        <v>182</v>
      </c>
      <c r="D58" s="207" t="s">
        <v>1922</v>
      </c>
      <c r="E58" s="208" t="s">
        <v>1923</v>
      </c>
      <c r="F58" s="206" t="s">
        <v>311</v>
      </c>
      <c r="G58" s="209" t="n">
        <v>844.453</v>
      </c>
      <c r="H58" s="210"/>
      <c r="I58" s="210"/>
      <c r="J58" s="211" t="n">
        <v>0</v>
      </c>
      <c r="K58" s="209" t="n">
        <f aca="false">G58*J58</f>
        <v>0</v>
      </c>
      <c r="L58" s="211" t="n">
        <v>0</v>
      </c>
      <c r="M58" s="209" t="n">
        <f aca="false">G58*L58</f>
        <v>0</v>
      </c>
      <c r="N58" s="212" t="n">
        <v>20</v>
      </c>
      <c r="O58" s="213" t="n">
        <v>4</v>
      </c>
      <c r="P58" s="214" t="s">
        <v>37</v>
      </c>
    </row>
    <row r="59" s="214" customFormat="true" ht="11.25" hidden="false" customHeight="true" outlineLevel="0" collapsed="false">
      <c r="A59" s="206" t="n">
        <v>15</v>
      </c>
      <c r="B59" s="206" t="s">
        <v>181</v>
      </c>
      <c r="C59" s="206" t="s">
        <v>182</v>
      </c>
      <c r="D59" s="207" t="s">
        <v>1924</v>
      </c>
      <c r="E59" s="208" t="s">
        <v>1925</v>
      </c>
      <c r="F59" s="206" t="s">
        <v>311</v>
      </c>
      <c r="G59" s="209" t="n">
        <v>56.61</v>
      </c>
      <c r="H59" s="210"/>
      <c r="I59" s="210"/>
      <c r="J59" s="211" t="n">
        <v>0</v>
      </c>
      <c r="K59" s="209" t="n">
        <f aca="false">G59*J59</f>
        <v>0</v>
      </c>
      <c r="L59" s="211" t="n">
        <v>0</v>
      </c>
      <c r="M59" s="209" t="n">
        <f aca="false">G59*L59</f>
        <v>0</v>
      </c>
      <c r="N59" s="212" t="n">
        <v>20</v>
      </c>
      <c r="O59" s="213" t="n">
        <v>4</v>
      </c>
      <c r="P59" s="214" t="s">
        <v>37</v>
      </c>
    </row>
    <row r="60" s="220" customFormat="true" ht="11.25" hidden="false" customHeight="true" outlineLevel="0" collapsed="false">
      <c r="A60" s="219"/>
      <c r="B60" s="219"/>
      <c r="C60" s="219"/>
      <c r="E60" s="221" t="s">
        <v>1926</v>
      </c>
      <c r="G60" s="222" t="n">
        <v>56.61</v>
      </c>
      <c r="P60" s="220" t="n">
        <v>2</v>
      </c>
      <c r="Q60" s="220" t="s">
        <v>178</v>
      </c>
      <c r="R60" s="220" t="s">
        <v>313</v>
      </c>
      <c r="S60" s="220" t="s">
        <v>178</v>
      </c>
    </row>
    <row r="61" s="223" customFormat="true" ht="11.25" hidden="false" customHeight="true" outlineLevel="0" collapsed="false">
      <c r="A61" s="219"/>
      <c r="B61" s="219"/>
      <c r="C61" s="219"/>
      <c r="E61" s="224" t="s">
        <v>314</v>
      </c>
      <c r="G61" s="225" t="n">
        <v>56.61</v>
      </c>
      <c r="P61" s="223" t="n">
        <v>2</v>
      </c>
      <c r="Q61" s="223" t="s">
        <v>178</v>
      </c>
      <c r="R61" s="223" t="s">
        <v>313</v>
      </c>
      <c r="S61" s="223" t="s">
        <v>30</v>
      </c>
    </row>
    <row r="62" s="214" customFormat="true" ht="22.5" hidden="false" customHeight="true" outlineLevel="0" collapsed="false">
      <c r="A62" s="206" t="n">
        <v>16</v>
      </c>
      <c r="B62" s="206" t="s">
        <v>181</v>
      </c>
      <c r="C62" s="206" t="s">
        <v>1927</v>
      </c>
      <c r="D62" s="207" t="s">
        <v>1928</v>
      </c>
      <c r="E62" s="208" t="s">
        <v>1929</v>
      </c>
      <c r="F62" s="206" t="s">
        <v>320</v>
      </c>
      <c r="G62" s="209" t="n">
        <v>370</v>
      </c>
      <c r="H62" s="210"/>
      <c r="I62" s="210"/>
      <c r="J62" s="211" t="n">
        <v>0</v>
      </c>
      <c r="K62" s="209" t="n">
        <f aca="false">G62*J62</f>
        <v>0</v>
      </c>
      <c r="L62" s="211" t="n">
        <v>0</v>
      </c>
      <c r="M62" s="209" t="n">
        <f aca="false">G62*L62</f>
        <v>0</v>
      </c>
      <c r="N62" s="212" t="n">
        <v>20</v>
      </c>
      <c r="O62" s="213" t="n">
        <v>4</v>
      </c>
      <c r="P62" s="214" t="s">
        <v>37</v>
      </c>
    </row>
    <row r="63" s="220" customFormat="true" ht="11.25" hidden="false" customHeight="true" outlineLevel="0" collapsed="false">
      <c r="A63" s="219"/>
      <c r="B63" s="219"/>
      <c r="C63" s="219"/>
      <c r="E63" s="221" t="s">
        <v>1930</v>
      </c>
      <c r="G63" s="222" t="n">
        <v>370</v>
      </c>
      <c r="P63" s="220" t="n">
        <v>2</v>
      </c>
      <c r="Q63" s="220" t="s">
        <v>178</v>
      </c>
      <c r="R63" s="220" t="s">
        <v>313</v>
      </c>
      <c r="S63" s="220" t="s">
        <v>30</v>
      </c>
    </row>
    <row r="64" s="214" customFormat="true" ht="22.5" hidden="false" customHeight="true" outlineLevel="0" collapsed="false">
      <c r="A64" s="206" t="n">
        <v>17</v>
      </c>
      <c r="B64" s="206" t="s">
        <v>181</v>
      </c>
      <c r="C64" s="206" t="s">
        <v>182</v>
      </c>
      <c r="D64" s="207" t="s">
        <v>1931</v>
      </c>
      <c r="E64" s="208" t="s">
        <v>365</v>
      </c>
      <c r="F64" s="206" t="s">
        <v>311</v>
      </c>
      <c r="G64" s="209" t="n">
        <v>155.854</v>
      </c>
      <c r="H64" s="210"/>
      <c r="I64" s="210"/>
      <c r="J64" s="211" t="n">
        <v>0</v>
      </c>
      <c r="K64" s="209" t="n">
        <f aca="false">G64*J64</f>
        <v>0</v>
      </c>
      <c r="L64" s="211" t="n">
        <v>0</v>
      </c>
      <c r="M64" s="209" t="n">
        <f aca="false">G64*L64</f>
        <v>0</v>
      </c>
      <c r="N64" s="212" t="n">
        <v>20</v>
      </c>
      <c r="O64" s="213" t="n">
        <v>4</v>
      </c>
      <c r="P64" s="214" t="s">
        <v>37</v>
      </c>
    </row>
    <row r="65" s="220" customFormat="true" ht="22.5" hidden="false" customHeight="true" outlineLevel="0" collapsed="false">
      <c r="A65" s="219"/>
      <c r="B65" s="219"/>
      <c r="C65" s="219"/>
      <c r="E65" s="221" t="s">
        <v>1932</v>
      </c>
      <c r="G65" s="222" t="n">
        <v>147.579</v>
      </c>
      <c r="P65" s="220" t="n">
        <v>2</v>
      </c>
      <c r="Q65" s="220" t="s">
        <v>178</v>
      </c>
      <c r="R65" s="220" t="s">
        <v>313</v>
      </c>
      <c r="S65" s="220" t="s">
        <v>178</v>
      </c>
    </row>
    <row r="66" s="238" customFormat="true" ht="22.5" hidden="false" customHeight="true" outlineLevel="0" collapsed="false">
      <c r="A66" s="219"/>
      <c r="B66" s="219"/>
      <c r="C66" s="219"/>
      <c r="E66" s="239" t="s">
        <v>1933</v>
      </c>
      <c r="G66" s="240" t="n">
        <v>0</v>
      </c>
      <c r="P66" s="238" t="n">
        <v>2</v>
      </c>
      <c r="Q66" s="238" t="s">
        <v>178</v>
      </c>
      <c r="R66" s="238" t="s">
        <v>313</v>
      </c>
      <c r="S66" s="238" t="s">
        <v>178</v>
      </c>
    </row>
    <row r="67" s="220" customFormat="true" ht="11.25" hidden="false" customHeight="true" outlineLevel="0" collapsed="false">
      <c r="A67" s="219"/>
      <c r="B67" s="219"/>
      <c r="C67" s="219"/>
      <c r="E67" s="221" t="s">
        <v>1934</v>
      </c>
      <c r="G67" s="222" t="n">
        <v>8.275</v>
      </c>
      <c r="P67" s="220" t="n">
        <v>2</v>
      </c>
      <c r="Q67" s="220" t="s">
        <v>178</v>
      </c>
      <c r="R67" s="220" t="s">
        <v>313</v>
      </c>
      <c r="S67" s="220" t="s">
        <v>178</v>
      </c>
    </row>
    <row r="68" s="223" customFormat="true" ht="11.25" hidden="false" customHeight="true" outlineLevel="0" collapsed="false">
      <c r="A68" s="219"/>
      <c r="B68" s="219"/>
      <c r="C68" s="219"/>
      <c r="E68" s="224" t="s">
        <v>314</v>
      </c>
      <c r="G68" s="225" t="n">
        <v>155.854</v>
      </c>
      <c r="P68" s="223" t="n">
        <v>2</v>
      </c>
      <c r="Q68" s="223" t="s">
        <v>178</v>
      </c>
      <c r="R68" s="223" t="s">
        <v>313</v>
      </c>
      <c r="S68" s="223" t="s">
        <v>30</v>
      </c>
    </row>
    <row r="69" s="234" customFormat="true" ht="11.25" hidden="false" customHeight="true" outlineLevel="0" collapsed="false">
      <c r="A69" s="226" t="n">
        <v>18</v>
      </c>
      <c r="B69" s="226" t="s">
        <v>322</v>
      </c>
      <c r="C69" s="226" t="s">
        <v>323</v>
      </c>
      <c r="D69" s="227" t="s">
        <v>1935</v>
      </c>
      <c r="E69" s="228" t="s">
        <v>1936</v>
      </c>
      <c r="F69" s="226" t="s">
        <v>331</v>
      </c>
      <c r="G69" s="229" t="n">
        <v>17.379</v>
      </c>
      <c r="H69" s="230"/>
      <c r="I69" s="230"/>
      <c r="J69" s="231" t="n">
        <v>1</v>
      </c>
      <c r="K69" s="229" t="n">
        <f aca="false">G69*J69</f>
        <v>17.379</v>
      </c>
      <c r="L69" s="231" t="n">
        <v>0</v>
      </c>
      <c r="M69" s="229" t="n">
        <f aca="false">G69*L69</f>
        <v>0</v>
      </c>
      <c r="N69" s="232" t="n">
        <v>20</v>
      </c>
      <c r="O69" s="233" t="n">
        <v>8</v>
      </c>
      <c r="P69" s="234" t="s">
        <v>37</v>
      </c>
    </row>
    <row r="70" s="238" customFormat="true" ht="22.5" hidden="false" customHeight="true" outlineLevel="0" collapsed="false">
      <c r="A70" s="219"/>
      <c r="B70" s="219"/>
      <c r="C70" s="219"/>
      <c r="E70" s="239" t="s">
        <v>1933</v>
      </c>
      <c r="G70" s="240" t="n">
        <v>0</v>
      </c>
      <c r="P70" s="238" t="n">
        <v>2</v>
      </c>
      <c r="Q70" s="238" t="s">
        <v>178</v>
      </c>
      <c r="R70" s="238" t="s">
        <v>313</v>
      </c>
      <c r="S70" s="238" t="s">
        <v>178</v>
      </c>
    </row>
    <row r="71" s="220" customFormat="true" ht="11.25" hidden="false" customHeight="true" outlineLevel="0" collapsed="false">
      <c r="A71" s="219"/>
      <c r="B71" s="219"/>
      <c r="C71" s="219"/>
      <c r="E71" s="221" t="s">
        <v>1937</v>
      </c>
      <c r="G71" s="222" t="n">
        <v>17.379</v>
      </c>
      <c r="P71" s="220" t="n">
        <v>2</v>
      </c>
      <c r="Q71" s="220" t="s">
        <v>178</v>
      </c>
      <c r="R71" s="220" t="s">
        <v>313</v>
      </c>
      <c r="S71" s="220" t="s">
        <v>178</v>
      </c>
    </row>
    <row r="72" s="223" customFormat="true" ht="11.25" hidden="false" customHeight="true" outlineLevel="0" collapsed="false">
      <c r="A72" s="219"/>
      <c r="B72" s="219"/>
      <c r="C72" s="219"/>
      <c r="E72" s="224" t="s">
        <v>314</v>
      </c>
      <c r="G72" s="225" t="n">
        <v>17.379</v>
      </c>
      <c r="P72" s="223" t="n">
        <v>2</v>
      </c>
      <c r="Q72" s="223" t="s">
        <v>178</v>
      </c>
      <c r="R72" s="223" t="s">
        <v>313</v>
      </c>
      <c r="S72" s="223" t="s">
        <v>30</v>
      </c>
    </row>
    <row r="73" s="234" customFormat="true" ht="11.25" hidden="false" customHeight="true" outlineLevel="0" collapsed="false">
      <c r="A73" s="226" t="n">
        <v>19</v>
      </c>
      <c r="B73" s="226" t="s">
        <v>322</v>
      </c>
      <c r="C73" s="226" t="s">
        <v>323</v>
      </c>
      <c r="D73" s="227" t="s">
        <v>1938</v>
      </c>
      <c r="E73" s="228" t="s">
        <v>1939</v>
      </c>
      <c r="F73" s="226" t="s">
        <v>331</v>
      </c>
      <c r="G73" s="229" t="n">
        <v>309.915</v>
      </c>
      <c r="H73" s="230"/>
      <c r="I73" s="230"/>
      <c r="J73" s="231" t="n">
        <v>1</v>
      </c>
      <c r="K73" s="229" t="n">
        <f aca="false">G73*J73</f>
        <v>309.915</v>
      </c>
      <c r="L73" s="231" t="n">
        <v>0</v>
      </c>
      <c r="M73" s="229" t="n">
        <f aca="false">G73*L73</f>
        <v>0</v>
      </c>
      <c r="N73" s="232" t="n">
        <v>20</v>
      </c>
      <c r="O73" s="233" t="n">
        <v>8</v>
      </c>
      <c r="P73" s="234" t="s">
        <v>37</v>
      </c>
    </row>
    <row r="74" s="220" customFormat="true" ht="11.25" hidden="false" customHeight="true" outlineLevel="0" collapsed="false">
      <c r="A74" s="219"/>
      <c r="B74" s="219"/>
      <c r="C74" s="219"/>
      <c r="E74" s="221" t="s">
        <v>1940</v>
      </c>
      <c r="G74" s="222" t="n">
        <v>309.915</v>
      </c>
      <c r="P74" s="220" t="n">
        <v>2</v>
      </c>
      <c r="Q74" s="220" t="s">
        <v>178</v>
      </c>
      <c r="R74" s="220" t="s">
        <v>313</v>
      </c>
      <c r="S74" s="220" t="s">
        <v>178</v>
      </c>
    </row>
    <row r="75" s="223" customFormat="true" ht="11.25" hidden="false" customHeight="true" outlineLevel="0" collapsed="false">
      <c r="A75" s="219"/>
      <c r="B75" s="219"/>
      <c r="C75" s="219"/>
      <c r="E75" s="224" t="s">
        <v>314</v>
      </c>
      <c r="G75" s="225" t="n">
        <v>309.915</v>
      </c>
      <c r="P75" s="223" t="n">
        <v>2</v>
      </c>
      <c r="Q75" s="223" t="s">
        <v>178</v>
      </c>
      <c r="R75" s="223" t="s">
        <v>313</v>
      </c>
      <c r="S75" s="223" t="s">
        <v>30</v>
      </c>
    </row>
    <row r="76" s="214" customFormat="true" ht="22.5" hidden="false" customHeight="true" outlineLevel="0" collapsed="false">
      <c r="A76" s="206" t="n">
        <v>20</v>
      </c>
      <c r="B76" s="206" t="s">
        <v>181</v>
      </c>
      <c r="C76" s="206" t="s">
        <v>182</v>
      </c>
      <c r="D76" s="207" t="s">
        <v>1941</v>
      </c>
      <c r="E76" s="208" t="s">
        <v>1942</v>
      </c>
      <c r="F76" s="206" t="s">
        <v>311</v>
      </c>
      <c r="G76" s="209" t="n">
        <v>1650.62</v>
      </c>
      <c r="H76" s="210"/>
      <c r="I76" s="210"/>
      <c r="J76" s="211" t="n">
        <v>0</v>
      </c>
      <c r="K76" s="209" t="n">
        <f aca="false">G76*J76</f>
        <v>0</v>
      </c>
      <c r="L76" s="211" t="n">
        <v>0</v>
      </c>
      <c r="M76" s="209" t="n">
        <f aca="false">G76*L76</f>
        <v>0</v>
      </c>
      <c r="N76" s="212" t="n">
        <v>20</v>
      </c>
      <c r="O76" s="213" t="n">
        <v>4</v>
      </c>
      <c r="P76" s="214" t="s">
        <v>37</v>
      </c>
    </row>
    <row r="77" s="220" customFormat="true" ht="11.25" hidden="false" customHeight="true" outlineLevel="0" collapsed="false">
      <c r="A77" s="219"/>
      <c r="B77" s="219"/>
      <c r="C77" s="219"/>
      <c r="E77" s="221" t="s">
        <v>1943</v>
      </c>
      <c r="G77" s="222" t="n">
        <v>1650.62</v>
      </c>
      <c r="P77" s="220" t="n">
        <v>2</v>
      </c>
      <c r="Q77" s="220" t="s">
        <v>178</v>
      </c>
      <c r="R77" s="220" t="s">
        <v>313</v>
      </c>
      <c r="S77" s="220" t="s">
        <v>178</v>
      </c>
    </row>
    <row r="78" s="223" customFormat="true" ht="11.25" hidden="false" customHeight="true" outlineLevel="0" collapsed="false">
      <c r="A78" s="219"/>
      <c r="B78" s="219"/>
      <c r="C78" s="219"/>
      <c r="E78" s="224" t="s">
        <v>314</v>
      </c>
      <c r="G78" s="225" t="n">
        <v>1650.62</v>
      </c>
      <c r="P78" s="223" t="n">
        <v>2</v>
      </c>
      <c r="Q78" s="223" t="s">
        <v>178</v>
      </c>
      <c r="R78" s="223" t="s">
        <v>313</v>
      </c>
      <c r="S78" s="223" t="s">
        <v>30</v>
      </c>
    </row>
    <row r="79" s="214" customFormat="true" ht="11.25" hidden="false" customHeight="true" outlineLevel="0" collapsed="false">
      <c r="A79" s="206" t="n">
        <v>21</v>
      </c>
      <c r="B79" s="206" t="s">
        <v>181</v>
      </c>
      <c r="C79" s="206" t="s">
        <v>182</v>
      </c>
      <c r="D79" s="207" t="s">
        <v>1791</v>
      </c>
      <c r="E79" s="208" t="s">
        <v>1792</v>
      </c>
      <c r="F79" s="206" t="s">
        <v>311</v>
      </c>
      <c r="G79" s="209" t="n">
        <v>1650.62</v>
      </c>
      <c r="H79" s="210"/>
      <c r="I79" s="210"/>
      <c r="J79" s="211" t="n">
        <v>0</v>
      </c>
      <c r="K79" s="209" t="n">
        <f aca="false">G79*J79</f>
        <v>0</v>
      </c>
      <c r="L79" s="211" t="n">
        <v>0</v>
      </c>
      <c r="M79" s="209" t="n">
        <f aca="false">G79*L79</f>
        <v>0</v>
      </c>
      <c r="N79" s="212" t="n">
        <v>20</v>
      </c>
      <c r="O79" s="213" t="n">
        <v>4</v>
      </c>
      <c r="P79" s="214" t="s">
        <v>37</v>
      </c>
    </row>
    <row r="80" s="214" customFormat="true" ht="11.25" hidden="false" customHeight="true" outlineLevel="0" collapsed="false">
      <c r="A80" s="206" t="n">
        <v>22</v>
      </c>
      <c r="B80" s="206" t="s">
        <v>181</v>
      </c>
      <c r="C80" s="206" t="s">
        <v>182</v>
      </c>
      <c r="D80" s="207" t="s">
        <v>1793</v>
      </c>
      <c r="E80" s="208" t="s">
        <v>1794</v>
      </c>
      <c r="F80" s="206" t="s">
        <v>331</v>
      </c>
      <c r="G80" s="209" t="n">
        <v>3301.24</v>
      </c>
      <c r="H80" s="210"/>
      <c r="I80" s="210"/>
      <c r="J80" s="211" t="n">
        <v>0</v>
      </c>
      <c r="K80" s="209" t="n">
        <f aca="false">G80*J80</f>
        <v>0</v>
      </c>
      <c r="L80" s="211" t="n">
        <v>0</v>
      </c>
      <c r="M80" s="209" t="n">
        <f aca="false">G80*L80</f>
        <v>0</v>
      </c>
      <c r="N80" s="212" t="n">
        <v>20</v>
      </c>
      <c r="O80" s="213" t="n">
        <v>4</v>
      </c>
      <c r="P80" s="214" t="s">
        <v>37</v>
      </c>
    </row>
    <row r="81" s="220" customFormat="true" ht="11.25" hidden="false" customHeight="true" outlineLevel="0" collapsed="false">
      <c r="A81" s="219"/>
      <c r="B81" s="219"/>
      <c r="C81" s="219"/>
      <c r="E81" s="221" t="s">
        <v>1944</v>
      </c>
      <c r="G81" s="222" t="n">
        <v>3301.24</v>
      </c>
      <c r="P81" s="220" t="n">
        <v>2</v>
      </c>
      <c r="Q81" s="220" t="s">
        <v>178</v>
      </c>
      <c r="R81" s="220" t="s">
        <v>313</v>
      </c>
      <c r="S81" s="220" t="s">
        <v>178</v>
      </c>
    </row>
    <row r="82" s="223" customFormat="true" ht="11.25" hidden="false" customHeight="true" outlineLevel="0" collapsed="false">
      <c r="A82" s="219"/>
      <c r="B82" s="219"/>
      <c r="C82" s="219"/>
      <c r="E82" s="224" t="s">
        <v>314</v>
      </c>
      <c r="G82" s="225" t="n">
        <v>3301.24</v>
      </c>
      <c r="P82" s="223" t="n">
        <v>2</v>
      </c>
      <c r="Q82" s="223" t="s">
        <v>178</v>
      </c>
      <c r="R82" s="223" t="s">
        <v>313</v>
      </c>
      <c r="S82" s="223" t="s">
        <v>30</v>
      </c>
    </row>
    <row r="83" s="214" customFormat="true" ht="11.25" hidden="false" customHeight="true" outlineLevel="0" collapsed="false">
      <c r="A83" s="206" t="n">
        <v>23</v>
      </c>
      <c r="B83" s="206" t="s">
        <v>181</v>
      </c>
      <c r="C83" s="206" t="s">
        <v>308</v>
      </c>
      <c r="D83" s="207" t="s">
        <v>1945</v>
      </c>
      <c r="E83" s="208" t="s">
        <v>1946</v>
      </c>
      <c r="F83" s="206" t="s">
        <v>311</v>
      </c>
      <c r="G83" s="209" t="n">
        <v>17.85</v>
      </c>
      <c r="H83" s="210"/>
      <c r="I83" s="210"/>
      <c r="J83" s="211" t="n">
        <v>0</v>
      </c>
      <c r="K83" s="209" t="n">
        <f aca="false">G83*J83</f>
        <v>0</v>
      </c>
      <c r="L83" s="211" t="n">
        <v>0</v>
      </c>
      <c r="M83" s="209" t="n">
        <f aca="false">G83*L83</f>
        <v>0</v>
      </c>
      <c r="N83" s="212" t="n">
        <v>20</v>
      </c>
      <c r="O83" s="213" t="n">
        <v>4</v>
      </c>
      <c r="P83" s="214" t="s">
        <v>37</v>
      </c>
    </row>
    <row r="84" s="238" customFormat="true" ht="11.25" hidden="false" customHeight="true" outlineLevel="0" collapsed="false">
      <c r="A84" s="219"/>
      <c r="B84" s="219"/>
      <c r="C84" s="219"/>
      <c r="E84" s="239" t="s">
        <v>1947</v>
      </c>
      <c r="G84" s="240" t="n">
        <v>0</v>
      </c>
      <c r="P84" s="238" t="n">
        <v>2</v>
      </c>
      <c r="Q84" s="238" t="s">
        <v>178</v>
      </c>
      <c r="R84" s="238" t="s">
        <v>313</v>
      </c>
      <c r="S84" s="238" t="s">
        <v>178</v>
      </c>
    </row>
    <row r="85" s="220" customFormat="true" ht="11.25" hidden="false" customHeight="true" outlineLevel="0" collapsed="false">
      <c r="A85" s="219"/>
      <c r="B85" s="219"/>
      <c r="C85" s="219"/>
      <c r="E85" s="221" t="s">
        <v>1948</v>
      </c>
      <c r="G85" s="222" t="n">
        <v>17.85</v>
      </c>
      <c r="P85" s="220" t="n">
        <v>2</v>
      </c>
      <c r="Q85" s="220" t="s">
        <v>178</v>
      </c>
      <c r="R85" s="220" t="s">
        <v>313</v>
      </c>
      <c r="S85" s="220" t="s">
        <v>178</v>
      </c>
    </row>
    <row r="86" s="238" customFormat="true" ht="22.5" hidden="false" customHeight="true" outlineLevel="0" collapsed="false">
      <c r="A86" s="219"/>
      <c r="B86" s="219"/>
      <c r="C86" s="219"/>
      <c r="E86" s="239" t="s">
        <v>1949</v>
      </c>
      <c r="G86" s="240" t="n">
        <v>0</v>
      </c>
      <c r="P86" s="238" t="n">
        <v>2</v>
      </c>
      <c r="Q86" s="238" t="s">
        <v>178</v>
      </c>
      <c r="R86" s="238" t="s">
        <v>313</v>
      </c>
      <c r="S86" s="238" t="s">
        <v>178</v>
      </c>
    </row>
    <row r="87" s="223" customFormat="true" ht="11.25" hidden="false" customHeight="true" outlineLevel="0" collapsed="false">
      <c r="A87" s="219"/>
      <c r="B87" s="219"/>
      <c r="C87" s="219"/>
      <c r="E87" s="224" t="s">
        <v>314</v>
      </c>
      <c r="G87" s="225" t="n">
        <v>17.85</v>
      </c>
      <c r="P87" s="223" t="n">
        <v>2</v>
      </c>
      <c r="Q87" s="223" t="s">
        <v>178</v>
      </c>
      <c r="R87" s="223" t="s">
        <v>313</v>
      </c>
      <c r="S87" s="223" t="s">
        <v>30</v>
      </c>
    </row>
    <row r="88" s="234" customFormat="true" ht="11.25" hidden="false" customHeight="true" outlineLevel="0" collapsed="false">
      <c r="A88" s="226" t="n">
        <v>24</v>
      </c>
      <c r="B88" s="226" t="s">
        <v>322</v>
      </c>
      <c r="C88" s="226" t="s">
        <v>323</v>
      </c>
      <c r="D88" s="227" t="s">
        <v>1950</v>
      </c>
      <c r="E88" s="228" t="s">
        <v>1951</v>
      </c>
      <c r="F88" s="226" t="s">
        <v>331</v>
      </c>
      <c r="G88" s="229" t="n">
        <v>37.485</v>
      </c>
      <c r="H88" s="230"/>
      <c r="I88" s="230"/>
      <c r="J88" s="231" t="n">
        <v>1</v>
      </c>
      <c r="K88" s="229" t="n">
        <f aca="false">G88*J88</f>
        <v>37.485</v>
      </c>
      <c r="L88" s="231" t="n">
        <v>0</v>
      </c>
      <c r="M88" s="229" t="n">
        <f aca="false">G88*L88</f>
        <v>0</v>
      </c>
      <c r="N88" s="232" t="n">
        <v>20</v>
      </c>
      <c r="O88" s="233" t="n">
        <v>8</v>
      </c>
      <c r="P88" s="234" t="s">
        <v>37</v>
      </c>
    </row>
    <row r="89" s="238" customFormat="true" ht="11.25" hidden="false" customHeight="true" outlineLevel="0" collapsed="false">
      <c r="A89" s="219"/>
      <c r="B89" s="219"/>
      <c r="C89" s="219"/>
      <c r="E89" s="239" t="s">
        <v>1947</v>
      </c>
      <c r="G89" s="240" t="n">
        <v>0</v>
      </c>
      <c r="P89" s="238" t="n">
        <v>2</v>
      </c>
      <c r="Q89" s="238" t="s">
        <v>178</v>
      </c>
      <c r="R89" s="238" t="s">
        <v>313</v>
      </c>
      <c r="S89" s="238" t="s">
        <v>178</v>
      </c>
    </row>
    <row r="90" s="220" customFormat="true" ht="11.25" hidden="false" customHeight="true" outlineLevel="0" collapsed="false">
      <c r="A90" s="219"/>
      <c r="B90" s="219"/>
      <c r="C90" s="219"/>
      <c r="E90" s="221" t="s">
        <v>1952</v>
      </c>
      <c r="G90" s="222" t="n">
        <v>37.485</v>
      </c>
      <c r="P90" s="220" t="n">
        <v>2</v>
      </c>
      <c r="Q90" s="220" t="s">
        <v>178</v>
      </c>
      <c r="R90" s="220" t="s">
        <v>313</v>
      </c>
      <c r="S90" s="220" t="s">
        <v>178</v>
      </c>
    </row>
    <row r="91" s="238" customFormat="true" ht="22.5" hidden="false" customHeight="true" outlineLevel="0" collapsed="false">
      <c r="A91" s="219"/>
      <c r="B91" s="219"/>
      <c r="C91" s="219"/>
      <c r="E91" s="239" t="s">
        <v>1949</v>
      </c>
      <c r="G91" s="240" t="n">
        <v>0</v>
      </c>
      <c r="P91" s="238" t="n">
        <v>2</v>
      </c>
      <c r="Q91" s="238" t="s">
        <v>178</v>
      </c>
      <c r="R91" s="238" t="s">
        <v>313</v>
      </c>
      <c r="S91" s="238" t="s">
        <v>178</v>
      </c>
    </row>
    <row r="92" s="223" customFormat="true" ht="11.25" hidden="false" customHeight="true" outlineLevel="0" collapsed="false">
      <c r="A92" s="219"/>
      <c r="B92" s="219"/>
      <c r="C92" s="219"/>
      <c r="E92" s="224" t="s">
        <v>314</v>
      </c>
      <c r="G92" s="225" t="n">
        <v>37.485</v>
      </c>
      <c r="P92" s="223" t="n">
        <v>2</v>
      </c>
      <c r="Q92" s="223" t="s">
        <v>178</v>
      </c>
      <c r="R92" s="223" t="s">
        <v>313</v>
      </c>
      <c r="S92" s="223" t="s">
        <v>30</v>
      </c>
    </row>
    <row r="93" s="202" customFormat="true" ht="11.25" hidden="false" customHeight="true" outlineLevel="0" collapsed="false">
      <c r="B93" s="203" t="s">
        <v>72</v>
      </c>
      <c r="D93" s="202" t="s">
        <v>37</v>
      </c>
      <c r="E93" s="202" t="s">
        <v>1953</v>
      </c>
      <c r="I93" s="204"/>
      <c r="K93" s="205" t="n">
        <f aca="false">SUM(K94:K180)</f>
        <v>998.38957621</v>
      </c>
      <c r="M93" s="205" t="n">
        <f aca="false">SUM(M94:M180)</f>
        <v>0</v>
      </c>
      <c r="P93" s="202" t="s">
        <v>30</v>
      </c>
    </row>
    <row r="94" s="214" customFormat="true" ht="11.25" hidden="false" customHeight="true" outlineLevel="0" collapsed="false">
      <c r="A94" s="206" t="n">
        <v>25</v>
      </c>
      <c r="B94" s="206" t="s">
        <v>181</v>
      </c>
      <c r="C94" s="206" t="s">
        <v>317</v>
      </c>
      <c r="D94" s="207" t="s">
        <v>1954</v>
      </c>
      <c r="E94" s="208" t="s">
        <v>1955</v>
      </c>
      <c r="F94" s="206" t="s">
        <v>392</v>
      </c>
      <c r="G94" s="209" t="n">
        <v>50</v>
      </c>
      <c r="H94" s="210"/>
      <c r="I94" s="210"/>
      <c r="J94" s="211" t="n">
        <v>0.01798</v>
      </c>
      <c r="K94" s="209" t="n">
        <f aca="false">G94*J94</f>
        <v>0.899</v>
      </c>
      <c r="L94" s="211" t="n">
        <v>0</v>
      </c>
      <c r="M94" s="209" t="n">
        <f aca="false">G94*L94</f>
        <v>0</v>
      </c>
      <c r="N94" s="212" t="n">
        <v>20</v>
      </c>
      <c r="O94" s="213" t="n">
        <v>4</v>
      </c>
      <c r="P94" s="214" t="s">
        <v>37</v>
      </c>
    </row>
    <row r="95" s="238" customFormat="true" ht="22.5" hidden="false" customHeight="true" outlineLevel="0" collapsed="false">
      <c r="A95" s="219"/>
      <c r="B95" s="219"/>
      <c r="C95" s="219"/>
      <c r="E95" s="239" t="s">
        <v>1956</v>
      </c>
      <c r="G95" s="240" t="n">
        <v>0</v>
      </c>
      <c r="P95" s="238" t="n">
        <v>2</v>
      </c>
      <c r="Q95" s="238" t="s">
        <v>178</v>
      </c>
      <c r="R95" s="238" t="s">
        <v>313</v>
      </c>
      <c r="S95" s="238" t="s">
        <v>178</v>
      </c>
    </row>
    <row r="96" s="220" customFormat="true" ht="11.25" hidden="false" customHeight="true" outlineLevel="0" collapsed="false">
      <c r="A96" s="219"/>
      <c r="B96" s="219"/>
      <c r="C96" s="219"/>
      <c r="E96" s="221" t="s">
        <v>1957</v>
      </c>
      <c r="G96" s="222" t="n">
        <v>50</v>
      </c>
      <c r="P96" s="220" t="n">
        <v>2</v>
      </c>
      <c r="Q96" s="220" t="s">
        <v>178</v>
      </c>
      <c r="R96" s="220" t="s">
        <v>313</v>
      </c>
      <c r="S96" s="220" t="s">
        <v>178</v>
      </c>
    </row>
    <row r="97" s="223" customFormat="true" ht="11.25" hidden="false" customHeight="true" outlineLevel="0" collapsed="false">
      <c r="A97" s="219"/>
      <c r="B97" s="219"/>
      <c r="C97" s="219"/>
      <c r="E97" s="224" t="s">
        <v>314</v>
      </c>
      <c r="G97" s="225" t="n">
        <v>50</v>
      </c>
      <c r="P97" s="223" t="n">
        <v>2</v>
      </c>
      <c r="Q97" s="223" t="s">
        <v>178</v>
      </c>
      <c r="R97" s="223" t="s">
        <v>313</v>
      </c>
      <c r="S97" s="223" t="s">
        <v>30</v>
      </c>
    </row>
    <row r="98" s="214" customFormat="true" ht="11.25" hidden="false" customHeight="true" outlineLevel="0" collapsed="false">
      <c r="A98" s="206" t="n">
        <v>26</v>
      </c>
      <c r="B98" s="206" t="s">
        <v>181</v>
      </c>
      <c r="C98" s="206" t="s">
        <v>333</v>
      </c>
      <c r="D98" s="207" t="s">
        <v>1958</v>
      </c>
      <c r="E98" s="208" t="s">
        <v>1959</v>
      </c>
      <c r="F98" s="206" t="s">
        <v>311</v>
      </c>
      <c r="G98" s="209" t="n">
        <v>55.043</v>
      </c>
      <c r="H98" s="210"/>
      <c r="I98" s="210"/>
      <c r="J98" s="211" t="n">
        <v>2.22528</v>
      </c>
      <c r="K98" s="209" t="n">
        <f aca="false">G98*J98</f>
        <v>122.48608704</v>
      </c>
      <c r="L98" s="211" t="n">
        <v>0</v>
      </c>
      <c r="M98" s="209" t="n">
        <f aca="false">G98*L98</f>
        <v>0</v>
      </c>
      <c r="N98" s="212" t="n">
        <v>20</v>
      </c>
      <c r="O98" s="213" t="n">
        <v>4</v>
      </c>
      <c r="P98" s="214" t="s">
        <v>37</v>
      </c>
    </row>
    <row r="99" s="238" customFormat="true" ht="22.5" hidden="false" customHeight="true" outlineLevel="0" collapsed="false">
      <c r="A99" s="219"/>
      <c r="B99" s="219"/>
      <c r="C99" s="219"/>
      <c r="E99" s="239" t="s">
        <v>1960</v>
      </c>
      <c r="G99" s="240" t="n">
        <v>0</v>
      </c>
      <c r="P99" s="238" t="n">
        <v>2</v>
      </c>
      <c r="Q99" s="238" t="s">
        <v>178</v>
      </c>
      <c r="R99" s="238" t="s">
        <v>313</v>
      </c>
      <c r="S99" s="238" t="s">
        <v>178</v>
      </c>
    </row>
    <row r="100" s="220" customFormat="true" ht="11.25" hidden="false" customHeight="true" outlineLevel="0" collapsed="false">
      <c r="A100" s="219"/>
      <c r="B100" s="219"/>
      <c r="C100" s="219"/>
      <c r="E100" s="221" t="s">
        <v>1961</v>
      </c>
      <c r="G100" s="222" t="n">
        <v>55.043</v>
      </c>
      <c r="P100" s="220" t="n">
        <v>2</v>
      </c>
      <c r="Q100" s="220" t="s">
        <v>178</v>
      </c>
      <c r="R100" s="220" t="s">
        <v>313</v>
      </c>
      <c r="S100" s="220" t="s">
        <v>178</v>
      </c>
    </row>
    <row r="101" s="223" customFormat="true" ht="11.25" hidden="false" customHeight="true" outlineLevel="0" collapsed="false">
      <c r="A101" s="219"/>
      <c r="B101" s="219"/>
      <c r="C101" s="219"/>
      <c r="E101" s="224" t="s">
        <v>314</v>
      </c>
      <c r="G101" s="225" t="n">
        <v>55.043</v>
      </c>
      <c r="P101" s="223" t="n">
        <v>2</v>
      </c>
      <c r="Q101" s="223" t="s">
        <v>178</v>
      </c>
      <c r="R101" s="223" t="s">
        <v>313</v>
      </c>
      <c r="S101" s="223" t="s">
        <v>30</v>
      </c>
    </row>
    <row r="102" s="214" customFormat="true" ht="11.25" hidden="false" customHeight="true" outlineLevel="0" collapsed="false">
      <c r="A102" s="206" t="n">
        <v>27</v>
      </c>
      <c r="B102" s="206" t="s">
        <v>181</v>
      </c>
      <c r="C102" s="206" t="s">
        <v>333</v>
      </c>
      <c r="D102" s="207" t="s">
        <v>1962</v>
      </c>
      <c r="E102" s="208" t="s">
        <v>1963</v>
      </c>
      <c r="F102" s="206" t="s">
        <v>311</v>
      </c>
      <c r="G102" s="209" t="n">
        <v>250.617</v>
      </c>
      <c r="H102" s="210"/>
      <c r="I102" s="210"/>
      <c r="J102" s="211" t="n">
        <v>2.34534</v>
      </c>
      <c r="K102" s="209" t="n">
        <f aca="false">G102*J102</f>
        <v>587.78207478</v>
      </c>
      <c r="L102" s="211" t="n">
        <v>0</v>
      </c>
      <c r="M102" s="209" t="n">
        <f aca="false">G102*L102</f>
        <v>0</v>
      </c>
      <c r="N102" s="212" t="n">
        <v>20</v>
      </c>
      <c r="O102" s="213" t="n">
        <v>4</v>
      </c>
      <c r="P102" s="214" t="s">
        <v>37</v>
      </c>
    </row>
    <row r="103" s="238" customFormat="true" ht="22.5" hidden="false" customHeight="true" outlineLevel="0" collapsed="false">
      <c r="A103" s="219"/>
      <c r="B103" s="219"/>
      <c r="C103" s="219"/>
      <c r="E103" s="239" t="s">
        <v>1964</v>
      </c>
      <c r="G103" s="240" t="n">
        <v>0</v>
      </c>
      <c r="P103" s="238" t="n">
        <v>2</v>
      </c>
      <c r="Q103" s="238" t="s">
        <v>178</v>
      </c>
      <c r="R103" s="238" t="s">
        <v>313</v>
      </c>
      <c r="S103" s="238" t="s">
        <v>178</v>
      </c>
    </row>
    <row r="104" s="220" customFormat="true" ht="11.25" hidden="false" customHeight="true" outlineLevel="0" collapsed="false">
      <c r="A104" s="219"/>
      <c r="B104" s="219"/>
      <c r="C104" s="219"/>
      <c r="E104" s="221" t="s">
        <v>1965</v>
      </c>
      <c r="G104" s="222" t="n">
        <v>247.503</v>
      </c>
      <c r="P104" s="220" t="n">
        <v>2</v>
      </c>
      <c r="Q104" s="220" t="s">
        <v>178</v>
      </c>
      <c r="R104" s="220" t="s">
        <v>313</v>
      </c>
      <c r="S104" s="220" t="s">
        <v>178</v>
      </c>
    </row>
    <row r="105" s="238" customFormat="true" ht="22.5" hidden="false" customHeight="true" outlineLevel="0" collapsed="false">
      <c r="A105" s="219"/>
      <c r="B105" s="219"/>
      <c r="C105" s="219"/>
      <c r="E105" s="239" t="s">
        <v>1966</v>
      </c>
      <c r="G105" s="240" t="n">
        <v>0</v>
      </c>
      <c r="P105" s="238" t="n">
        <v>2</v>
      </c>
      <c r="Q105" s="238" t="s">
        <v>178</v>
      </c>
      <c r="R105" s="238" t="s">
        <v>313</v>
      </c>
      <c r="S105" s="238" t="s">
        <v>178</v>
      </c>
    </row>
    <row r="106" s="238" customFormat="true" ht="11.25" hidden="false" customHeight="true" outlineLevel="0" collapsed="false">
      <c r="A106" s="219"/>
      <c r="B106" s="219"/>
      <c r="C106" s="219"/>
      <c r="E106" s="239" t="s">
        <v>1967</v>
      </c>
      <c r="G106" s="240" t="n">
        <v>0</v>
      </c>
      <c r="P106" s="238" t="n">
        <v>2</v>
      </c>
      <c r="Q106" s="238" t="s">
        <v>178</v>
      </c>
      <c r="R106" s="238" t="s">
        <v>313</v>
      </c>
      <c r="S106" s="238" t="s">
        <v>178</v>
      </c>
    </row>
    <row r="107" s="220" customFormat="true" ht="11.25" hidden="false" customHeight="true" outlineLevel="0" collapsed="false">
      <c r="A107" s="219"/>
      <c r="B107" s="219"/>
      <c r="C107" s="219"/>
      <c r="E107" s="221" t="s">
        <v>1968</v>
      </c>
      <c r="G107" s="222" t="n">
        <v>3.114</v>
      </c>
      <c r="P107" s="220" t="n">
        <v>2</v>
      </c>
      <c r="Q107" s="220" t="s">
        <v>178</v>
      </c>
      <c r="R107" s="220" t="s">
        <v>313</v>
      </c>
      <c r="S107" s="220" t="s">
        <v>178</v>
      </c>
    </row>
    <row r="108" s="223" customFormat="true" ht="11.25" hidden="false" customHeight="true" outlineLevel="0" collapsed="false">
      <c r="A108" s="219"/>
      <c r="B108" s="219"/>
      <c r="C108" s="219"/>
      <c r="E108" s="224" t="s">
        <v>314</v>
      </c>
      <c r="G108" s="225" t="n">
        <v>250.617</v>
      </c>
      <c r="P108" s="223" t="n">
        <v>2</v>
      </c>
      <c r="Q108" s="223" t="s">
        <v>178</v>
      </c>
      <c r="R108" s="223" t="s">
        <v>313</v>
      </c>
      <c r="S108" s="223" t="s">
        <v>30</v>
      </c>
    </row>
    <row r="109" s="214" customFormat="true" ht="33.75" hidden="false" customHeight="true" outlineLevel="0" collapsed="false">
      <c r="A109" s="206" t="n">
        <v>28</v>
      </c>
      <c r="B109" s="206" t="s">
        <v>181</v>
      </c>
      <c r="C109" s="206" t="s">
        <v>1969</v>
      </c>
      <c r="D109" s="207" t="s">
        <v>1970</v>
      </c>
      <c r="E109" s="208" t="s">
        <v>1971</v>
      </c>
      <c r="F109" s="206" t="s">
        <v>311</v>
      </c>
      <c r="G109" s="209" t="n">
        <v>29.077</v>
      </c>
      <c r="H109" s="210"/>
      <c r="I109" s="210"/>
      <c r="J109" s="211" t="n">
        <v>2.35339</v>
      </c>
      <c r="K109" s="209" t="n">
        <f aca="false">G109*J109</f>
        <v>68.42952103</v>
      </c>
      <c r="L109" s="211" t="n">
        <v>0</v>
      </c>
      <c r="M109" s="209" t="n">
        <f aca="false">G109*L109</f>
        <v>0</v>
      </c>
      <c r="N109" s="212" t="n">
        <v>20</v>
      </c>
      <c r="O109" s="213" t="n">
        <v>4</v>
      </c>
      <c r="P109" s="214" t="s">
        <v>37</v>
      </c>
    </row>
    <row r="110" s="220" customFormat="true" ht="11.25" hidden="false" customHeight="true" outlineLevel="0" collapsed="false">
      <c r="A110" s="219"/>
      <c r="B110" s="219"/>
      <c r="C110" s="219"/>
      <c r="E110" s="221" t="s">
        <v>1972</v>
      </c>
      <c r="G110" s="222" t="n">
        <v>26.744</v>
      </c>
      <c r="P110" s="220" t="n">
        <v>2</v>
      </c>
      <c r="Q110" s="220" t="s">
        <v>178</v>
      </c>
      <c r="R110" s="220" t="s">
        <v>313</v>
      </c>
      <c r="S110" s="220" t="s">
        <v>178</v>
      </c>
    </row>
    <row r="111" s="220" customFormat="true" ht="22.5" hidden="false" customHeight="true" outlineLevel="0" collapsed="false">
      <c r="A111" s="219"/>
      <c r="B111" s="219"/>
      <c r="C111" s="219"/>
      <c r="E111" s="221" t="s">
        <v>1973</v>
      </c>
      <c r="G111" s="222" t="n">
        <v>2.333</v>
      </c>
      <c r="P111" s="220" t="n">
        <v>2</v>
      </c>
      <c r="Q111" s="220" t="s">
        <v>178</v>
      </c>
      <c r="R111" s="220" t="s">
        <v>313</v>
      </c>
      <c r="S111" s="220" t="s">
        <v>178</v>
      </c>
    </row>
    <row r="112" s="223" customFormat="true" ht="11.25" hidden="false" customHeight="true" outlineLevel="0" collapsed="false">
      <c r="A112" s="219"/>
      <c r="B112" s="219"/>
      <c r="C112" s="219"/>
      <c r="E112" s="224" t="s">
        <v>314</v>
      </c>
      <c r="G112" s="225" t="n">
        <v>29.077</v>
      </c>
      <c r="P112" s="223" t="n">
        <v>2</v>
      </c>
      <c r="Q112" s="223" t="s">
        <v>178</v>
      </c>
      <c r="R112" s="223" t="s">
        <v>313</v>
      </c>
      <c r="S112" s="223" t="s">
        <v>30</v>
      </c>
    </row>
    <row r="113" s="214" customFormat="true" ht="11.25" hidden="false" customHeight="true" outlineLevel="0" collapsed="false">
      <c r="A113" s="206" t="n">
        <v>29</v>
      </c>
      <c r="B113" s="206" t="s">
        <v>181</v>
      </c>
      <c r="C113" s="206" t="s">
        <v>333</v>
      </c>
      <c r="D113" s="207" t="s">
        <v>1974</v>
      </c>
      <c r="E113" s="208" t="s">
        <v>1975</v>
      </c>
      <c r="F113" s="206" t="s">
        <v>311</v>
      </c>
      <c r="G113" s="209" t="n">
        <v>44.538</v>
      </c>
      <c r="H113" s="210"/>
      <c r="I113" s="210"/>
      <c r="J113" s="211" t="n">
        <v>2.34534</v>
      </c>
      <c r="K113" s="209" t="n">
        <f aca="false">G113*J113</f>
        <v>104.45675292</v>
      </c>
      <c r="L113" s="211" t="n">
        <v>0</v>
      </c>
      <c r="M113" s="209" t="n">
        <f aca="false">G113*L113</f>
        <v>0</v>
      </c>
      <c r="N113" s="212" t="n">
        <v>20</v>
      </c>
      <c r="O113" s="213" t="n">
        <v>4</v>
      </c>
      <c r="P113" s="214" t="s">
        <v>37</v>
      </c>
    </row>
    <row r="114" s="238" customFormat="true" ht="22.5" hidden="false" customHeight="true" outlineLevel="0" collapsed="false">
      <c r="A114" s="219"/>
      <c r="B114" s="219"/>
      <c r="C114" s="219"/>
      <c r="E114" s="239" t="s">
        <v>1976</v>
      </c>
      <c r="G114" s="240" t="n">
        <v>0</v>
      </c>
      <c r="P114" s="238" t="n">
        <v>2</v>
      </c>
      <c r="Q114" s="238" t="s">
        <v>178</v>
      </c>
      <c r="R114" s="238" t="s">
        <v>313</v>
      </c>
      <c r="S114" s="238" t="s">
        <v>178</v>
      </c>
    </row>
    <row r="115" s="220" customFormat="true" ht="11.25" hidden="false" customHeight="true" outlineLevel="0" collapsed="false">
      <c r="A115" s="219"/>
      <c r="B115" s="219"/>
      <c r="C115" s="219"/>
      <c r="E115" s="221" t="s">
        <v>1977</v>
      </c>
      <c r="G115" s="222" t="n">
        <v>21.832</v>
      </c>
      <c r="P115" s="220" t="n">
        <v>2</v>
      </c>
      <c r="Q115" s="220" t="s">
        <v>178</v>
      </c>
      <c r="R115" s="220" t="s">
        <v>313</v>
      </c>
      <c r="S115" s="220" t="s">
        <v>178</v>
      </c>
    </row>
    <row r="116" s="220" customFormat="true" ht="11.25" hidden="false" customHeight="true" outlineLevel="0" collapsed="false">
      <c r="A116" s="219"/>
      <c r="B116" s="219"/>
      <c r="C116" s="219"/>
      <c r="E116" s="221" t="s">
        <v>1978</v>
      </c>
      <c r="G116" s="222" t="n">
        <v>16.648</v>
      </c>
      <c r="P116" s="220" t="n">
        <v>2</v>
      </c>
      <c r="Q116" s="220" t="s">
        <v>178</v>
      </c>
      <c r="R116" s="220" t="s">
        <v>313</v>
      </c>
      <c r="S116" s="220" t="s">
        <v>178</v>
      </c>
    </row>
    <row r="117" s="238" customFormat="true" ht="22.5" hidden="false" customHeight="true" outlineLevel="0" collapsed="false">
      <c r="A117" s="219"/>
      <c r="B117" s="219"/>
      <c r="C117" s="219"/>
      <c r="E117" s="239" t="s">
        <v>1979</v>
      </c>
      <c r="G117" s="240" t="n">
        <v>0</v>
      </c>
      <c r="P117" s="238" t="n">
        <v>2</v>
      </c>
      <c r="Q117" s="238" t="s">
        <v>178</v>
      </c>
      <c r="R117" s="238" t="s">
        <v>313</v>
      </c>
      <c r="S117" s="238" t="s">
        <v>178</v>
      </c>
    </row>
    <row r="118" s="238" customFormat="true" ht="22.5" hidden="false" customHeight="true" outlineLevel="0" collapsed="false">
      <c r="A118" s="219"/>
      <c r="B118" s="219"/>
      <c r="C118" s="219"/>
      <c r="E118" s="239" t="s">
        <v>1980</v>
      </c>
      <c r="G118" s="240" t="n">
        <v>0</v>
      </c>
      <c r="P118" s="238" t="n">
        <v>2</v>
      </c>
      <c r="Q118" s="238" t="s">
        <v>178</v>
      </c>
      <c r="R118" s="238" t="s">
        <v>313</v>
      </c>
      <c r="S118" s="238" t="s">
        <v>178</v>
      </c>
    </row>
    <row r="119" s="220" customFormat="true" ht="22.5" hidden="false" customHeight="true" outlineLevel="0" collapsed="false">
      <c r="A119" s="219"/>
      <c r="B119" s="219"/>
      <c r="C119" s="219"/>
      <c r="E119" s="221" t="s">
        <v>1981</v>
      </c>
      <c r="G119" s="222" t="n">
        <v>6.058</v>
      </c>
      <c r="P119" s="220" t="n">
        <v>2</v>
      </c>
      <c r="Q119" s="220" t="s">
        <v>178</v>
      </c>
      <c r="R119" s="220" t="s">
        <v>313</v>
      </c>
      <c r="S119" s="220" t="s">
        <v>178</v>
      </c>
    </row>
    <row r="120" s="223" customFormat="true" ht="11.25" hidden="false" customHeight="true" outlineLevel="0" collapsed="false">
      <c r="A120" s="219"/>
      <c r="B120" s="219"/>
      <c r="C120" s="219"/>
      <c r="E120" s="224" t="s">
        <v>314</v>
      </c>
      <c r="G120" s="225" t="n">
        <v>44.538</v>
      </c>
      <c r="P120" s="223" t="n">
        <v>2</v>
      </c>
      <c r="Q120" s="223" t="s">
        <v>178</v>
      </c>
      <c r="R120" s="223" t="s">
        <v>313</v>
      </c>
      <c r="S120" s="223" t="s">
        <v>30</v>
      </c>
    </row>
    <row r="121" s="214" customFormat="true" ht="11.25" hidden="false" customHeight="true" outlineLevel="0" collapsed="false">
      <c r="A121" s="206" t="n">
        <v>30</v>
      </c>
      <c r="B121" s="206" t="s">
        <v>181</v>
      </c>
      <c r="C121" s="206" t="s">
        <v>333</v>
      </c>
      <c r="D121" s="207" t="s">
        <v>1982</v>
      </c>
      <c r="E121" s="208" t="s">
        <v>1983</v>
      </c>
      <c r="F121" s="206" t="s">
        <v>331</v>
      </c>
      <c r="G121" s="209" t="n">
        <v>37.699</v>
      </c>
      <c r="H121" s="210"/>
      <c r="I121" s="210"/>
      <c r="J121" s="211" t="n">
        <v>1.01977</v>
      </c>
      <c r="K121" s="209" t="n">
        <f aca="false">G121*J121</f>
        <v>38.44430923</v>
      </c>
      <c r="L121" s="211" t="n">
        <v>0</v>
      </c>
      <c r="M121" s="209" t="n">
        <f aca="false">G121*L121</f>
        <v>0</v>
      </c>
      <c r="N121" s="212" t="n">
        <v>20</v>
      </c>
      <c r="O121" s="213" t="n">
        <v>4</v>
      </c>
      <c r="P121" s="214" t="s">
        <v>37</v>
      </c>
    </row>
    <row r="122" s="220" customFormat="true" ht="11.25" hidden="false" customHeight="true" outlineLevel="0" collapsed="false">
      <c r="A122" s="219"/>
      <c r="B122" s="219"/>
      <c r="C122" s="219"/>
      <c r="E122" s="221" t="s">
        <v>1984</v>
      </c>
      <c r="G122" s="222" t="n">
        <v>37.45</v>
      </c>
      <c r="P122" s="220" t="n">
        <v>2</v>
      </c>
      <c r="Q122" s="220" t="s">
        <v>178</v>
      </c>
      <c r="R122" s="220" t="s">
        <v>313</v>
      </c>
      <c r="S122" s="220" t="s">
        <v>178</v>
      </c>
    </row>
    <row r="123" s="238" customFormat="true" ht="11.25" hidden="false" customHeight="true" outlineLevel="0" collapsed="false">
      <c r="A123" s="219"/>
      <c r="B123" s="219"/>
      <c r="C123" s="219"/>
      <c r="E123" s="239" t="s">
        <v>1985</v>
      </c>
      <c r="G123" s="240" t="n">
        <v>0</v>
      </c>
      <c r="P123" s="238" t="n">
        <v>2</v>
      </c>
      <c r="Q123" s="238" t="s">
        <v>178</v>
      </c>
      <c r="R123" s="238" t="s">
        <v>313</v>
      </c>
      <c r="S123" s="238" t="s">
        <v>178</v>
      </c>
    </row>
    <row r="124" s="238" customFormat="true" ht="33.75" hidden="false" customHeight="true" outlineLevel="0" collapsed="false">
      <c r="A124" s="219"/>
      <c r="B124" s="219"/>
      <c r="C124" s="219"/>
      <c r="E124" s="239" t="s">
        <v>1986</v>
      </c>
      <c r="G124" s="240" t="n">
        <v>0</v>
      </c>
      <c r="P124" s="238" t="n">
        <v>2</v>
      </c>
      <c r="Q124" s="238" t="s">
        <v>178</v>
      </c>
      <c r="R124" s="238" t="s">
        <v>313</v>
      </c>
      <c r="S124" s="238" t="s">
        <v>178</v>
      </c>
    </row>
    <row r="125" s="220" customFormat="true" ht="11.25" hidden="false" customHeight="true" outlineLevel="0" collapsed="false">
      <c r="A125" s="219"/>
      <c r="B125" s="219"/>
      <c r="C125" s="219"/>
      <c r="E125" s="221" t="s">
        <v>1987</v>
      </c>
      <c r="G125" s="222" t="n">
        <v>0.249</v>
      </c>
      <c r="P125" s="220" t="n">
        <v>2</v>
      </c>
      <c r="Q125" s="220" t="s">
        <v>178</v>
      </c>
      <c r="R125" s="220" t="s">
        <v>313</v>
      </c>
      <c r="S125" s="220" t="s">
        <v>178</v>
      </c>
    </row>
    <row r="126" s="223" customFormat="true" ht="11.25" hidden="false" customHeight="true" outlineLevel="0" collapsed="false">
      <c r="A126" s="219"/>
      <c r="B126" s="219"/>
      <c r="C126" s="219"/>
      <c r="E126" s="224" t="s">
        <v>314</v>
      </c>
      <c r="G126" s="225" t="n">
        <v>37.699</v>
      </c>
      <c r="P126" s="223" t="n">
        <v>2</v>
      </c>
      <c r="Q126" s="223" t="s">
        <v>178</v>
      </c>
      <c r="R126" s="223" t="s">
        <v>313</v>
      </c>
      <c r="S126" s="223" t="s">
        <v>30</v>
      </c>
    </row>
    <row r="127" s="214" customFormat="true" ht="11.25" hidden="false" customHeight="true" outlineLevel="0" collapsed="false">
      <c r="A127" s="206" t="n">
        <v>31</v>
      </c>
      <c r="B127" s="206" t="s">
        <v>181</v>
      </c>
      <c r="C127" s="206" t="s">
        <v>333</v>
      </c>
      <c r="D127" s="207" t="s">
        <v>1988</v>
      </c>
      <c r="E127" s="208" t="s">
        <v>1989</v>
      </c>
      <c r="F127" s="206" t="s">
        <v>331</v>
      </c>
      <c r="G127" s="209" t="n">
        <v>6.16</v>
      </c>
      <c r="H127" s="210"/>
      <c r="I127" s="210"/>
      <c r="J127" s="211" t="n">
        <v>1.01977</v>
      </c>
      <c r="K127" s="209" t="n">
        <f aca="false">G127*J127</f>
        <v>6.2817832</v>
      </c>
      <c r="L127" s="211" t="n">
        <v>0</v>
      </c>
      <c r="M127" s="209" t="n">
        <f aca="false">G127*L127</f>
        <v>0</v>
      </c>
      <c r="N127" s="212" t="n">
        <v>20</v>
      </c>
      <c r="O127" s="213" t="n">
        <v>4</v>
      </c>
      <c r="P127" s="214" t="s">
        <v>37</v>
      </c>
    </row>
    <row r="128" s="220" customFormat="true" ht="22.5" hidden="false" customHeight="true" outlineLevel="0" collapsed="false">
      <c r="A128" s="219"/>
      <c r="B128" s="219"/>
      <c r="C128" s="219"/>
      <c r="E128" s="221" t="s">
        <v>1990</v>
      </c>
      <c r="G128" s="222" t="n">
        <v>5.675</v>
      </c>
      <c r="P128" s="220" t="n">
        <v>2</v>
      </c>
      <c r="Q128" s="220" t="s">
        <v>178</v>
      </c>
      <c r="R128" s="220" t="s">
        <v>313</v>
      </c>
      <c r="S128" s="220" t="s">
        <v>178</v>
      </c>
    </row>
    <row r="129" s="220" customFormat="true" ht="22.5" hidden="false" customHeight="true" outlineLevel="0" collapsed="false">
      <c r="A129" s="219"/>
      <c r="B129" s="219"/>
      <c r="C129" s="219"/>
      <c r="E129" s="221" t="s">
        <v>1991</v>
      </c>
      <c r="G129" s="222" t="n">
        <v>0.485</v>
      </c>
      <c r="P129" s="220" t="n">
        <v>2</v>
      </c>
      <c r="Q129" s="220" t="s">
        <v>178</v>
      </c>
      <c r="R129" s="220" t="s">
        <v>313</v>
      </c>
      <c r="S129" s="220" t="s">
        <v>178</v>
      </c>
    </row>
    <row r="130" s="223" customFormat="true" ht="11.25" hidden="false" customHeight="true" outlineLevel="0" collapsed="false">
      <c r="A130" s="219"/>
      <c r="B130" s="219"/>
      <c r="C130" s="219"/>
      <c r="E130" s="224" t="s">
        <v>314</v>
      </c>
      <c r="G130" s="225" t="n">
        <v>6.16</v>
      </c>
      <c r="P130" s="223" t="n">
        <v>2</v>
      </c>
      <c r="Q130" s="223" t="s">
        <v>178</v>
      </c>
      <c r="R130" s="223" t="s">
        <v>313</v>
      </c>
      <c r="S130" s="223" t="s">
        <v>30</v>
      </c>
    </row>
    <row r="131" s="214" customFormat="true" ht="11.25" hidden="false" customHeight="true" outlineLevel="0" collapsed="false">
      <c r="A131" s="206" t="n">
        <v>32</v>
      </c>
      <c r="B131" s="206" t="s">
        <v>181</v>
      </c>
      <c r="C131" s="206" t="s">
        <v>182</v>
      </c>
      <c r="D131" s="207" t="s">
        <v>1992</v>
      </c>
      <c r="E131" s="208" t="s">
        <v>1993</v>
      </c>
      <c r="F131" s="206" t="s">
        <v>320</v>
      </c>
      <c r="G131" s="209" t="n">
        <v>108.235</v>
      </c>
      <c r="H131" s="210"/>
      <c r="I131" s="210"/>
      <c r="J131" s="211" t="n">
        <v>0.00067</v>
      </c>
      <c r="K131" s="209" t="n">
        <f aca="false">G131*J131</f>
        <v>0.07251745</v>
      </c>
      <c r="L131" s="211" t="n">
        <v>0</v>
      </c>
      <c r="M131" s="209" t="n">
        <f aca="false">G131*L131</f>
        <v>0</v>
      </c>
      <c r="N131" s="212" t="n">
        <v>20</v>
      </c>
      <c r="O131" s="213" t="n">
        <v>4</v>
      </c>
      <c r="P131" s="214" t="s">
        <v>37</v>
      </c>
    </row>
    <row r="132" s="220" customFormat="true" ht="22.5" hidden="false" customHeight="true" outlineLevel="0" collapsed="false">
      <c r="A132" s="219"/>
      <c r="B132" s="219"/>
      <c r="C132" s="219"/>
      <c r="E132" s="221" t="s">
        <v>1994</v>
      </c>
      <c r="G132" s="222" t="n">
        <v>88.689</v>
      </c>
      <c r="P132" s="220" t="n">
        <v>2</v>
      </c>
      <c r="Q132" s="220" t="s">
        <v>178</v>
      </c>
      <c r="R132" s="220" t="s">
        <v>313</v>
      </c>
      <c r="S132" s="220" t="s">
        <v>178</v>
      </c>
    </row>
    <row r="133" s="238" customFormat="true" ht="22.5" hidden="false" customHeight="true" outlineLevel="0" collapsed="false">
      <c r="A133" s="219"/>
      <c r="B133" s="219"/>
      <c r="C133" s="219"/>
      <c r="E133" s="239" t="s">
        <v>1995</v>
      </c>
      <c r="G133" s="240" t="n">
        <v>0</v>
      </c>
      <c r="P133" s="238" t="n">
        <v>2</v>
      </c>
      <c r="Q133" s="238" t="s">
        <v>178</v>
      </c>
      <c r="R133" s="238" t="s">
        <v>313</v>
      </c>
      <c r="S133" s="238" t="s">
        <v>178</v>
      </c>
    </row>
    <row r="134" s="220" customFormat="true" ht="11.25" hidden="false" customHeight="true" outlineLevel="0" collapsed="false">
      <c r="A134" s="219"/>
      <c r="B134" s="219"/>
      <c r="C134" s="219"/>
      <c r="E134" s="221" t="s">
        <v>1996</v>
      </c>
      <c r="G134" s="222" t="n">
        <v>13.648</v>
      </c>
      <c r="P134" s="220" t="n">
        <v>2</v>
      </c>
      <c r="Q134" s="220" t="s">
        <v>178</v>
      </c>
      <c r="R134" s="220" t="s">
        <v>313</v>
      </c>
      <c r="S134" s="220" t="s">
        <v>178</v>
      </c>
    </row>
    <row r="135" s="238" customFormat="true" ht="22.5" hidden="false" customHeight="true" outlineLevel="0" collapsed="false">
      <c r="A135" s="219"/>
      <c r="B135" s="219"/>
      <c r="C135" s="219"/>
      <c r="E135" s="239" t="s">
        <v>1997</v>
      </c>
      <c r="G135" s="240" t="n">
        <v>0</v>
      </c>
      <c r="P135" s="238" t="n">
        <v>2</v>
      </c>
      <c r="Q135" s="238" t="s">
        <v>178</v>
      </c>
      <c r="R135" s="238" t="s">
        <v>313</v>
      </c>
      <c r="S135" s="238" t="s">
        <v>178</v>
      </c>
    </row>
    <row r="136" s="238" customFormat="true" ht="11.25" hidden="false" customHeight="true" outlineLevel="0" collapsed="false">
      <c r="A136" s="219"/>
      <c r="B136" s="219"/>
      <c r="C136" s="219"/>
      <c r="E136" s="239" t="s">
        <v>1967</v>
      </c>
      <c r="G136" s="240" t="n">
        <v>0</v>
      </c>
      <c r="P136" s="238" t="n">
        <v>2</v>
      </c>
      <c r="Q136" s="238" t="s">
        <v>178</v>
      </c>
      <c r="R136" s="238" t="s">
        <v>313</v>
      </c>
      <c r="S136" s="238" t="s">
        <v>178</v>
      </c>
    </row>
    <row r="137" s="220" customFormat="true" ht="11.25" hidden="false" customHeight="true" outlineLevel="0" collapsed="false">
      <c r="A137" s="219"/>
      <c r="B137" s="219"/>
      <c r="C137" s="219"/>
      <c r="E137" s="221" t="s">
        <v>1998</v>
      </c>
      <c r="G137" s="222" t="n">
        <v>5.898</v>
      </c>
      <c r="P137" s="220" t="n">
        <v>2</v>
      </c>
      <c r="Q137" s="220" t="s">
        <v>178</v>
      </c>
      <c r="R137" s="220" t="s">
        <v>313</v>
      </c>
      <c r="S137" s="220" t="s">
        <v>178</v>
      </c>
    </row>
    <row r="138" s="223" customFormat="true" ht="11.25" hidden="false" customHeight="true" outlineLevel="0" collapsed="false">
      <c r="A138" s="219"/>
      <c r="B138" s="219"/>
      <c r="C138" s="219"/>
      <c r="E138" s="224" t="s">
        <v>314</v>
      </c>
      <c r="G138" s="225" t="n">
        <v>108.235</v>
      </c>
      <c r="P138" s="223" t="n">
        <v>2</v>
      </c>
      <c r="Q138" s="223" t="s">
        <v>178</v>
      </c>
      <c r="R138" s="223" t="s">
        <v>313</v>
      </c>
      <c r="S138" s="223" t="s">
        <v>30</v>
      </c>
    </row>
    <row r="139" s="214" customFormat="true" ht="11.25" hidden="false" customHeight="true" outlineLevel="0" collapsed="false">
      <c r="A139" s="206" t="n">
        <v>33</v>
      </c>
      <c r="B139" s="206" t="s">
        <v>181</v>
      </c>
      <c r="C139" s="206" t="s">
        <v>182</v>
      </c>
      <c r="D139" s="207" t="s">
        <v>1999</v>
      </c>
      <c r="E139" s="208" t="s">
        <v>2000</v>
      </c>
      <c r="F139" s="206" t="s">
        <v>320</v>
      </c>
      <c r="G139" s="209" t="n">
        <v>108.235</v>
      </c>
      <c r="H139" s="210"/>
      <c r="I139" s="210"/>
      <c r="J139" s="211" t="n">
        <v>0</v>
      </c>
      <c r="K139" s="209" t="n">
        <f aca="false">G139*J139</f>
        <v>0</v>
      </c>
      <c r="L139" s="211" t="n">
        <v>0</v>
      </c>
      <c r="M139" s="209" t="n">
        <f aca="false">G139*L139</f>
        <v>0</v>
      </c>
      <c r="N139" s="212" t="n">
        <v>20</v>
      </c>
      <c r="O139" s="213" t="n">
        <v>4</v>
      </c>
      <c r="P139" s="214" t="s">
        <v>37</v>
      </c>
    </row>
    <row r="140" s="214" customFormat="true" ht="11.25" hidden="false" customHeight="true" outlineLevel="0" collapsed="false">
      <c r="A140" s="206" t="n">
        <v>34</v>
      </c>
      <c r="B140" s="206" t="s">
        <v>181</v>
      </c>
      <c r="C140" s="206" t="s">
        <v>333</v>
      </c>
      <c r="D140" s="207" t="s">
        <v>2001</v>
      </c>
      <c r="E140" s="208" t="s">
        <v>2002</v>
      </c>
      <c r="F140" s="206" t="s">
        <v>320</v>
      </c>
      <c r="G140" s="209" t="n">
        <v>436.299</v>
      </c>
      <c r="H140" s="210"/>
      <c r="I140" s="210"/>
      <c r="J140" s="211" t="n">
        <v>0.0005</v>
      </c>
      <c r="K140" s="209" t="n">
        <f aca="false">G140*J140</f>
        <v>0.2181495</v>
      </c>
      <c r="L140" s="211" t="n">
        <v>0</v>
      </c>
      <c r="M140" s="209" t="n">
        <f aca="false">G140*L140</f>
        <v>0</v>
      </c>
      <c r="N140" s="212" t="n">
        <v>20</v>
      </c>
      <c r="O140" s="213" t="n">
        <v>4</v>
      </c>
      <c r="P140" s="214" t="s">
        <v>37</v>
      </c>
    </row>
    <row r="141" s="238" customFormat="true" ht="22.5" hidden="false" customHeight="true" outlineLevel="0" collapsed="false">
      <c r="A141" s="219"/>
      <c r="B141" s="219"/>
      <c r="C141" s="219"/>
      <c r="E141" s="239" t="s">
        <v>2003</v>
      </c>
      <c r="G141" s="240" t="n">
        <v>0</v>
      </c>
      <c r="P141" s="238" t="n">
        <v>2</v>
      </c>
      <c r="Q141" s="238" t="s">
        <v>178</v>
      </c>
      <c r="R141" s="238" t="s">
        <v>313</v>
      </c>
      <c r="S141" s="238" t="s">
        <v>178</v>
      </c>
    </row>
    <row r="142" s="220" customFormat="true" ht="11.25" hidden="false" customHeight="true" outlineLevel="0" collapsed="false">
      <c r="A142" s="219"/>
      <c r="B142" s="219"/>
      <c r="C142" s="219"/>
      <c r="E142" s="221" t="s">
        <v>2004</v>
      </c>
      <c r="G142" s="222" t="n">
        <v>208.626</v>
      </c>
      <c r="P142" s="220" t="n">
        <v>2</v>
      </c>
      <c r="Q142" s="220" t="s">
        <v>178</v>
      </c>
      <c r="R142" s="220" t="s">
        <v>313</v>
      </c>
      <c r="S142" s="220" t="s">
        <v>178</v>
      </c>
    </row>
    <row r="143" s="220" customFormat="true" ht="11.25" hidden="false" customHeight="true" outlineLevel="0" collapsed="false">
      <c r="A143" s="219"/>
      <c r="B143" s="219"/>
      <c r="C143" s="219"/>
      <c r="E143" s="221" t="s">
        <v>2005</v>
      </c>
      <c r="G143" s="222" t="n">
        <v>168.757</v>
      </c>
      <c r="P143" s="220" t="n">
        <v>2</v>
      </c>
      <c r="Q143" s="220" t="s">
        <v>178</v>
      </c>
      <c r="R143" s="220" t="s">
        <v>313</v>
      </c>
      <c r="S143" s="220" t="s">
        <v>178</v>
      </c>
    </row>
    <row r="144" s="238" customFormat="true" ht="22.5" hidden="false" customHeight="true" outlineLevel="0" collapsed="false">
      <c r="A144" s="219"/>
      <c r="B144" s="219"/>
      <c r="C144" s="219"/>
      <c r="E144" s="239" t="s">
        <v>2006</v>
      </c>
      <c r="G144" s="240" t="n">
        <v>0</v>
      </c>
      <c r="P144" s="238" t="n">
        <v>2</v>
      </c>
      <c r="Q144" s="238" t="s">
        <v>178</v>
      </c>
      <c r="R144" s="238" t="s">
        <v>313</v>
      </c>
      <c r="S144" s="238" t="s">
        <v>178</v>
      </c>
    </row>
    <row r="145" s="220" customFormat="true" ht="22.5" hidden="false" customHeight="true" outlineLevel="0" collapsed="false">
      <c r="A145" s="219"/>
      <c r="B145" s="219"/>
      <c r="C145" s="219"/>
      <c r="E145" s="221" t="s">
        <v>2007</v>
      </c>
      <c r="G145" s="222" t="n">
        <v>58.916</v>
      </c>
      <c r="P145" s="220" t="n">
        <v>2</v>
      </c>
      <c r="Q145" s="220" t="s">
        <v>178</v>
      </c>
      <c r="R145" s="220" t="s">
        <v>313</v>
      </c>
      <c r="S145" s="220" t="s">
        <v>178</v>
      </c>
    </row>
    <row r="146" s="223" customFormat="true" ht="11.25" hidden="false" customHeight="true" outlineLevel="0" collapsed="false">
      <c r="A146" s="219"/>
      <c r="B146" s="219"/>
      <c r="C146" s="219"/>
      <c r="E146" s="224" t="s">
        <v>314</v>
      </c>
      <c r="G146" s="225" t="n">
        <v>436.299</v>
      </c>
      <c r="P146" s="223" t="n">
        <v>2</v>
      </c>
      <c r="Q146" s="223" t="s">
        <v>178</v>
      </c>
      <c r="R146" s="223" t="s">
        <v>313</v>
      </c>
      <c r="S146" s="223" t="s">
        <v>30</v>
      </c>
    </row>
    <row r="147" s="214" customFormat="true" ht="11.25" hidden="false" customHeight="true" outlineLevel="0" collapsed="false">
      <c r="A147" s="206" t="n">
        <v>35</v>
      </c>
      <c r="B147" s="206" t="s">
        <v>181</v>
      </c>
      <c r="C147" s="206" t="s">
        <v>333</v>
      </c>
      <c r="D147" s="207" t="s">
        <v>2008</v>
      </c>
      <c r="E147" s="208" t="s">
        <v>2009</v>
      </c>
      <c r="F147" s="206" t="s">
        <v>320</v>
      </c>
      <c r="G147" s="209" t="n">
        <v>436.299</v>
      </c>
      <c r="H147" s="210"/>
      <c r="I147" s="210"/>
      <c r="J147" s="211" t="n">
        <v>0</v>
      </c>
      <c r="K147" s="209" t="n">
        <f aca="false">G147*J147</f>
        <v>0</v>
      </c>
      <c r="L147" s="211" t="n">
        <v>0</v>
      </c>
      <c r="M147" s="209" t="n">
        <f aca="false">G147*L147</f>
        <v>0</v>
      </c>
      <c r="N147" s="212" t="n">
        <v>20</v>
      </c>
      <c r="O147" s="213" t="n">
        <v>4</v>
      </c>
      <c r="P147" s="214" t="s">
        <v>37</v>
      </c>
    </row>
    <row r="148" s="214" customFormat="true" ht="11.25" hidden="false" customHeight="true" outlineLevel="0" collapsed="false">
      <c r="A148" s="206" t="n">
        <v>36</v>
      </c>
      <c r="B148" s="206" t="s">
        <v>181</v>
      </c>
      <c r="C148" s="206" t="s">
        <v>333</v>
      </c>
      <c r="D148" s="207" t="s">
        <v>2010</v>
      </c>
      <c r="E148" s="208" t="s">
        <v>2011</v>
      </c>
      <c r="F148" s="206" t="s">
        <v>311</v>
      </c>
      <c r="G148" s="209" t="n">
        <v>1.459</v>
      </c>
      <c r="H148" s="210"/>
      <c r="I148" s="210"/>
      <c r="J148" s="211" t="n">
        <v>2.22528</v>
      </c>
      <c r="K148" s="209" t="n">
        <f aca="false">G148*J148</f>
        <v>3.24668352</v>
      </c>
      <c r="L148" s="211" t="n">
        <v>0</v>
      </c>
      <c r="M148" s="209" t="n">
        <f aca="false">G148*L148</f>
        <v>0</v>
      </c>
      <c r="N148" s="212" t="n">
        <v>20</v>
      </c>
      <c r="O148" s="213" t="n">
        <v>4</v>
      </c>
      <c r="P148" s="214" t="s">
        <v>37</v>
      </c>
    </row>
    <row r="149" s="238" customFormat="true" ht="22.5" hidden="false" customHeight="true" outlineLevel="0" collapsed="false">
      <c r="A149" s="219"/>
      <c r="B149" s="219"/>
      <c r="C149" s="219"/>
      <c r="E149" s="239" t="s">
        <v>2012</v>
      </c>
      <c r="G149" s="240" t="n">
        <v>0</v>
      </c>
      <c r="P149" s="238" t="n">
        <v>2</v>
      </c>
      <c r="Q149" s="238" t="s">
        <v>178</v>
      </c>
      <c r="R149" s="238" t="s">
        <v>313</v>
      </c>
      <c r="S149" s="238" t="s">
        <v>178</v>
      </c>
    </row>
    <row r="150" s="220" customFormat="true" ht="11.25" hidden="false" customHeight="true" outlineLevel="0" collapsed="false">
      <c r="A150" s="219"/>
      <c r="B150" s="219"/>
      <c r="C150" s="219"/>
      <c r="E150" s="221" t="s">
        <v>2013</v>
      </c>
      <c r="G150" s="222" t="n">
        <v>1.459</v>
      </c>
      <c r="P150" s="220" t="n">
        <v>2</v>
      </c>
      <c r="Q150" s="220" t="s">
        <v>178</v>
      </c>
      <c r="R150" s="220" t="s">
        <v>313</v>
      </c>
      <c r="S150" s="220" t="s">
        <v>178</v>
      </c>
    </row>
    <row r="151" s="223" customFormat="true" ht="11.25" hidden="false" customHeight="true" outlineLevel="0" collapsed="false">
      <c r="A151" s="219"/>
      <c r="B151" s="219"/>
      <c r="C151" s="219"/>
      <c r="E151" s="224" t="s">
        <v>314</v>
      </c>
      <c r="G151" s="225" t="n">
        <v>1.459</v>
      </c>
      <c r="P151" s="223" t="n">
        <v>2</v>
      </c>
      <c r="Q151" s="223" t="s">
        <v>178</v>
      </c>
      <c r="R151" s="223" t="s">
        <v>313</v>
      </c>
      <c r="S151" s="223" t="s">
        <v>30</v>
      </c>
    </row>
    <row r="152" s="214" customFormat="true" ht="11.25" hidden="false" customHeight="true" outlineLevel="0" collapsed="false">
      <c r="A152" s="206" t="n">
        <v>37</v>
      </c>
      <c r="B152" s="206" t="s">
        <v>181</v>
      </c>
      <c r="C152" s="206" t="s">
        <v>333</v>
      </c>
      <c r="D152" s="207" t="s">
        <v>2014</v>
      </c>
      <c r="E152" s="208" t="s">
        <v>2015</v>
      </c>
      <c r="F152" s="206" t="s">
        <v>311</v>
      </c>
      <c r="G152" s="209" t="n">
        <v>27.603</v>
      </c>
      <c r="H152" s="210"/>
      <c r="I152" s="210"/>
      <c r="J152" s="211" t="n">
        <v>2.32234</v>
      </c>
      <c r="K152" s="209" t="n">
        <f aca="false">G152*J152</f>
        <v>64.10355102</v>
      </c>
      <c r="L152" s="211" t="n">
        <v>0</v>
      </c>
      <c r="M152" s="209" t="n">
        <f aca="false">G152*L152</f>
        <v>0</v>
      </c>
      <c r="N152" s="212" t="n">
        <v>20</v>
      </c>
      <c r="O152" s="213" t="n">
        <v>4</v>
      </c>
      <c r="P152" s="214" t="s">
        <v>37</v>
      </c>
    </row>
    <row r="153" s="238" customFormat="true" ht="22.5" hidden="false" customHeight="true" outlineLevel="0" collapsed="false">
      <c r="A153" s="219"/>
      <c r="B153" s="219"/>
      <c r="C153" s="219"/>
      <c r="E153" s="239" t="s">
        <v>2016</v>
      </c>
      <c r="G153" s="240" t="n">
        <v>0</v>
      </c>
      <c r="P153" s="238" t="n">
        <v>2</v>
      </c>
      <c r="Q153" s="238" t="s">
        <v>178</v>
      </c>
      <c r="R153" s="238" t="s">
        <v>313</v>
      </c>
      <c r="S153" s="238" t="s">
        <v>178</v>
      </c>
    </row>
    <row r="154" s="220" customFormat="true" ht="11.25" hidden="false" customHeight="true" outlineLevel="0" collapsed="false">
      <c r="A154" s="219"/>
      <c r="B154" s="219"/>
      <c r="C154" s="219"/>
      <c r="E154" s="221" t="s">
        <v>2017</v>
      </c>
      <c r="G154" s="222" t="n">
        <v>15.359</v>
      </c>
      <c r="P154" s="220" t="n">
        <v>2</v>
      </c>
      <c r="Q154" s="220" t="s">
        <v>178</v>
      </c>
      <c r="R154" s="220" t="s">
        <v>313</v>
      </c>
      <c r="S154" s="220" t="s">
        <v>178</v>
      </c>
    </row>
    <row r="155" s="238" customFormat="true" ht="22.5" hidden="false" customHeight="true" outlineLevel="0" collapsed="false">
      <c r="A155" s="219"/>
      <c r="B155" s="219"/>
      <c r="C155" s="219"/>
      <c r="E155" s="239" t="s">
        <v>2018</v>
      </c>
      <c r="G155" s="240" t="n">
        <v>0</v>
      </c>
      <c r="P155" s="238" t="n">
        <v>2</v>
      </c>
      <c r="Q155" s="238" t="s">
        <v>178</v>
      </c>
      <c r="R155" s="238" t="s">
        <v>313</v>
      </c>
      <c r="S155" s="238" t="s">
        <v>178</v>
      </c>
    </row>
    <row r="156" s="238" customFormat="true" ht="11.25" hidden="false" customHeight="true" outlineLevel="0" collapsed="false">
      <c r="A156" s="219"/>
      <c r="B156" s="219"/>
      <c r="C156" s="219"/>
      <c r="E156" s="239" t="s">
        <v>2019</v>
      </c>
      <c r="G156" s="240" t="n">
        <v>0</v>
      </c>
      <c r="P156" s="238" t="n">
        <v>2</v>
      </c>
      <c r="Q156" s="238" t="s">
        <v>178</v>
      </c>
      <c r="R156" s="238" t="s">
        <v>313</v>
      </c>
      <c r="S156" s="238" t="s">
        <v>178</v>
      </c>
    </row>
    <row r="157" s="220" customFormat="true" ht="11.25" hidden="false" customHeight="true" outlineLevel="0" collapsed="false">
      <c r="A157" s="219"/>
      <c r="B157" s="219"/>
      <c r="C157" s="219"/>
      <c r="E157" s="221" t="s">
        <v>2020</v>
      </c>
      <c r="G157" s="222" t="n">
        <v>11.815</v>
      </c>
      <c r="P157" s="220" t="n">
        <v>2</v>
      </c>
      <c r="Q157" s="220" t="s">
        <v>178</v>
      </c>
      <c r="R157" s="220" t="s">
        <v>313</v>
      </c>
      <c r="S157" s="220" t="s">
        <v>178</v>
      </c>
    </row>
    <row r="158" s="238" customFormat="true" ht="22.5" hidden="false" customHeight="true" outlineLevel="0" collapsed="false">
      <c r="A158" s="219"/>
      <c r="B158" s="219"/>
      <c r="C158" s="219"/>
      <c r="E158" s="239" t="s">
        <v>2021</v>
      </c>
      <c r="G158" s="240" t="n">
        <v>0</v>
      </c>
      <c r="P158" s="238" t="n">
        <v>2</v>
      </c>
      <c r="Q158" s="238" t="s">
        <v>178</v>
      </c>
      <c r="R158" s="238" t="s">
        <v>313</v>
      </c>
      <c r="S158" s="238" t="s">
        <v>178</v>
      </c>
    </row>
    <row r="159" s="220" customFormat="true" ht="22.5" hidden="false" customHeight="true" outlineLevel="0" collapsed="false">
      <c r="A159" s="219"/>
      <c r="B159" s="219"/>
      <c r="C159" s="219"/>
      <c r="E159" s="221" t="s">
        <v>2022</v>
      </c>
      <c r="G159" s="222" t="n">
        <v>0.429</v>
      </c>
      <c r="P159" s="220" t="n">
        <v>2</v>
      </c>
      <c r="Q159" s="220" t="s">
        <v>178</v>
      </c>
      <c r="R159" s="220" t="s">
        <v>313</v>
      </c>
      <c r="S159" s="220" t="s">
        <v>178</v>
      </c>
    </row>
    <row r="160" s="223" customFormat="true" ht="11.25" hidden="false" customHeight="true" outlineLevel="0" collapsed="false">
      <c r="A160" s="219"/>
      <c r="B160" s="219"/>
      <c r="C160" s="219"/>
      <c r="E160" s="224" t="s">
        <v>314</v>
      </c>
      <c r="G160" s="225" t="n">
        <v>27.603</v>
      </c>
      <c r="P160" s="223" t="n">
        <v>2</v>
      </c>
      <c r="Q160" s="223" t="s">
        <v>178</v>
      </c>
      <c r="R160" s="223" t="s">
        <v>313</v>
      </c>
      <c r="S160" s="223" t="s">
        <v>30</v>
      </c>
    </row>
    <row r="161" s="214" customFormat="true" ht="11.25" hidden="false" customHeight="true" outlineLevel="0" collapsed="false">
      <c r="A161" s="206" t="n">
        <v>38</v>
      </c>
      <c r="B161" s="206" t="s">
        <v>181</v>
      </c>
      <c r="C161" s="206" t="s">
        <v>333</v>
      </c>
      <c r="D161" s="207" t="s">
        <v>2023</v>
      </c>
      <c r="E161" s="208" t="s">
        <v>2024</v>
      </c>
      <c r="F161" s="206" t="s">
        <v>331</v>
      </c>
      <c r="G161" s="209" t="n">
        <v>1.772</v>
      </c>
      <c r="H161" s="210"/>
      <c r="I161" s="210"/>
      <c r="J161" s="211" t="n">
        <v>1.01977</v>
      </c>
      <c r="K161" s="209" t="n">
        <f aca="false">G161*J161</f>
        <v>1.80703244</v>
      </c>
      <c r="L161" s="211" t="n">
        <v>0</v>
      </c>
      <c r="M161" s="209" t="n">
        <f aca="false">G161*L161</f>
        <v>0</v>
      </c>
      <c r="N161" s="212" t="n">
        <v>20</v>
      </c>
      <c r="O161" s="213" t="n">
        <v>4</v>
      </c>
      <c r="P161" s="214" t="s">
        <v>37</v>
      </c>
    </row>
    <row r="162" s="220" customFormat="true" ht="22.5" hidden="false" customHeight="true" outlineLevel="0" collapsed="false">
      <c r="A162" s="219"/>
      <c r="B162" s="219"/>
      <c r="C162" s="219"/>
      <c r="E162" s="221" t="s">
        <v>2025</v>
      </c>
      <c r="G162" s="222" t="n">
        <v>0.813</v>
      </c>
      <c r="P162" s="220" t="n">
        <v>2</v>
      </c>
      <c r="Q162" s="220" t="s">
        <v>178</v>
      </c>
      <c r="R162" s="220" t="s">
        <v>313</v>
      </c>
      <c r="S162" s="220" t="s">
        <v>178</v>
      </c>
    </row>
    <row r="163" s="220" customFormat="true" ht="22.5" hidden="false" customHeight="true" outlineLevel="0" collapsed="false">
      <c r="A163" s="219"/>
      <c r="B163" s="219"/>
      <c r="C163" s="219"/>
      <c r="E163" s="221" t="s">
        <v>2026</v>
      </c>
      <c r="G163" s="222" t="n">
        <v>0.946</v>
      </c>
      <c r="P163" s="220" t="n">
        <v>2</v>
      </c>
      <c r="Q163" s="220" t="s">
        <v>178</v>
      </c>
      <c r="R163" s="220" t="s">
        <v>313</v>
      </c>
      <c r="S163" s="220" t="s">
        <v>178</v>
      </c>
    </row>
    <row r="164" s="220" customFormat="true" ht="22.5" hidden="false" customHeight="true" outlineLevel="0" collapsed="false">
      <c r="A164" s="219"/>
      <c r="B164" s="219"/>
      <c r="C164" s="219"/>
      <c r="E164" s="221" t="s">
        <v>2027</v>
      </c>
      <c r="G164" s="222" t="n">
        <v>0.013</v>
      </c>
      <c r="P164" s="220" t="n">
        <v>2</v>
      </c>
      <c r="Q164" s="220" t="s">
        <v>178</v>
      </c>
      <c r="R164" s="220" t="s">
        <v>313</v>
      </c>
      <c r="S164" s="220" t="s">
        <v>178</v>
      </c>
    </row>
    <row r="165" s="223" customFormat="true" ht="11.25" hidden="false" customHeight="true" outlineLevel="0" collapsed="false">
      <c r="A165" s="219"/>
      <c r="B165" s="219"/>
      <c r="C165" s="219"/>
      <c r="E165" s="224" t="s">
        <v>314</v>
      </c>
      <c r="G165" s="225" t="n">
        <v>1.772</v>
      </c>
      <c r="P165" s="223" t="n">
        <v>2</v>
      </c>
      <c r="Q165" s="223" t="s">
        <v>178</v>
      </c>
      <c r="R165" s="223" t="s">
        <v>313</v>
      </c>
      <c r="S165" s="223" t="s">
        <v>30</v>
      </c>
    </row>
    <row r="166" s="214" customFormat="true" ht="11.25" hidden="false" customHeight="true" outlineLevel="0" collapsed="false">
      <c r="A166" s="206" t="n">
        <v>39</v>
      </c>
      <c r="B166" s="206" t="s">
        <v>181</v>
      </c>
      <c r="C166" s="206" t="s">
        <v>333</v>
      </c>
      <c r="D166" s="207" t="s">
        <v>2028</v>
      </c>
      <c r="E166" s="208" t="s">
        <v>2029</v>
      </c>
      <c r="F166" s="206" t="s">
        <v>320</v>
      </c>
      <c r="G166" s="209" t="n">
        <v>34.324</v>
      </c>
      <c r="H166" s="210"/>
      <c r="I166" s="210"/>
      <c r="J166" s="211" t="n">
        <v>0.00067</v>
      </c>
      <c r="K166" s="209" t="n">
        <f aca="false">G166*J166</f>
        <v>0.02299708</v>
      </c>
      <c r="L166" s="211" t="n">
        <v>0</v>
      </c>
      <c r="M166" s="209" t="n">
        <f aca="false">G166*L166</f>
        <v>0</v>
      </c>
      <c r="N166" s="212" t="n">
        <v>20</v>
      </c>
      <c r="O166" s="213" t="n">
        <v>4</v>
      </c>
      <c r="P166" s="214" t="s">
        <v>37</v>
      </c>
    </row>
    <row r="167" s="238" customFormat="true" ht="22.5" hidden="false" customHeight="true" outlineLevel="0" collapsed="false">
      <c r="A167" s="219"/>
      <c r="B167" s="219"/>
      <c r="C167" s="219"/>
      <c r="E167" s="239" t="s">
        <v>2030</v>
      </c>
      <c r="G167" s="240" t="n">
        <v>0</v>
      </c>
      <c r="P167" s="238" t="n">
        <v>2</v>
      </c>
      <c r="Q167" s="238" t="s">
        <v>178</v>
      </c>
      <c r="R167" s="238" t="s">
        <v>313</v>
      </c>
      <c r="S167" s="238" t="s">
        <v>178</v>
      </c>
    </row>
    <row r="168" s="220" customFormat="true" ht="22.5" hidden="false" customHeight="true" outlineLevel="0" collapsed="false">
      <c r="A168" s="219"/>
      <c r="B168" s="219"/>
      <c r="C168" s="219"/>
      <c r="E168" s="221" t="s">
        <v>2031</v>
      </c>
      <c r="G168" s="222" t="n">
        <v>34.324</v>
      </c>
      <c r="P168" s="220" t="n">
        <v>2</v>
      </c>
      <c r="Q168" s="220" t="s">
        <v>178</v>
      </c>
      <c r="R168" s="220" t="s">
        <v>313</v>
      </c>
      <c r="S168" s="220" t="s">
        <v>178</v>
      </c>
    </row>
    <row r="169" s="223" customFormat="true" ht="11.25" hidden="false" customHeight="true" outlineLevel="0" collapsed="false">
      <c r="A169" s="219"/>
      <c r="B169" s="219"/>
      <c r="C169" s="219"/>
      <c r="E169" s="224" t="s">
        <v>314</v>
      </c>
      <c r="G169" s="225" t="n">
        <v>34.324</v>
      </c>
      <c r="P169" s="223" t="n">
        <v>2</v>
      </c>
      <c r="Q169" s="223" t="s">
        <v>178</v>
      </c>
      <c r="R169" s="223" t="s">
        <v>313</v>
      </c>
      <c r="S169" s="223" t="s">
        <v>30</v>
      </c>
    </row>
    <row r="170" s="214" customFormat="true" ht="11.25" hidden="false" customHeight="true" outlineLevel="0" collapsed="false">
      <c r="A170" s="206" t="n">
        <v>40</v>
      </c>
      <c r="B170" s="206" t="s">
        <v>181</v>
      </c>
      <c r="C170" s="206" t="s">
        <v>333</v>
      </c>
      <c r="D170" s="207" t="s">
        <v>2032</v>
      </c>
      <c r="E170" s="208" t="s">
        <v>2033</v>
      </c>
      <c r="F170" s="206" t="s">
        <v>320</v>
      </c>
      <c r="G170" s="209" t="n">
        <v>34.324</v>
      </c>
      <c r="H170" s="210"/>
      <c r="I170" s="210"/>
      <c r="J170" s="211" t="n">
        <v>0</v>
      </c>
      <c r="K170" s="209" t="n">
        <f aca="false">G170*J170</f>
        <v>0</v>
      </c>
      <c r="L170" s="211" t="n">
        <v>0</v>
      </c>
      <c r="M170" s="209" t="n">
        <f aca="false">G170*L170</f>
        <v>0</v>
      </c>
      <c r="N170" s="212" t="n">
        <v>20</v>
      </c>
      <c r="O170" s="213" t="n">
        <v>4</v>
      </c>
      <c r="P170" s="214" t="s">
        <v>37</v>
      </c>
    </row>
    <row r="171" s="214" customFormat="true" ht="22.5" hidden="false" customHeight="true" outlineLevel="0" collapsed="false">
      <c r="A171" s="206" t="n">
        <v>41</v>
      </c>
      <c r="B171" s="206" t="s">
        <v>181</v>
      </c>
      <c r="C171" s="206" t="s">
        <v>182</v>
      </c>
      <c r="D171" s="207" t="s">
        <v>2034</v>
      </c>
      <c r="E171" s="208" t="s">
        <v>319</v>
      </c>
      <c r="F171" s="206" t="s">
        <v>320</v>
      </c>
      <c r="G171" s="209" t="n">
        <v>160</v>
      </c>
      <c r="H171" s="210"/>
      <c r="I171" s="210"/>
      <c r="J171" s="211" t="n">
        <v>3E-005</v>
      </c>
      <c r="K171" s="209" t="n">
        <f aca="false">G171*J171</f>
        <v>0.0048</v>
      </c>
      <c r="L171" s="211" t="n">
        <v>0</v>
      </c>
      <c r="M171" s="209" t="n">
        <f aca="false">G171*L171</f>
        <v>0</v>
      </c>
      <c r="N171" s="212" t="n">
        <v>20</v>
      </c>
      <c r="O171" s="213" t="n">
        <v>4</v>
      </c>
      <c r="P171" s="214" t="s">
        <v>37</v>
      </c>
    </row>
    <row r="172" s="220" customFormat="true" ht="11.25" hidden="false" customHeight="true" outlineLevel="0" collapsed="false">
      <c r="A172" s="219"/>
      <c r="B172" s="219"/>
      <c r="C172" s="219"/>
      <c r="E172" s="221" t="s">
        <v>2035</v>
      </c>
      <c r="G172" s="222" t="n">
        <v>160</v>
      </c>
      <c r="P172" s="220" t="n">
        <v>2</v>
      </c>
      <c r="Q172" s="220" t="s">
        <v>178</v>
      </c>
      <c r="R172" s="220" t="s">
        <v>313</v>
      </c>
      <c r="S172" s="220" t="s">
        <v>178</v>
      </c>
    </row>
    <row r="173" s="223" customFormat="true" ht="11.25" hidden="false" customHeight="true" outlineLevel="0" collapsed="false">
      <c r="A173" s="219"/>
      <c r="B173" s="219"/>
      <c r="C173" s="219"/>
      <c r="E173" s="224" t="s">
        <v>314</v>
      </c>
      <c r="G173" s="225" t="n">
        <v>160</v>
      </c>
      <c r="P173" s="223" t="n">
        <v>2</v>
      </c>
      <c r="Q173" s="223" t="s">
        <v>178</v>
      </c>
      <c r="R173" s="223" t="s">
        <v>313</v>
      </c>
      <c r="S173" s="223" t="s">
        <v>30</v>
      </c>
    </row>
    <row r="174" s="234" customFormat="true" ht="22.5" hidden="false" customHeight="true" outlineLevel="0" collapsed="false">
      <c r="A174" s="226" t="n">
        <v>42</v>
      </c>
      <c r="B174" s="226" t="s">
        <v>322</v>
      </c>
      <c r="C174" s="226" t="s">
        <v>323</v>
      </c>
      <c r="D174" s="227" t="s">
        <v>2036</v>
      </c>
      <c r="E174" s="228" t="s">
        <v>2037</v>
      </c>
      <c r="F174" s="226" t="s">
        <v>320</v>
      </c>
      <c r="G174" s="229" t="n">
        <v>160</v>
      </c>
      <c r="H174" s="230"/>
      <c r="I174" s="230"/>
      <c r="J174" s="231" t="n">
        <v>0.0004</v>
      </c>
      <c r="K174" s="229" t="n">
        <f aca="false">G174*J174</f>
        <v>0.064</v>
      </c>
      <c r="L174" s="231" t="n">
        <v>0</v>
      </c>
      <c r="M174" s="229" t="n">
        <f aca="false">G174*L174</f>
        <v>0</v>
      </c>
      <c r="N174" s="232" t="n">
        <v>20</v>
      </c>
      <c r="O174" s="233" t="n">
        <v>8</v>
      </c>
      <c r="P174" s="234" t="s">
        <v>37</v>
      </c>
    </row>
    <row r="175" s="214" customFormat="true" ht="22.5" hidden="false" customHeight="true" outlineLevel="0" collapsed="false">
      <c r="A175" s="206" t="n">
        <v>43</v>
      </c>
      <c r="B175" s="206" t="s">
        <v>181</v>
      </c>
      <c r="C175" s="206" t="s">
        <v>317</v>
      </c>
      <c r="D175" s="207" t="s">
        <v>2038</v>
      </c>
      <c r="E175" s="208" t="s">
        <v>319</v>
      </c>
      <c r="F175" s="206" t="s">
        <v>320</v>
      </c>
      <c r="G175" s="209" t="n">
        <v>156.26</v>
      </c>
      <c r="H175" s="210"/>
      <c r="I175" s="210"/>
      <c r="J175" s="211" t="n">
        <v>3E-005</v>
      </c>
      <c r="K175" s="209" t="n">
        <f aca="false">G175*J175</f>
        <v>0.0046878</v>
      </c>
      <c r="L175" s="211" t="n">
        <v>0</v>
      </c>
      <c r="M175" s="209" t="n">
        <f aca="false">G175*L175</f>
        <v>0</v>
      </c>
      <c r="N175" s="212" t="n">
        <v>20</v>
      </c>
      <c r="O175" s="213" t="n">
        <v>4</v>
      </c>
      <c r="P175" s="214" t="s">
        <v>37</v>
      </c>
    </row>
    <row r="176" s="220" customFormat="true" ht="11.25" hidden="false" customHeight="true" outlineLevel="0" collapsed="false">
      <c r="A176" s="219"/>
      <c r="B176" s="219"/>
      <c r="C176" s="219"/>
      <c r="E176" s="221" t="s">
        <v>2039</v>
      </c>
      <c r="G176" s="222" t="n">
        <v>130</v>
      </c>
      <c r="P176" s="220" t="n">
        <v>2</v>
      </c>
      <c r="Q176" s="220" t="s">
        <v>178</v>
      </c>
      <c r="R176" s="220" t="s">
        <v>313</v>
      </c>
      <c r="S176" s="220" t="s">
        <v>178</v>
      </c>
    </row>
    <row r="177" s="220" customFormat="true" ht="22.5" hidden="false" customHeight="true" outlineLevel="0" collapsed="false">
      <c r="A177" s="219"/>
      <c r="B177" s="219"/>
      <c r="C177" s="219"/>
      <c r="E177" s="221" t="s">
        <v>2040</v>
      </c>
      <c r="G177" s="222" t="n">
        <v>26.26</v>
      </c>
      <c r="P177" s="220" t="n">
        <v>2</v>
      </c>
      <c r="Q177" s="220" t="s">
        <v>178</v>
      </c>
      <c r="R177" s="220" t="s">
        <v>313</v>
      </c>
      <c r="S177" s="220" t="s">
        <v>178</v>
      </c>
    </row>
    <row r="178" s="223" customFormat="true" ht="11.25" hidden="false" customHeight="true" outlineLevel="0" collapsed="false">
      <c r="A178" s="219"/>
      <c r="B178" s="219"/>
      <c r="C178" s="219"/>
      <c r="E178" s="224" t="s">
        <v>314</v>
      </c>
      <c r="G178" s="225" t="n">
        <v>156.26</v>
      </c>
      <c r="P178" s="223" t="n">
        <v>2</v>
      </c>
      <c r="Q178" s="223" t="s">
        <v>178</v>
      </c>
      <c r="R178" s="223" t="s">
        <v>313</v>
      </c>
      <c r="S178" s="223" t="s">
        <v>30</v>
      </c>
    </row>
    <row r="179" s="234" customFormat="true" ht="22.5" hidden="false" customHeight="true" outlineLevel="0" collapsed="false">
      <c r="A179" s="226" t="n">
        <v>44</v>
      </c>
      <c r="B179" s="226" t="s">
        <v>322</v>
      </c>
      <c r="C179" s="226" t="s">
        <v>323</v>
      </c>
      <c r="D179" s="227" t="s">
        <v>2041</v>
      </c>
      <c r="E179" s="228" t="s">
        <v>2042</v>
      </c>
      <c r="F179" s="226" t="s">
        <v>320</v>
      </c>
      <c r="G179" s="229" t="n">
        <v>136.5</v>
      </c>
      <c r="H179" s="230"/>
      <c r="I179" s="230"/>
      <c r="J179" s="231" t="n">
        <v>0.0004</v>
      </c>
      <c r="K179" s="229" t="n">
        <f aca="false">G179*J179</f>
        <v>0.0546</v>
      </c>
      <c r="L179" s="231" t="n">
        <v>0</v>
      </c>
      <c r="M179" s="229" t="n">
        <f aca="false">G179*L179</f>
        <v>0</v>
      </c>
      <c r="N179" s="232" t="n">
        <v>20</v>
      </c>
      <c r="O179" s="233" t="n">
        <v>8</v>
      </c>
      <c r="P179" s="234" t="s">
        <v>37</v>
      </c>
    </row>
    <row r="180" s="234" customFormat="true" ht="22.5" hidden="false" customHeight="true" outlineLevel="0" collapsed="false">
      <c r="A180" s="226" t="n">
        <v>45</v>
      </c>
      <c r="B180" s="226" t="s">
        <v>322</v>
      </c>
      <c r="C180" s="226" t="s">
        <v>323</v>
      </c>
      <c r="D180" s="227" t="s">
        <v>2043</v>
      </c>
      <c r="E180" s="228" t="s">
        <v>2044</v>
      </c>
      <c r="F180" s="226" t="s">
        <v>320</v>
      </c>
      <c r="G180" s="229" t="n">
        <v>27.573</v>
      </c>
      <c r="H180" s="230"/>
      <c r="I180" s="230"/>
      <c r="J180" s="231" t="n">
        <v>0.0004</v>
      </c>
      <c r="K180" s="229" t="n">
        <f aca="false">G180*J180</f>
        <v>0.0110292</v>
      </c>
      <c r="L180" s="231" t="n">
        <v>0</v>
      </c>
      <c r="M180" s="229" t="n">
        <f aca="false">G180*L180</f>
        <v>0</v>
      </c>
      <c r="N180" s="232" t="n">
        <v>20</v>
      </c>
      <c r="O180" s="233" t="n">
        <v>8</v>
      </c>
      <c r="P180" s="234" t="s">
        <v>37</v>
      </c>
    </row>
    <row r="181" s="202" customFormat="true" ht="11.25" hidden="false" customHeight="true" outlineLevel="0" collapsed="false">
      <c r="B181" s="203" t="s">
        <v>72</v>
      </c>
      <c r="D181" s="202" t="s">
        <v>43</v>
      </c>
      <c r="E181" s="202" t="s">
        <v>2045</v>
      </c>
      <c r="I181" s="204"/>
      <c r="K181" s="205" t="n">
        <f aca="false">SUM(K182:K300)</f>
        <v>1102.07192636</v>
      </c>
      <c r="M181" s="205" t="n">
        <f aca="false">SUM(M182:M300)</f>
        <v>0</v>
      </c>
      <c r="P181" s="202" t="s">
        <v>30</v>
      </c>
    </row>
    <row r="182" s="214" customFormat="true" ht="33.75" hidden="false" customHeight="true" outlineLevel="0" collapsed="false">
      <c r="A182" s="206" t="n">
        <v>46</v>
      </c>
      <c r="B182" s="206" t="s">
        <v>181</v>
      </c>
      <c r="C182" s="206" t="s">
        <v>333</v>
      </c>
      <c r="D182" s="207" t="s">
        <v>2046</v>
      </c>
      <c r="E182" s="208" t="s">
        <v>2047</v>
      </c>
      <c r="F182" s="206" t="s">
        <v>311</v>
      </c>
      <c r="G182" s="209" t="n">
        <v>229.329</v>
      </c>
      <c r="H182" s="210"/>
      <c r="I182" s="210"/>
      <c r="J182" s="211" t="n">
        <v>0.90355</v>
      </c>
      <c r="K182" s="209" t="n">
        <f aca="false">G182*J182</f>
        <v>207.21021795</v>
      </c>
      <c r="L182" s="211" t="n">
        <v>0</v>
      </c>
      <c r="M182" s="209" t="n">
        <f aca="false">G182*L182</f>
        <v>0</v>
      </c>
      <c r="N182" s="212" t="n">
        <v>20</v>
      </c>
      <c r="O182" s="213" t="n">
        <v>4</v>
      </c>
      <c r="P182" s="214" t="s">
        <v>37</v>
      </c>
    </row>
    <row r="183" s="214" customFormat="true" ht="19.5" hidden="false" customHeight="true" outlineLevel="0" collapsed="false">
      <c r="E183" s="215" t="s">
        <v>2048</v>
      </c>
      <c r="P183" s="214" t="n">
        <v>2</v>
      </c>
      <c r="Q183" s="214" t="s">
        <v>187</v>
      </c>
    </row>
    <row r="184" s="220" customFormat="true" ht="11.25" hidden="false" customHeight="true" outlineLevel="0" collapsed="false">
      <c r="A184" s="219"/>
      <c r="B184" s="219"/>
      <c r="C184" s="219"/>
      <c r="E184" s="221" t="s">
        <v>2049</v>
      </c>
      <c r="G184" s="222" t="n">
        <v>0</v>
      </c>
      <c r="P184" s="220" t="n">
        <v>2</v>
      </c>
      <c r="Q184" s="220" t="s">
        <v>178</v>
      </c>
      <c r="R184" s="220" t="s">
        <v>313</v>
      </c>
      <c r="S184" s="220" t="s">
        <v>178</v>
      </c>
    </row>
    <row r="185" s="220" customFormat="true" ht="33.75" hidden="false" customHeight="true" outlineLevel="0" collapsed="false">
      <c r="A185" s="219"/>
      <c r="B185" s="219"/>
      <c r="C185" s="219"/>
      <c r="E185" s="221" t="s">
        <v>2050</v>
      </c>
      <c r="G185" s="222" t="n">
        <v>59.251</v>
      </c>
      <c r="P185" s="220" t="n">
        <v>2</v>
      </c>
      <c r="Q185" s="220" t="s">
        <v>178</v>
      </c>
      <c r="R185" s="220" t="s">
        <v>313</v>
      </c>
      <c r="S185" s="220" t="s">
        <v>178</v>
      </c>
    </row>
    <row r="186" s="220" customFormat="true" ht="33.75" hidden="false" customHeight="true" outlineLevel="0" collapsed="false">
      <c r="A186" s="219"/>
      <c r="B186" s="219"/>
      <c r="C186" s="219"/>
      <c r="E186" s="221" t="s">
        <v>2051</v>
      </c>
      <c r="G186" s="222" t="n">
        <v>59.251</v>
      </c>
      <c r="P186" s="220" t="n">
        <v>2</v>
      </c>
      <c r="Q186" s="220" t="s">
        <v>178</v>
      </c>
      <c r="R186" s="220" t="s">
        <v>313</v>
      </c>
      <c r="S186" s="220" t="s">
        <v>178</v>
      </c>
    </row>
    <row r="187" s="220" customFormat="true" ht="33.75" hidden="false" customHeight="true" outlineLevel="0" collapsed="false">
      <c r="A187" s="219"/>
      <c r="B187" s="219"/>
      <c r="C187" s="219"/>
      <c r="E187" s="221" t="s">
        <v>2052</v>
      </c>
      <c r="G187" s="222" t="n">
        <v>59.251</v>
      </c>
      <c r="P187" s="220" t="n">
        <v>2</v>
      </c>
      <c r="Q187" s="220" t="s">
        <v>178</v>
      </c>
      <c r="R187" s="220" t="s">
        <v>313</v>
      </c>
      <c r="S187" s="220" t="s">
        <v>178</v>
      </c>
    </row>
    <row r="188" s="220" customFormat="true" ht="22.5" hidden="false" customHeight="true" outlineLevel="0" collapsed="false">
      <c r="A188" s="219"/>
      <c r="B188" s="219"/>
      <c r="C188" s="219"/>
      <c r="E188" s="221" t="s">
        <v>2053</v>
      </c>
      <c r="G188" s="222" t="n">
        <v>32.142</v>
      </c>
      <c r="P188" s="220" t="n">
        <v>2</v>
      </c>
      <c r="Q188" s="220" t="s">
        <v>178</v>
      </c>
      <c r="R188" s="220" t="s">
        <v>313</v>
      </c>
      <c r="S188" s="220" t="s">
        <v>178</v>
      </c>
    </row>
    <row r="189" s="220" customFormat="true" ht="11.25" hidden="false" customHeight="true" outlineLevel="0" collapsed="false">
      <c r="A189" s="219"/>
      <c r="B189" s="219"/>
      <c r="C189" s="219"/>
      <c r="E189" s="221" t="s">
        <v>2054</v>
      </c>
      <c r="G189" s="222" t="n">
        <v>19.434</v>
      </c>
      <c r="P189" s="220" t="n">
        <v>2</v>
      </c>
      <c r="Q189" s="220" t="s">
        <v>178</v>
      </c>
      <c r="R189" s="220" t="s">
        <v>313</v>
      </c>
      <c r="S189" s="220" t="s">
        <v>178</v>
      </c>
    </row>
    <row r="190" s="223" customFormat="true" ht="11.25" hidden="false" customHeight="true" outlineLevel="0" collapsed="false">
      <c r="A190" s="219"/>
      <c r="B190" s="219"/>
      <c r="C190" s="219"/>
      <c r="E190" s="224" t="s">
        <v>314</v>
      </c>
      <c r="G190" s="225" t="n">
        <v>229.329</v>
      </c>
      <c r="P190" s="223" t="n">
        <v>2</v>
      </c>
      <c r="Q190" s="223" t="s">
        <v>178</v>
      </c>
      <c r="R190" s="223" t="s">
        <v>313</v>
      </c>
      <c r="S190" s="223" t="s">
        <v>30</v>
      </c>
    </row>
    <row r="191" s="214" customFormat="true" ht="33.75" hidden="false" customHeight="true" outlineLevel="0" collapsed="false">
      <c r="A191" s="206" t="n">
        <v>47</v>
      </c>
      <c r="B191" s="206" t="s">
        <v>181</v>
      </c>
      <c r="C191" s="206" t="s">
        <v>333</v>
      </c>
      <c r="D191" s="207" t="s">
        <v>2055</v>
      </c>
      <c r="E191" s="208" t="s">
        <v>2056</v>
      </c>
      <c r="F191" s="206" t="s">
        <v>311</v>
      </c>
      <c r="G191" s="209" t="n">
        <v>78.853</v>
      </c>
      <c r="H191" s="210"/>
      <c r="I191" s="210"/>
      <c r="J191" s="211" t="n">
        <v>1.03419</v>
      </c>
      <c r="K191" s="209" t="n">
        <f aca="false">G191*J191</f>
        <v>81.54898407</v>
      </c>
      <c r="L191" s="211" t="n">
        <v>0</v>
      </c>
      <c r="M191" s="209" t="n">
        <f aca="false">G191*L191</f>
        <v>0</v>
      </c>
      <c r="N191" s="212" t="n">
        <v>20</v>
      </c>
      <c r="O191" s="213" t="n">
        <v>4</v>
      </c>
      <c r="P191" s="214" t="s">
        <v>37</v>
      </c>
    </row>
    <row r="192" s="214" customFormat="true" ht="19.5" hidden="false" customHeight="true" outlineLevel="0" collapsed="false">
      <c r="E192" s="215" t="s">
        <v>2057</v>
      </c>
      <c r="P192" s="214" t="n">
        <v>2</v>
      </c>
      <c r="Q192" s="214" t="s">
        <v>187</v>
      </c>
    </row>
    <row r="193" s="220" customFormat="true" ht="11.25" hidden="false" customHeight="true" outlineLevel="0" collapsed="false">
      <c r="A193" s="219"/>
      <c r="B193" s="219"/>
      <c r="C193" s="219"/>
      <c r="E193" s="221" t="s">
        <v>2058</v>
      </c>
      <c r="G193" s="222" t="n">
        <v>0.607</v>
      </c>
      <c r="P193" s="220" t="n">
        <v>2</v>
      </c>
      <c r="Q193" s="220" t="s">
        <v>178</v>
      </c>
      <c r="R193" s="220" t="s">
        <v>313</v>
      </c>
      <c r="S193" s="220" t="s">
        <v>178</v>
      </c>
    </row>
    <row r="194" s="220" customFormat="true" ht="11.25" hidden="false" customHeight="true" outlineLevel="0" collapsed="false">
      <c r="A194" s="219"/>
      <c r="B194" s="219"/>
      <c r="C194" s="219"/>
      <c r="E194" s="221" t="s">
        <v>2059</v>
      </c>
      <c r="G194" s="222" t="n">
        <v>24.479</v>
      </c>
      <c r="P194" s="220" t="n">
        <v>2</v>
      </c>
      <c r="Q194" s="220" t="s">
        <v>178</v>
      </c>
      <c r="R194" s="220" t="s">
        <v>313</v>
      </c>
      <c r="S194" s="220" t="s">
        <v>178</v>
      </c>
    </row>
    <row r="195" s="220" customFormat="true" ht="11.25" hidden="false" customHeight="true" outlineLevel="0" collapsed="false">
      <c r="A195" s="219"/>
      <c r="B195" s="219"/>
      <c r="C195" s="219"/>
      <c r="E195" s="221" t="s">
        <v>2060</v>
      </c>
      <c r="G195" s="222" t="n">
        <v>23.963</v>
      </c>
      <c r="P195" s="220" t="n">
        <v>2</v>
      </c>
      <c r="Q195" s="220" t="s">
        <v>178</v>
      </c>
      <c r="R195" s="220" t="s">
        <v>313</v>
      </c>
      <c r="S195" s="220" t="s">
        <v>178</v>
      </c>
    </row>
    <row r="196" s="220" customFormat="true" ht="11.25" hidden="false" customHeight="true" outlineLevel="0" collapsed="false">
      <c r="A196" s="219"/>
      <c r="B196" s="219"/>
      <c r="C196" s="219"/>
      <c r="E196" s="221" t="s">
        <v>2061</v>
      </c>
      <c r="G196" s="222" t="n">
        <v>23.963</v>
      </c>
      <c r="P196" s="220" t="n">
        <v>2</v>
      </c>
      <c r="Q196" s="220" t="s">
        <v>178</v>
      </c>
      <c r="R196" s="220" t="s">
        <v>313</v>
      </c>
      <c r="S196" s="220" t="s">
        <v>178</v>
      </c>
    </row>
    <row r="197" s="220" customFormat="true" ht="11.25" hidden="false" customHeight="true" outlineLevel="0" collapsed="false">
      <c r="A197" s="219"/>
      <c r="B197" s="219"/>
      <c r="C197" s="219"/>
      <c r="E197" s="221" t="s">
        <v>2062</v>
      </c>
      <c r="G197" s="222" t="n">
        <v>5.841</v>
      </c>
      <c r="P197" s="220" t="n">
        <v>2</v>
      </c>
      <c r="Q197" s="220" t="s">
        <v>178</v>
      </c>
      <c r="R197" s="220" t="s">
        <v>313</v>
      </c>
      <c r="S197" s="220" t="s">
        <v>178</v>
      </c>
    </row>
    <row r="198" s="223" customFormat="true" ht="11.25" hidden="false" customHeight="true" outlineLevel="0" collapsed="false">
      <c r="A198" s="219"/>
      <c r="B198" s="219"/>
      <c r="C198" s="219"/>
      <c r="E198" s="224" t="s">
        <v>314</v>
      </c>
      <c r="G198" s="225" t="n">
        <v>78.853</v>
      </c>
      <c r="P198" s="223" t="n">
        <v>2</v>
      </c>
      <c r="Q198" s="223" t="s">
        <v>178</v>
      </c>
      <c r="R198" s="223" t="s">
        <v>313</v>
      </c>
      <c r="S198" s="223" t="s">
        <v>30</v>
      </c>
    </row>
    <row r="199" s="214" customFormat="true" ht="33.75" hidden="false" customHeight="true" outlineLevel="0" collapsed="false">
      <c r="A199" s="206" t="n">
        <v>48</v>
      </c>
      <c r="B199" s="206" t="s">
        <v>181</v>
      </c>
      <c r="C199" s="206" t="s">
        <v>333</v>
      </c>
      <c r="D199" s="207" t="s">
        <v>2063</v>
      </c>
      <c r="E199" s="208" t="s">
        <v>2064</v>
      </c>
      <c r="F199" s="206" t="s">
        <v>320</v>
      </c>
      <c r="G199" s="209" t="n">
        <v>416.479</v>
      </c>
      <c r="H199" s="210"/>
      <c r="I199" s="210"/>
      <c r="J199" s="211" t="n">
        <v>0.20444</v>
      </c>
      <c r="K199" s="209" t="n">
        <f aca="false">G199*J199</f>
        <v>85.14496676</v>
      </c>
      <c r="L199" s="211" t="n">
        <v>0</v>
      </c>
      <c r="M199" s="209" t="n">
        <f aca="false">G199*L199</f>
        <v>0</v>
      </c>
      <c r="N199" s="212" t="n">
        <v>20</v>
      </c>
      <c r="O199" s="213" t="n">
        <v>4</v>
      </c>
      <c r="P199" s="214" t="s">
        <v>37</v>
      </c>
    </row>
    <row r="200" s="214" customFormat="true" ht="19.5" hidden="false" customHeight="true" outlineLevel="0" collapsed="false">
      <c r="E200" s="215" t="s">
        <v>2065</v>
      </c>
      <c r="P200" s="214" t="n">
        <v>2</v>
      </c>
      <c r="Q200" s="214" t="s">
        <v>187</v>
      </c>
    </row>
    <row r="201" s="220" customFormat="true" ht="11.25" hidden="false" customHeight="true" outlineLevel="0" collapsed="false">
      <c r="A201" s="219"/>
      <c r="B201" s="219"/>
      <c r="C201" s="219"/>
      <c r="E201" s="221" t="s">
        <v>2066</v>
      </c>
      <c r="G201" s="222" t="n">
        <v>0</v>
      </c>
      <c r="P201" s="220" t="n">
        <v>2</v>
      </c>
      <c r="Q201" s="220" t="s">
        <v>178</v>
      </c>
      <c r="R201" s="220" t="s">
        <v>313</v>
      </c>
      <c r="S201" s="220" t="s">
        <v>178</v>
      </c>
    </row>
    <row r="202" s="220" customFormat="true" ht="11.25" hidden="false" customHeight="true" outlineLevel="0" collapsed="false">
      <c r="A202" s="219"/>
      <c r="B202" s="219"/>
      <c r="C202" s="219"/>
      <c r="E202" s="221" t="s">
        <v>2067</v>
      </c>
      <c r="G202" s="222" t="n">
        <v>118.903</v>
      </c>
      <c r="P202" s="220" t="n">
        <v>2</v>
      </c>
      <c r="Q202" s="220" t="s">
        <v>178</v>
      </c>
      <c r="R202" s="220" t="s">
        <v>313</v>
      </c>
      <c r="S202" s="220" t="s">
        <v>178</v>
      </c>
    </row>
    <row r="203" s="220" customFormat="true" ht="11.25" hidden="false" customHeight="true" outlineLevel="0" collapsed="false">
      <c r="A203" s="219"/>
      <c r="B203" s="219"/>
      <c r="C203" s="219"/>
      <c r="E203" s="221" t="s">
        <v>2068</v>
      </c>
      <c r="G203" s="222" t="n">
        <v>129.572</v>
      </c>
      <c r="P203" s="220" t="n">
        <v>2</v>
      </c>
      <c r="Q203" s="220" t="s">
        <v>178</v>
      </c>
      <c r="R203" s="220" t="s">
        <v>313</v>
      </c>
      <c r="S203" s="220" t="s">
        <v>178</v>
      </c>
    </row>
    <row r="204" s="220" customFormat="true" ht="11.25" hidden="false" customHeight="true" outlineLevel="0" collapsed="false">
      <c r="A204" s="219"/>
      <c r="B204" s="219"/>
      <c r="C204" s="219"/>
      <c r="E204" s="221" t="s">
        <v>2069</v>
      </c>
      <c r="G204" s="222" t="n">
        <v>129.572</v>
      </c>
      <c r="P204" s="220" t="n">
        <v>2</v>
      </c>
      <c r="Q204" s="220" t="s">
        <v>178</v>
      </c>
      <c r="R204" s="220" t="s">
        <v>313</v>
      </c>
      <c r="S204" s="220" t="s">
        <v>178</v>
      </c>
    </row>
    <row r="205" s="220" customFormat="true" ht="11.25" hidden="false" customHeight="true" outlineLevel="0" collapsed="false">
      <c r="A205" s="219"/>
      <c r="B205" s="219"/>
      <c r="C205" s="219"/>
      <c r="E205" s="221" t="s">
        <v>2070</v>
      </c>
      <c r="G205" s="222" t="n">
        <v>38.432</v>
      </c>
      <c r="P205" s="220" t="n">
        <v>2</v>
      </c>
      <c r="Q205" s="220" t="s">
        <v>178</v>
      </c>
      <c r="R205" s="220" t="s">
        <v>313</v>
      </c>
      <c r="S205" s="220" t="s">
        <v>178</v>
      </c>
    </row>
    <row r="206" s="223" customFormat="true" ht="11.25" hidden="false" customHeight="true" outlineLevel="0" collapsed="false">
      <c r="A206" s="219"/>
      <c r="B206" s="219"/>
      <c r="C206" s="219"/>
      <c r="E206" s="224" t="s">
        <v>314</v>
      </c>
      <c r="G206" s="225" t="n">
        <v>416.479</v>
      </c>
      <c r="P206" s="223" t="n">
        <v>2</v>
      </c>
      <c r="Q206" s="223" t="s">
        <v>178</v>
      </c>
      <c r="R206" s="223" t="s">
        <v>313</v>
      </c>
      <c r="S206" s="223" t="s">
        <v>30</v>
      </c>
    </row>
    <row r="207" s="214" customFormat="true" ht="33.75" hidden="false" customHeight="true" outlineLevel="0" collapsed="false">
      <c r="A207" s="206" t="n">
        <v>49</v>
      </c>
      <c r="B207" s="206" t="s">
        <v>181</v>
      </c>
      <c r="C207" s="206" t="s">
        <v>333</v>
      </c>
      <c r="D207" s="207" t="s">
        <v>2071</v>
      </c>
      <c r="E207" s="208" t="s">
        <v>2072</v>
      </c>
      <c r="F207" s="206" t="s">
        <v>320</v>
      </c>
      <c r="G207" s="209" t="n">
        <v>51.808</v>
      </c>
      <c r="H207" s="210"/>
      <c r="I207" s="210"/>
      <c r="J207" s="211" t="n">
        <v>0.11512</v>
      </c>
      <c r="K207" s="209" t="n">
        <f aca="false">G207*J207</f>
        <v>5.96413696</v>
      </c>
      <c r="L207" s="211" t="n">
        <v>0</v>
      </c>
      <c r="M207" s="209" t="n">
        <f aca="false">G207*L207</f>
        <v>0</v>
      </c>
      <c r="N207" s="212" t="n">
        <v>20</v>
      </c>
      <c r="O207" s="213" t="n">
        <v>4</v>
      </c>
      <c r="P207" s="214" t="s">
        <v>37</v>
      </c>
    </row>
    <row r="208" s="214" customFormat="true" ht="11.25" hidden="false" customHeight="true" outlineLevel="0" collapsed="false">
      <c r="E208" s="215" t="s">
        <v>2073</v>
      </c>
      <c r="P208" s="214" t="n">
        <v>2</v>
      </c>
      <c r="Q208" s="214" t="s">
        <v>187</v>
      </c>
    </row>
    <row r="209" s="220" customFormat="true" ht="11.25" hidden="false" customHeight="true" outlineLevel="0" collapsed="false">
      <c r="A209" s="219"/>
      <c r="B209" s="219"/>
      <c r="C209" s="219"/>
      <c r="E209" s="221" t="s">
        <v>2074</v>
      </c>
      <c r="G209" s="222" t="n">
        <v>22.915</v>
      </c>
      <c r="P209" s="220" t="n">
        <v>2</v>
      </c>
      <c r="Q209" s="220" t="s">
        <v>178</v>
      </c>
      <c r="R209" s="220" t="s">
        <v>313</v>
      </c>
      <c r="S209" s="220" t="s">
        <v>178</v>
      </c>
    </row>
    <row r="210" s="220" customFormat="true" ht="11.25" hidden="false" customHeight="true" outlineLevel="0" collapsed="false">
      <c r="A210" s="219"/>
      <c r="B210" s="219"/>
      <c r="C210" s="219"/>
      <c r="E210" s="221" t="s">
        <v>2075</v>
      </c>
      <c r="G210" s="222" t="n">
        <v>9.631</v>
      </c>
      <c r="P210" s="220" t="n">
        <v>2</v>
      </c>
      <c r="Q210" s="220" t="s">
        <v>178</v>
      </c>
      <c r="R210" s="220" t="s">
        <v>313</v>
      </c>
      <c r="S210" s="220" t="s">
        <v>178</v>
      </c>
    </row>
    <row r="211" s="220" customFormat="true" ht="11.25" hidden="false" customHeight="true" outlineLevel="0" collapsed="false">
      <c r="A211" s="219"/>
      <c r="B211" s="219"/>
      <c r="C211" s="219"/>
      <c r="E211" s="221" t="s">
        <v>2076</v>
      </c>
      <c r="G211" s="222" t="n">
        <v>9.631</v>
      </c>
      <c r="P211" s="220" t="n">
        <v>2</v>
      </c>
      <c r="Q211" s="220" t="s">
        <v>178</v>
      </c>
      <c r="R211" s="220" t="s">
        <v>313</v>
      </c>
      <c r="S211" s="220" t="s">
        <v>178</v>
      </c>
    </row>
    <row r="212" s="220" customFormat="true" ht="11.25" hidden="false" customHeight="true" outlineLevel="0" collapsed="false">
      <c r="A212" s="219"/>
      <c r="B212" s="219"/>
      <c r="C212" s="219"/>
      <c r="E212" s="221" t="s">
        <v>2077</v>
      </c>
      <c r="G212" s="222" t="n">
        <v>9.631</v>
      </c>
      <c r="P212" s="220" t="n">
        <v>2</v>
      </c>
      <c r="Q212" s="220" t="s">
        <v>178</v>
      </c>
      <c r="R212" s="220" t="s">
        <v>313</v>
      </c>
      <c r="S212" s="220" t="s">
        <v>178</v>
      </c>
    </row>
    <row r="213" s="220" customFormat="true" ht="11.25" hidden="false" customHeight="true" outlineLevel="0" collapsed="false">
      <c r="A213" s="219"/>
      <c r="B213" s="219"/>
      <c r="C213" s="219"/>
      <c r="E213" s="221" t="s">
        <v>2078</v>
      </c>
      <c r="G213" s="222" t="n">
        <v>0</v>
      </c>
      <c r="P213" s="220" t="n">
        <v>2</v>
      </c>
      <c r="Q213" s="220" t="s">
        <v>178</v>
      </c>
      <c r="R213" s="220" t="s">
        <v>313</v>
      </c>
      <c r="S213" s="220" t="s">
        <v>178</v>
      </c>
    </row>
    <row r="214" s="223" customFormat="true" ht="11.25" hidden="false" customHeight="true" outlineLevel="0" collapsed="false">
      <c r="A214" s="219"/>
      <c r="B214" s="219"/>
      <c r="C214" s="219"/>
      <c r="E214" s="224" t="s">
        <v>314</v>
      </c>
      <c r="G214" s="225" t="n">
        <v>51.808</v>
      </c>
      <c r="P214" s="223" t="n">
        <v>2</v>
      </c>
      <c r="Q214" s="223" t="s">
        <v>178</v>
      </c>
      <c r="R214" s="223" t="s">
        <v>313</v>
      </c>
      <c r="S214" s="223" t="s">
        <v>30</v>
      </c>
    </row>
    <row r="215" s="214" customFormat="true" ht="22.5" hidden="false" customHeight="true" outlineLevel="0" collapsed="false">
      <c r="A215" s="206" t="n">
        <v>50</v>
      </c>
      <c r="B215" s="206" t="s">
        <v>181</v>
      </c>
      <c r="C215" s="206" t="s">
        <v>333</v>
      </c>
      <c r="D215" s="207" t="s">
        <v>2079</v>
      </c>
      <c r="E215" s="208" t="s">
        <v>2080</v>
      </c>
      <c r="F215" s="206" t="s">
        <v>320</v>
      </c>
      <c r="G215" s="209" t="n">
        <v>1.365</v>
      </c>
      <c r="H215" s="210"/>
      <c r="I215" s="210"/>
      <c r="J215" s="211" t="n">
        <v>0.14017</v>
      </c>
      <c r="K215" s="209" t="n">
        <f aca="false">G215*J215</f>
        <v>0.19133205</v>
      </c>
      <c r="L215" s="211" t="n">
        <v>0</v>
      </c>
      <c r="M215" s="209" t="n">
        <f aca="false">G215*L215</f>
        <v>0</v>
      </c>
      <c r="N215" s="212" t="n">
        <v>20</v>
      </c>
      <c r="O215" s="213" t="n">
        <v>4</v>
      </c>
      <c r="P215" s="214" t="s">
        <v>37</v>
      </c>
    </row>
    <row r="216" s="220" customFormat="true" ht="11.25" hidden="false" customHeight="true" outlineLevel="0" collapsed="false">
      <c r="A216" s="219"/>
      <c r="B216" s="219"/>
      <c r="C216" s="219"/>
      <c r="E216" s="221" t="s">
        <v>2081</v>
      </c>
      <c r="G216" s="222" t="n">
        <v>1.365</v>
      </c>
      <c r="P216" s="220" t="n">
        <v>2</v>
      </c>
      <c r="Q216" s="220" t="s">
        <v>178</v>
      </c>
      <c r="R216" s="220" t="s">
        <v>313</v>
      </c>
      <c r="S216" s="220" t="s">
        <v>30</v>
      </c>
    </row>
    <row r="217" s="214" customFormat="true" ht="33.75" hidden="false" customHeight="true" outlineLevel="0" collapsed="false">
      <c r="A217" s="206" t="n">
        <v>51</v>
      </c>
      <c r="B217" s="206" t="s">
        <v>181</v>
      </c>
      <c r="C217" s="206" t="s">
        <v>333</v>
      </c>
      <c r="D217" s="207" t="s">
        <v>2082</v>
      </c>
      <c r="E217" s="208" t="s">
        <v>2083</v>
      </c>
      <c r="F217" s="206" t="s">
        <v>311</v>
      </c>
      <c r="G217" s="209" t="n">
        <v>0.427</v>
      </c>
      <c r="H217" s="210"/>
      <c r="I217" s="210"/>
      <c r="J217" s="211" t="n">
        <v>0.91268</v>
      </c>
      <c r="K217" s="209" t="n">
        <f aca="false">G217*J217</f>
        <v>0.38971436</v>
      </c>
      <c r="L217" s="211" t="n">
        <v>0</v>
      </c>
      <c r="M217" s="209" t="n">
        <f aca="false">G217*L217</f>
        <v>0</v>
      </c>
      <c r="N217" s="212" t="n">
        <v>20</v>
      </c>
      <c r="O217" s="213" t="n">
        <v>4</v>
      </c>
      <c r="P217" s="214" t="s">
        <v>37</v>
      </c>
    </row>
    <row r="218" s="220" customFormat="true" ht="11.25" hidden="false" customHeight="true" outlineLevel="0" collapsed="false">
      <c r="A218" s="219"/>
      <c r="B218" s="219"/>
      <c r="C218" s="219"/>
      <c r="E218" s="221" t="s">
        <v>2084</v>
      </c>
      <c r="G218" s="222" t="n">
        <v>0.427</v>
      </c>
      <c r="P218" s="220" t="n">
        <v>2</v>
      </c>
      <c r="Q218" s="220" t="s">
        <v>178</v>
      </c>
      <c r="R218" s="220" t="s">
        <v>313</v>
      </c>
      <c r="S218" s="220" t="s">
        <v>30</v>
      </c>
    </row>
    <row r="219" s="214" customFormat="true" ht="22.5" hidden="false" customHeight="true" outlineLevel="0" collapsed="false">
      <c r="A219" s="206" t="n">
        <v>52</v>
      </c>
      <c r="B219" s="206" t="s">
        <v>181</v>
      </c>
      <c r="C219" s="206" t="s">
        <v>333</v>
      </c>
      <c r="D219" s="207" t="s">
        <v>2085</v>
      </c>
      <c r="E219" s="208" t="s">
        <v>2086</v>
      </c>
      <c r="F219" s="206" t="s">
        <v>185</v>
      </c>
      <c r="G219" s="209" t="n">
        <v>123</v>
      </c>
      <c r="H219" s="210"/>
      <c r="I219" s="210"/>
      <c r="J219" s="211" t="n">
        <v>0.04895</v>
      </c>
      <c r="K219" s="209" t="n">
        <f aca="false">G219*J219</f>
        <v>6.02085</v>
      </c>
      <c r="L219" s="211" t="n">
        <v>0</v>
      </c>
      <c r="M219" s="209" t="n">
        <f aca="false">G219*L219</f>
        <v>0</v>
      </c>
      <c r="N219" s="212" t="n">
        <v>20</v>
      </c>
      <c r="O219" s="213" t="n">
        <v>4</v>
      </c>
      <c r="P219" s="214" t="s">
        <v>37</v>
      </c>
    </row>
    <row r="220" s="214" customFormat="true" ht="22.5" hidden="false" customHeight="true" outlineLevel="0" collapsed="false">
      <c r="A220" s="206" t="n">
        <v>53</v>
      </c>
      <c r="B220" s="206" t="s">
        <v>181</v>
      </c>
      <c r="C220" s="206" t="s">
        <v>333</v>
      </c>
      <c r="D220" s="207" t="s">
        <v>2087</v>
      </c>
      <c r="E220" s="208" t="s">
        <v>2088</v>
      </c>
      <c r="F220" s="206" t="s">
        <v>185</v>
      </c>
      <c r="G220" s="209" t="n">
        <v>9</v>
      </c>
      <c r="H220" s="210"/>
      <c r="I220" s="210"/>
      <c r="J220" s="211" t="n">
        <v>0.06863</v>
      </c>
      <c r="K220" s="209" t="n">
        <f aca="false">G220*J220</f>
        <v>0.61767</v>
      </c>
      <c r="L220" s="211" t="n">
        <v>0</v>
      </c>
      <c r="M220" s="209" t="n">
        <f aca="false">G220*L220</f>
        <v>0</v>
      </c>
      <c r="N220" s="212" t="n">
        <v>20</v>
      </c>
      <c r="O220" s="213" t="n">
        <v>4</v>
      </c>
      <c r="P220" s="214" t="s">
        <v>37</v>
      </c>
    </row>
    <row r="221" s="214" customFormat="true" ht="22.5" hidden="false" customHeight="true" outlineLevel="0" collapsed="false">
      <c r="A221" s="206" t="n">
        <v>54</v>
      </c>
      <c r="B221" s="206" t="s">
        <v>181</v>
      </c>
      <c r="C221" s="206" t="s">
        <v>333</v>
      </c>
      <c r="D221" s="207" t="s">
        <v>2089</v>
      </c>
      <c r="E221" s="208" t="s">
        <v>2090</v>
      </c>
      <c r="F221" s="206" t="s">
        <v>185</v>
      </c>
      <c r="G221" s="209" t="n">
        <v>27</v>
      </c>
      <c r="H221" s="210"/>
      <c r="I221" s="210"/>
      <c r="J221" s="211" t="n">
        <v>0.0977</v>
      </c>
      <c r="K221" s="209" t="n">
        <f aca="false">G221*J221</f>
        <v>2.6379</v>
      </c>
      <c r="L221" s="211" t="n">
        <v>0</v>
      </c>
      <c r="M221" s="209" t="n">
        <f aca="false">G221*L221</f>
        <v>0</v>
      </c>
      <c r="N221" s="212" t="n">
        <v>20</v>
      </c>
      <c r="O221" s="213" t="n">
        <v>4</v>
      </c>
      <c r="P221" s="214" t="s">
        <v>37</v>
      </c>
    </row>
    <row r="222" s="214" customFormat="true" ht="22.5" hidden="false" customHeight="true" outlineLevel="0" collapsed="false">
      <c r="A222" s="206" t="n">
        <v>55</v>
      </c>
      <c r="B222" s="206" t="s">
        <v>181</v>
      </c>
      <c r="C222" s="206" t="s">
        <v>333</v>
      </c>
      <c r="D222" s="207" t="s">
        <v>2091</v>
      </c>
      <c r="E222" s="208" t="s">
        <v>2092</v>
      </c>
      <c r="F222" s="206" t="s">
        <v>185</v>
      </c>
      <c r="G222" s="209" t="n">
        <v>48</v>
      </c>
      <c r="H222" s="210"/>
      <c r="I222" s="210"/>
      <c r="J222" s="211" t="n">
        <v>0.11728</v>
      </c>
      <c r="K222" s="209" t="n">
        <f aca="false">G222*J222</f>
        <v>5.62944</v>
      </c>
      <c r="L222" s="211" t="n">
        <v>0</v>
      </c>
      <c r="M222" s="209" t="n">
        <f aca="false">G222*L222</f>
        <v>0</v>
      </c>
      <c r="N222" s="212" t="n">
        <v>20</v>
      </c>
      <c r="O222" s="213" t="n">
        <v>4</v>
      </c>
      <c r="P222" s="214" t="s">
        <v>37</v>
      </c>
    </row>
    <row r="223" s="214" customFormat="true" ht="22.5" hidden="false" customHeight="true" outlineLevel="0" collapsed="false">
      <c r="A223" s="206" t="n">
        <v>56</v>
      </c>
      <c r="B223" s="206" t="s">
        <v>181</v>
      </c>
      <c r="C223" s="206" t="s">
        <v>333</v>
      </c>
      <c r="D223" s="207" t="s">
        <v>2093</v>
      </c>
      <c r="E223" s="208" t="s">
        <v>2094</v>
      </c>
      <c r="F223" s="206" t="s">
        <v>185</v>
      </c>
      <c r="G223" s="209" t="n">
        <v>33</v>
      </c>
      <c r="H223" s="210"/>
      <c r="I223" s="210"/>
      <c r="J223" s="211" t="n">
        <v>0.13666</v>
      </c>
      <c r="K223" s="209" t="n">
        <f aca="false">G223*J223</f>
        <v>4.50978</v>
      </c>
      <c r="L223" s="211" t="n">
        <v>0</v>
      </c>
      <c r="M223" s="209" t="n">
        <f aca="false">G223*L223</f>
        <v>0</v>
      </c>
      <c r="N223" s="212" t="n">
        <v>20</v>
      </c>
      <c r="O223" s="213" t="n">
        <v>4</v>
      </c>
      <c r="P223" s="214" t="s">
        <v>37</v>
      </c>
    </row>
    <row r="224" s="214" customFormat="true" ht="22.5" hidden="false" customHeight="true" outlineLevel="0" collapsed="false">
      <c r="A224" s="206" t="n">
        <v>57</v>
      </c>
      <c r="B224" s="206" t="s">
        <v>181</v>
      </c>
      <c r="C224" s="206" t="s">
        <v>333</v>
      </c>
      <c r="D224" s="207" t="s">
        <v>2095</v>
      </c>
      <c r="E224" s="208" t="s">
        <v>2096</v>
      </c>
      <c r="F224" s="206" t="s">
        <v>185</v>
      </c>
      <c r="G224" s="209" t="n">
        <v>8</v>
      </c>
      <c r="H224" s="210"/>
      <c r="I224" s="210"/>
      <c r="J224" s="211" t="n">
        <v>0.03926</v>
      </c>
      <c r="K224" s="209" t="n">
        <f aca="false">G224*J224</f>
        <v>0.31408</v>
      </c>
      <c r="L224" s="211" t="n">
        <v>0</v>
      </c>
      <c r="M224" s="209" t="n">
        <f aca="false">G224*L224</f>
        <v>0</v>
      </c>
      <c r="N224" s="212" t="n">
        <v>20</v>
      </c>
      <c r="O224" s="213" t="n">
        <v>4</v>
      </c>
      <c r="P224" s="214" t="s">
        <v>37</v>
      </c>
    </row>
    <row r="225" s="214" customFormat="true" ht="22.5" hidden="false" customHeight="true" outlineLevel="0" collapsed="false">
      <c r="A225" s="206" t="n">
        <v>58</v>
      </c>
      <c r="B225" s="206" t="s">
        <v>181</v>
      </c>
      <c r="C225" s="206" t="s">
        <v>333</v>
      </c>
      <c r="D225" s="207" t="s">
        <v>2097</v>
      </c>
      <c r="E225" s="208" t="s">
        <v>2098</v>
      </c>
      <c r="F225" s="206" t="s">
        <v>185</v>
      </c>
      <c r="G225" s="209" t="n">
        <v>8</v>
      </c>
      <c r="H225" s="210"/>
      <c r="I225" s="210"/>
      <c r="J225" s="211" t="n">
        <v>0.04895</v>
      </c>
      <c r="K225" s="209" t="n">
        <f aca="false">G225*J225</f>
        <v>0.3916</v>
      </c>
      <c r="L225" s="211" t="n">
        <v>0</v>
      </c>
      <c r="M225" s="209" t="n">
        <f aca="false">G225*L225</f>
        <v>0</v>
      </c>
      <c r="N225" s="212" t="n">
        <v>20</v>
      </c>
      <c r="O225" s="213" t="n">
        <v>4</v>
      </c>
      <c r="P225" s="214" t="s">
        <v>37</v>
      </c>
    </row>
    <row r="226" s="214" customFormat="true" ht="22.5" hidden="false" customHeight="true" outlineLevel="0" collapsed="false">
      <c r="A226" s="206" t="n">
        <v>59</v>
      </c>
      <c r="B226" s="206" t="s">
        <v>181</v>
      </c>
      <c r="C226" s="206" t="s">
        <v>333</v>
      </c>
      <c r="D226" s="207" t="s">
        <v>2099</v>
      </c>
      <c r="E226" s="208" t="s">
        <v>2100</v>
      </c>
      <c r="F226" s="206" t="s">
        <v>185</v>
      </c>
      <c r="G226" s="209" t="n">
        <v>4</v>
      </c>
      <c r="H226" s="210"/>
      <c r="I226" s="210"/>
      <c r="J226" s="211" t="n">
        <v>0.05864</v>
      </c>
      <c r="K226" s="209" t="n">
        <f aca="false">G226*J226</f>
        <v>0.23456</v>
      </c>
      <c r="L226" s="211" t="n">
        <v>0</v>
      </c>
      <c r="M226" s="209" t="n">
        <f aca="false">G226*L226</f>
        <v>0</v>
      </c>
      <c r="N226" s="212" t="n">
        <v>20</v>
      </c>
      <c r="O226" s="213" t="n">
        <v>4</v>
      </c>
      <c r="P226" s="214" t="s">
        <v>37</v>
      </c>
    </row>
    <row r="227" s="214" customFormat="true" ht="22.5" hidden="false" customHeight="true" outlineLevel="0" collapsed="false">
      <c r="A227" s="206" t="n">
        <v>60</v>
      </c>
      <c r="B227" s="206" t="s">
        <v>181</v>
      </c>
      <c r="C227" s="206" t="s">
        <v>333</v>
      </c>
      <c r="D227" s="207" t="s">
        <v>2101</v>
      </c>
      <c r="E227" s="208" t="s">
        <v>2102</v>
      </c>
      <c r="F227" s="206" t="s">
        <v>185</v>
      </c>
      <c r="G227" s="209" t="n">
        <v>15</v>
      </c>
      <c r="H227" s="210"/>
      <c r="I227" s="210"/>
      <c r="J227" s="211" t="n">
        <v>0.02989</v>
      </c>
      <c r="K227" s="209" t="n">
        <f aca="false">G227*J227</f>
        <v>0.44835</v>
      </c>
      <c r="L227" s="211" t="n">
        <v>0</v>
      </c>
      <c r="M227" s="209" t="n">
        <f aca="false">G227*L227</f>
        <v>0</v>
      </c>
      <c r="N227" s="212" t="n">
        <v>20</v>
      </c>
      <c r="O227" s="213" t="n">
        <v>4</v>
      </c>
      <c r="P227" s="214" t="s">
        <v>37</v>
      </c>
    </row>
    <row r="228" s="214" customFormat="true" ht="22.5" hidden="false" customHeight="true" outlineLevel="0" collapsed="false">
      <c r="A228" s="206" t="n">
        <v>61</v>
      </c>
      <c r="B228" s="206" t="s">
        <v>181</v>
      </c>
      <c r="C228" s="206" t="s">
        <v>333</v>
      </c>
      <c r="D228" s="207" t="s">
        <v>2103</v>
      </c>
      <c r="E228" s="208" t="s">
        <v>2104</v>
      </c>
      <c r="F228" s="206" t="s">
        <v>185</v>
      </c>
      <c r="G228" s="209" t="n">
        <v>46</v>
      </c>
      <c r="H228" s="210"/>
      <c r="I228" s="210"/>
      <c r="J228" s="211" t="n">
        <v>0.06863</v>
      </c>
      <c r="K228" s="209" t="n">
        <f aca="false">G228*J228</f>
        <v>3.15698</v>
      </c>
      <c r="L228" s="211" t="n">
        <v>0</v>
      </c>
      <c r="M228" s="209" t="n">
        <f aca="false">G228*L228</f>
        <v>0</v>
      </c>
      <c r="N228" s="212" t="n">
        <v>20</v>
      </c>
      <c r="O228" s="213" t="n">
        <v>4</v>
      </c>
      <c r="P228" s="214" t="s">
        <v>37</v>
      </c>
    </row>
    <row r="229" s="214" customFormat="true" ht="22.5" hidden="false" customHeight="true" outlineLevel="0" collapsed="false">
      <c r="A229" s="206" t="n">
        <v>62</v>
      </c>
      <c r="B229" s="206" t="s">
        <v>181</v>
      </c>
      <c r="C229" s="206" t="s">
        <v>333</v>
      </c>
      <c r="D229" s="207" t="s">
        <v>2105</v>
      </c>
      <c r="E229" s="208" t="s">
        <v>2106</v>
      </c>
      <c r="F229" s="206" t="s">
        <v>185</v>
      </c>
      <c r="G229" s="209" t="n">
        <v>3</v>
      </c>
      <c r="H229" s="210"/>
      <c r="I229" s="210"/>
      <c r="J229" s="211" t="n">
        <v>0.02332</v>
      </c>
      <c r="K229" s="209" t="n">
        <f aca="false">G229*J229</f>
        <v>0.06996</v>
      </c>
      <c r="L229" s="211" t="n">
        <v>0</v>
      </c>
      <c r="M229" s="209" t="n">
        <f aca="false">G229*L229</f>
        <v>0</v>
      </c>
      <c r="N229" s="212" t="n">
        <v>20</v>
      </c>
      <c r="O229" s="213" t="n">
        <v>4</v>
      </c>
      <c r="P229" s="214" t="s">
        <v>37</v>
      </c>
    </row>
    <row r="230" s="214" customFormat="true" ht="22.5" hidden="false" customHeight="true" outlineLevel="0" collapsed="false">
      <c r="A230" s="206" t="n">
        <v>63</v>
      </c>
      <c r="B230" s="206" t="s">
        <v>181</v>
      </c>
      <c r="C230" s="206" t="s">
        <v>333</v>
      </c>
      <c r="D230" s="207" t="s">
        <v>2107</v>
      </c>
      <c r="E230" s="208" t="s">
        <v>2108</v>
      </c>
      <c r="F230" s="206" t="s">
        <v>185</v>
      </c>
      <c r="G230" s="209" t="n">
        <v>5</v>
      </c>
      <c r="H230" s="210"/>
      <c r="I230" s="210"/>
      <c r="J230" s="211" t="n">
        <v>0.02332</v>
      </c>
      <c r="K230" s="209" t="n">
        <f aca="false">G230*J230</f>
        <v>0.1166</v>
      </c>
      <c r="L230" s="211" t="n">
        <v>0</v>
      </c>
      <c r="M230" s="209" t="n">
        <f aca="false">G230*L230</f>
        <v>0</v>
      </c>
      <c r="N230" s="212" t="n">
        <v>20</v>
      </c>
      <c r="O230" s="213" t="n">
        <v>4</v>
      </c>
      <c r="P230" s="214" t="s">
        <v>37</v>
      </c>
    </row>
    <row r="231" s="214" customFormat="true" ht="22.5" hidden="false" customHeight="true" outlineLevel="0" collapsed="false">
      <c r="A231" s="206" t="n">
        <v>64</v>
      </c>
      <c r="B231" s="206" t="s">
        <v>181</v>
      </c>
      <c r="C231" s="206" t="s">
        <v>333</v>
      </c>
      <c r="D231" s="207" t="s">
        <v>2109</v>
      </c>
      <c r="E231" s="208" t="s">
        <v>2110</v>
      </c>
      <c r="F231" s="206" t="s">
        <v>185</v>
      </c>
      <c r="G231" s="209" t="n">
        <v>4</v>
      </c>
      <c r="H231" s="210"/>
      <c r="I231" s="210"/>
      <c r="J231" s="211" t="n">
        <v>0.03202</v>
      </c>
      <c r="K231" s="209" t="n">
        <f aca="false">G231*J231</f>
        <v>0.12808</v>
      </c>
      <c r="L231" s="211" t="n">
        <v>0</v>
      </c>
      <c r="M231" s="209" t="n">
        <f aca="false">G231*L231</f>
        <v>0</v>
      </c>
      <c r="N231" s="212" t="n">
        <v>20</v>
      </c>
      <c r="O231" s="213" t="n">
        <v>4</v>
      </c>
      <c r="P231" s="214" t="s">
        <v>37</v>
      </c>
    </row>
    <row r="232" s="214" customFormat="true" ht="22.5" hidden="false" customHeight="true" outlineLevel="0" collapsed="false">
      <c r="A232" s="206" t="n">
        <v>65</v>
      </c>
      <c r="B232" s="206" t="s">
        <v>181</v>
      </c>
      <c r="C232" s="206" t="s">
        <v>333</v>
      </c>
      <c r="D232" s="207" t="s">
        <v>2111</v>
      </c>
      <c r="E232" s="208" t="s">
        <v>2112</v>
      </c>
      <c r="F232" s="206" t="s">
        <v>320</v>
      </c>
      <c r="G232" s="209" t="n">
        <v>0.808</v>
      </c>
      <c r="H232" s="210"/>
      <c r="I232" s="210"/>
      <c r="J232" s="211" t="n">
        <v>0.1824</v>
      </c>
      <c r="K232" s="209" t="n">
        <f aca="false">G232*J232</f>
        <v>0.1473792</v>
      </c>
      <c r="L232" s="211" t="n">
        <v>0</v>
      </c>
      <c r="M232" s="209" t="n">
        <f aca="false">G232*L232</f>
        <v>0</v>
      </c>
      <c r="N232" s="212" t="n">
        <v>20</v>
      </c>
      <c r="O232" s="213" t="n">
        <v>4</v>
      </c>
      <c r="P232" s="214" t="s">
        <v>37</v>
      </c>
    </row>
    <row r="233" s="214" customFormat="true" ht="19.5" hidden="false" customHeight="true" outlineLevel="0" collapsed="false">
      <c r="E233" s="215" t="s">
        <v>2113</v>
      </c>
      <c r="P233" s="214" t="n">
        <v>2</v>
      </c>
      <c r="Q233" s="214" t="s">
        <v>187</v>
      </c>
    </row>
    <row r="234" s="220" customFormat="true" ht="11.25" hidden="false" customHeight="true" outlineLevel="0" collapsed="false">
      <c r="A234" s="219"/>
      <c r="B234" s="219"/>
      <c r="C234" s="219"/>
      <c r="E234" s="221" t="s">
        <v>2114</v>
      </c>
      <c r="G234" s="222" t="n">
        <v>0.808</v>
      </c>
      <c r="P234" s="220" t="n">
        <v>2</v>
      </c>
      <c r="Q234" s="220" t="s">
        <v>178</v>
      </c>
      <c r="R234" s="220" t="s">
        <v>313</v>
      </c>
      <c r="S234" s="220" t="s">
        <v>30</v>
      </c>
    </row>
    <row r="235" s="214" customFormat="true" ht="11.25" hidden="false" customHeight="true" outlineLevel="0" collapsed="false">
      <c r="A235" s="206" t="n">
        <v>66</v>
      </c>
      <c r="B235" s="206" t="s">
        <v>181</v>
      </c>
      <c r="C235" s="206" t="s">
        <v>333</v>
      </c>
      <c r="D235" s="207" t="s">
        <v>2115</v>
      </c>
      <c r="E235" s="208" t="s">
        <v>2116</v>
      </c>
      <c r="F235" s="206" t="s">
        <v>311</v>
      </c>
      <c r="G235" s="209" t="n">
        <v>228.531</v>
      </c>
      <c r="H235" s="210"/>
      <c r="I235" s="210"/>
      <c r="J235" s="211" t="n">
        <v>2.21216</v>
      </c>
      <c r="K235" s="209" t="n">
        <f aca="false">G235*J235</f>
        <v>505.54713696</v>
      </c>
      <c r="L235" s="211" t="n">
        <v>0</v>
      </c>
      <c r="M235" s="209" t="n">
        <f aca="false">G235*L235</f>
        <v>0</v>
      </c>
      <c r="N235" s="212" t="n">
        <v>20</v>
      </c>
      <c r="O235" s="213" t="n">
        <v>4</v>
      </c>
      <c r="P235" s="214" t="s">
        <v>37</v>
      </c>
    </row>
    <row r="236" s="238" customFormat="true" ht="22.5" hidden="false" customHeight="true" outlineLevel="0" collapsed="false">
      <c r="A236" s="219"/>
      <c r="B236" s="219"/>
      <c r="C236" s="219"/>
      <c r="E236" s="239" t="s">
        <v>2117</v>
      </c>
      <c r="G236" s="240" t="n">
        <v>0</v>
      </c>
      <c r="P236" s="238" t="n">
        <v>2</v>
      </c>
      <c r="Q236" s="238" t="s">
        <v>178</v>
      </c>
      <c r="R236" s="238" t="s">
        <v>313</v>
      </c>
      <c r="S236" s="238" t="s">
        <v>178</v>
      </c>
    </row>
    <row r="237" s="220" customFormat="true" ht="22.5" hidden="false" customHeight="true" outlineLevel="0" collapsed="false">
      <c r="A237" s="219"/>
      <c r="B237" s="219"/>
      <c r="C237" s="219"/>
      <c r="E237" s="221" t="s">
        <v>2118</v>
      </c>
      <c r="G237" s="222" t="n">
        <v>80.818</v>
      </c>
      <c r="P237" s="220" t="n">
        <v>2</v>
      </c>
      <c r="Q237" s="220" t="s">
        <v>178</v>
      </c>
      <c r="R237" s="220" t="s">
        <v>313</v>
      </c>
      <c r="S237" s="220" t="s">
        <v>178</v>
      </c>
    </row>
    <row r="238" s="220" customFormat="true" ht="11.25" hidden="false" customHeight="true" outlineLevel="0" collapsed="false">
      <c r="A238" s="219"/>
      <c r="B238" s="219"/>
      <c r="C238" s="219"/>
      <c r="E238" s="221" t="s">
        <v>2119</v>
      </c>
      <c r="G238" s="222" t="n">
        <v>-2.421</v>
      </c>
      <c r="P238" s="220" t="n">
        <v>2</v>
      </c>
      <c r="Q238" s="220" t="s">
        <v>178</v>
      </c>
      <c r="R238" s="220" t="s">
        <v>313</v>
      </c>
      <c r="S238" s="220" t="s">
        <v>178</v>
      </c>
    </row>
    <row r="239" s="220" customFormat="true" ht="22.5" hidden="false" customHeight="true" outlineLevel="0" collapsed="false">
      <c r="A239" s="219"/>
      <c r="B239" s="219"/>
      <c r="C239" s="219"/>
      <c r="E239" s="221" t="s">
        <v>2120</v>
      </c>
      <c r="G239" s="222" t="n">
        <v>35.765</v>
      </c>
      <c r="P239" s="220" t="n">
        <v>2</v>
      </c>
      <c r="Q239" s="220" t="s">
        <v>178</v>
      </c>
      <c r="R239" s="220" t="s">
        <v>313</v>
      </c>
      <c r="S239" s="220" t="s">
        <v>178</v>
      </c>
    </row>
    <row r="240" s="220" customFormat="true" ht="22.5" hidden="false" customHeight="true" outlineLevel="0" collapsed="false">
      <c r="A240" s="219"/>
      <c r="B240" s="219"/>
      <c r="C240" s="219"/>
      <c r="E240" s="221" t="s">
        <v>2121</v>
      </c>
      <c r="G240" s="222" t="n">
        <v>35.721</v>
      </c>
      <c r="P240" s="220" t="n">
        <v>2</v>
      </c>
      <c r="Q240" s="220" t="s">
        <v>178</v>
      </c>
      <c r="R240" s="220" t="s">
        <v>313</v>
      </c>
      <c r="S240" s="220" t="s">
        <v>178</v>
      </c>
    </row>
    <row r="241" s="220" customFormat="true" ht="22.5" hidden="false" customHeight="true" outlineLevel="0" collapsed="false">
      <c r="A241" s="219"/>
      <c r="B241" s="219"/>
      <c r="C241" s="219"/>
      <c r="E241" s="221" t="s">
        <v>2122</v>
      </c>
      <c r="G241" s="222" t="n">
        <v>35.721</v>
      </c>
      <c r="P241" s="220" t="n">
        <v>2</v>
      </c>
      <c r="Q241" s="220" t="s">
        <v>178</v>
      </c>
      <c r="R241" s="220" t="s">
        <v>313</v>
      </c>
      <c r="S241" s="220" t="s">
        <v>178</v>
      </c>
    </row>
    <row r="242" s="220" customFormat="true" ht="22.5" hidden="false" customHeight="true" outlineLevel="0" collapsed="false">
      <c r="A242" s="219"/>
      <c r="B242" s="219"/>
      <c r="C242" s="219"/>
      <c r="E242" s="221" t="s">
        <v>2123</v>
      </c>
      <c r="G242" s="222" t="n">
        <v>40.736</v>
      </c>
      <c r="P242" s="220" t="n">
        <v>2</v>
      </c>
      <c r="Q242" s="220" t="s">
        <v>178</v>
      </c>
      <c r="R242" s="220" t="s">
        <v>313</v>
      </c>
      <c r="S242" s="220" t="s">
        <v>178</v>
      </c>
    </row>
    <row r="243" s="220" customFormat="true" ht="11.25" hidden="false" customHeight="true" outlineLevel="0" collapsed="false">
      <c r="A243" s="219"/>
      <c r="B243" s="219"/>
      <c r="C243" s="219"/>
      <c r="E243" s="221" t="s">
        <v>2124</v>
      </c>
      <c r="G243" s="222" t="n">
        <v>-3.266</v>
      </c>
      <c r="P243" s="220" t="n">
        <v>2</v>
      </c>
      <c r="Q243" s="220" t="s">
        <v>178</v>
      </c>
      <c r="R243" s="220" t="s">
        <v>313</v>
      </c>
      <c r="S243" s="220" t="s">
        <v>178</v>
      </c>
    </row>
    <row r="244" s="238" customFormat="true" ht="22.5" hidden="false" customHeight="true" outlineLevel="0" collapsed="false">
      <c r="A244" s="219"/>
      <c r="B244" s="219"/>
      <c r="C244" s="219"/>
      <c r="E244" s="239" t="s">
        <v>2125</v>
      </c>
      <c r="G244" s="240" t="n">
        <v>0</v>
      </c>
      <c r="P244" s="238" t="n">
        <v>2</v>
      </c>
      <c r="Q244" s="238" t="s">
        <v>178</v>
      </c>
      <c r="R244" s="238" t="s">
        <v>313</v>
      </c>
      <c r="S244" s="238" t="s">
        <v>178</v>
      </c>
    </row>
    <row r="245" s="220" customFormat="true" ht="11.25" hidden="false" customHeight="true" outlineLevel="0" collapsed="false">
      <c r="A245" s="219"/>
      <c r="B245" s="219"/>
      <c r="C245" s="219"/>
      <c r="E245" s="221" t="s">
        <v>2126</v>
      </c>
      <c r="G245" s="222" t="n">
        <v>5.457</v>
      </c>
      <c r="P245" s="220" t="n">
        <v>2</v>
      </c>
      <c r="Q245" s="220" t="s">
        <v>178</v>
      </c>
      <c r="R245" s="220" t="s">
        <v>313</v>
      </c>
      <c r="S245" s="220" t="s">
        <v>178</v>
      </c>
    </row>
    <row r="246" s="223" customFormat="true" ht="11.25" hidden="false" customHeight="true" outlineLevel="0" collapsed="false">
      <c r="A246" s="219"/>
      <c r="B246" s="219"/>
      <c r="C246" s="219"/>
      <c r="E246" s="224" t="s">
        <v>314</v>
      </c>
      <c r="G246" s="225" t="n">
        <v>228.531</v>
      </c>
      <c r="P246" s="223" t="n">
        <v>2</v>
      </c>
      <c r="Q246" s="223" t="s">
        <v>178</v>
      </c>
      <c r="R246" s="223" t="s">
        <v>313</v>
      </c>
      <c r="S246" s="223" t="s">
        <v>30</v>
      </c>
    </row>
    <row r="247" s="214" customFormat="true" ht="22.5" hidden="false" customHeight="true" outlineLevel="0" collapsed="false">
      <c r="A247" s="206" t="n">
        <v>67</v>
      </c>
      <c r="B247" s="206" t="s">
        <v>181</v>
      </c>
      <c r="C247" s="206" t="s">
        <v>333</v>
      </c>
      <c r="D247" s="207" t="s">
        <v>2127</v>
      </c>
      <c r="E247" s="208" t="s">
        <v>2128</v>
      </c>
      <c r="F247" s="206" t="s">
        <v>311</v>
      </c>
      <c r="G247" s="209" t="n">
        <v>18.679</v>
      </c>
      <c r="H247" s="210"/>
      <c r="I247" s="210"/>
      <c r="J247" s="211" t="n">
        <v>2.32234</v>
      </c>
      <c r="K247" s="209" t="n">
        <f aca="false">G247*J247</f>
        <v>43.37898886</v>
      </c>
      <c r="L247" s="211" t="n">
        <v>0</v>
      </c>
      <c r="M247" s="209" t="n">
        <f aca="false">G247*L247</f>
        <v>0</v>
      </c>
      <c r="N247" s="212" t="n">
        <v>20</v>
      </c>
      <c r="O247" s="213" t="n">
        <v>4</v>
      </c>
      <c r="P247" s="214" t="s">
        <v>37</v>
      </c>
    </row>
    <row r="248" s="238" customFormat="true" ht="22.5" hidden="false" customHeight="true" outlineLevel="0" collapsed="false">
      <c r="A248" s="219"/>
      <c r="B248" s="219"/>
      <c r="C248" s="219"/>
      <c r="E248" s="239" t="s">
        <v>2129</v>
      </c>
      <c r="G248" s="240" t="n">
        <v>0</v>
      </c>
      <c r="P248" s="238" t="n">
        <v>2</v>
      </c>
      <c r="Q248" s="238" t="s">
        <v>178</v>
      </c>
      <c r="R248" s="238" t="s">
        <v>313</v>
      </c>
      <c r="S248" s="238" t="s">
        <v>178</v>
      </c>
    </row>
    <row r="249" s="220" customFormat="true" ht="11.25" hidden="false" customHeight="true" outlineLevel="0" collapsed="false">
      <c r="A249" s="219"/>
      <c r="B249" s="219"/>
      <c r="C249" s="219"/>
      <c r="E249" s="221" t="s">
        <v>2130</v>
      </c>
      <c r="G249" s="222" t="n">
        <v>18.679</v>
      </c>
      <c r="P249" s="220" t="n">
        <v>2</v>
      </c>
      <c r="Q249" s="220" t="s">
        <v>178</v>
      </c>
      <c r="R249" s="220" t="s">
        <v>313</v>
      </c>
      <c r="S249" s="220" t="s">
        <v>178</v>
      </c>
    </row>
    <row r="250" s="223" customFormat="true" ht="11.25" hidden="false" customHeight="true" outlineLevel="0" collapsed="false">
      <c r="A250" s="219"/>
      <c r="B250" s="219"/>
      <c r="C250" s="219"/>
      <c r="E250" s="224" t="s">
        <v>314</v>
      </c>
      <c r="G250" s="225" t="n">
        <v>18.679</v>
      </c>
      <c r="P250" s="223" t="n">
        <v>2</v>
      </c>
      <c r="Q250" s="223" t="s">
        <v>178</v>
      </c>
      <c r="R250" s="223" t="s">
        <v>313</v>
      </c>
      <c r="S250" s="223" t="s">
        <v>30</v>
      </c>
    </row>
    <row r="251" s="214" customFormat="true" ht="22.5" hidden="false" customHeight="true" outlineLevel="0" collapsed="false">
      <c r="A251" s="206" t="n">
        <v>68</v>
      </c>
      <c r="B251" s="206" t="s">
        <v>181</v>
      </c>
      <c r="C251" s="206" t="s">
        <v>333</v>
      </c>
      <c r="D251" s="207" t="s">
        <v>2131</v>
      </c>
      <c r="E251" s="208" t="s">
        <v>2132</v>
      </c>
      <c r="F251" s="206" t="s">
        <v>311</v>
      </c>
      <c r="G251" s="209" t="n">
        <v>20.762</v>
      </c>
      <c r="H251" s="210"/>
      <c r="I251" s="210"/>
      <c r="J251" s="211" t="n">
        <v>2.2119</v>
      </c>
      <c r="K251" s="209" t="n">
        <f aca="false">G251*J251</f>
        <v>45.9234678</v>
      </c>
      <c r="L251" s="211" t="n">
        <v>0</v>
      </c>
      <c r="M251" s="209" t="n">
        <f aca="false">G251*L251</f>
        <v>0</v>
      </c>
      <c r="N251" s="212" t="n">
        <v>20</v>
      </c>
      <c r="O251" s="213" t="n">
        <v>4</v>
      </c>
      <c r="P251" s="214" t="s">
        <v>37</v>
      </c>
    </row>
    <row r="252" s="238" customFormat="true" ht="22.5" hidden="false" customHeight="true" outlineLevel="0" collapsed="false">
      <c r="A252" s="219"/>
      <c r="B252" s="219"/>
      <c r="C252" s="219"/>
      <c r="E252" s="239" t="s">
        <v>2133</v>
      </c>
      <c r="G252" s="240" t="n">
        <v>0</v>
      </c>
      <c r="P252" s="238" t="n">
        <v>2</v>
      </c>
      <c r="Q252" s="238" t="s">
        <v>178</v>
      </c>
      <c r="R252" s="238" t="s">
        <v>313</v>
      </c>
      <c r="S252" s="238" t="s">
        <v>178</v>
      </c>
    </row>
    <row r="253" s="220" customFormat="true" ht="11.25" hidden="false" customHeight="true" outlineLevel="0" collapsed="false">
      <c r="A253" s="219"/>
      <c r="B253" s="219"/>
      <c r="C253" s="219"/>
      <c r="E253" s="221" t="s">
        <v>2134</v>
      </c>
      <c r="G253" s="222" t="n">
        <v>6.634</v>
      </c>
      <c r="P253" s="220" t="n">
        <v>2</v>
      </c>
      <c r="Q253" s="220" t="s">
        <v>178</v>
      </c>
      <c r="R253" s="220" t="s">
        <v>313</v>
      </c>
      <c r="S253" s="220" t="s">
        <v>178</v>
      </c>
    </row>
    <row r="254" s="220" customFormat="true" ht="11.25" hidden="false" customHeight="true" outlineLevel="0" collapsed="false">
      <c r="A254" s="219"/>
      <c r="B254" s="219"/>
      <c r="C254" s="219"/>
      <c r="E254" s="221" t="s">
        <v>2135</v>
      </c>
      <c r="G254" s="222" t="n">
        <v>6.634</v>
      </c>
      <c r="P254" s="220" t="n">
        <v>2</v>
      </c>
      <c r="Q254" s="220" t="s">
        <v>178</v>
      </c>
      <c r="R254" s="220" t="s">
        <v>313</v>
      </c>
      <c r="S254" s="220" t="s">
        <v>178</v>
      </c>
    </row>
    <row r="255" s="220" customFormat="true" ht="11.25" hidden="false" customHeight="true" outlineLevel="0" collapsed="false">
      <c r="A255" s="219"/>
      <c r="B255" s="219"/>
      <c r="C255" s="219"/>
      <c r="E255" s="221" t="s">
        <v>2136</v>
      </c>
      <c r="G255" s="222" t="n">
        <v>6.634</v>
      </c>
      <c r="P255" s="220" t="n">
        <v>2</v>
      </c>
      <c r="Q255" s="220" t="s">
        <v>178</v>
      </c>
      <c r="R255" s="220" t="s">
        <v>313</v>
      </c>
      <c r="S255" s="220" t="s">
        <v>178</v>
      </c>
    </row>
    <row r="256" s="220" customFormat="true" ht="11.25" hidden="false" customHeight="true" outlineLevel="0" collapsed="false">
      <c r="A256" s="219"/>
      <c r="B256" s="219"/>
      <c r="C256" s="219"/>
      <c r="E256" s="221" t="s">
        <v>2137</v>
      </c>
      <c r="G256" s="222" t="n">
        <v>0.86</v>
      </c>
      <c r="P256" s="220" t="n">
        <v>2</v>
      </c>
      <c r="Q256" s="220" t="s">
        <v>178</v>
      </c>
      <c r="R256" s="220" t="s">
        <v>313</v>
      </c>
      <c r="S256" s="220" t="s">
        <v>178</v>
      </c>
    </row>
    <row r="257" s="223" customFormat="true" ht="11.25" hidden="false" customHeight="true" outlineLevel="0" collapsed="false">
      <c r="A257" s="219"/>
      <c r="B257" s="219"/>
      <c r="C257" s="219"/>
      <c r="E257" s="224" t="s">
        <v>314</v>
      </c>
      <c r="G257" s="225" t="n">
        <v>20.762</v>
      </c>
      <c r="P257" s="223" t="n">
        <v>2</v>
      </c>
      <c r="Q257" s="223" t="s">
        <v>178</v>
      </c>
      <c r="R257" s="223" t="s">
        <v>313</v>
      </c>
      <c r="S257" s="223" t="s">
        <v>30</v>
      </c>
    </row>
    <row r="258" s="214" customFormat="true" ht="11.25" hidden="false" customHeight="true" outlineLevel="0" collapsed="false">
      <c r="A258" s="206" t="n">
        <v>69</v>
      </c>
      <c r="B258" s="206" t="s">
        <v>181</v>
      </c>
      <c r="C258" s="206" t="s">
        <v>333</v>
      </c>
      <c r="D258" s="207" t="s">
        <v>2138</v>
      </c>
      <c r="E258" s="208" t="s">
        <v>2139</v>
      </c>
      <c r="F258" s="206" t="s">
        <v>331</v>
      </c>
      <c r="G258" s="209" t="n">
        <v>77.03</v>
      </c>
      <c r="H258" s="210"/>
      <c r="I258" s="210"/>
      <c r="J258" s="211" t="n">
        <v>1.02026</v>
      </c>
      <c r="K258" s="209" t="n">
        <f aca="false">G258*J258</f>
        <v>78.5906278</v>
      </c>
      <c r="L258" s="211" t="n">
        <v>0</v>
      </c>
      <c r="M258" s="209" t="n">
        <f aca="false">G258*L258</f>
        <v>0</v>
      </c>
      <c r="N258" s="212" t="n">
        <v>20</v>
      </c>
      <c r="O258" s="213" t="n">
        <v>4</v>
      </c>
      <c r="P258" s="214" t="s">
        <v>37</v>
      </c>
    </row>
    <row r="259" s="238" customFormat="true" ht="11.25" hidden="false" customHeight="true" outlineLevel="0" collapsed="false">
      <c r="A259" s="219"/>
      <c r="B259" s="219"/>
      <c r="C259" s="219"/>
      <c r="E259" s="239" t="s">
        <v>2140</v>
      </c>
      <c r="G259" s="240" t="n">
        <v>0</v>
      </c>
      <c r="P259" s="238" t="n">
        <v>2</v>
      </c>
      <c r="Q259" s="238" t="s">
        <v>178</v>
      </c>
      <c r="R259" s="238" t="s">
        <v>313</v>
      </c>
      <c r="S259" s="238" t="s">
        <v>178</v>
      </c>
    </row>
    <row r="260" s="220" customFormat="true" ht="11.25" hidden="false" customHeight="true" outlineLevel="0" collapsed="false">
      <c r="A260" s="219"/>
      <c r="B260" s="219"/>
      <c r="C260" s="219"/>
      <c r="E260" s="221" t="s">
        <v>2141</v>
      </c>
      <c r="G260" s="222" t="n">
        <v>65.538</v>
      </c>
      <c r="P260" s="220" t="n">
        <v>2</v>
      </c>
      <c r="Q260" s="220" t="s">
        <v>178</v>
      </c>
      <c r="R260" s="220" t="s">
        <v>313</v>
      </c>
      <c r="S260" s="220" t="s">
        <v>178</v>
      </c>
    </row>
    <row r="261" s="220" customFormat="true" ht="11.25" hidden="false" customHeight="true" outlineLevel="0" collapsed="false">
      <c r="A261" s="219"/>
      <c r="B261" s="219"/>
      <c r="C261" s="219"/>
      <c r="E261" s="221" t="s">
        <v>2142</v>
      </c>
      <c r="G261" s="222" t="n">
        <v>11.492</v>
      </c>
      <c r="P261" s="220" t="n">
        <v>2</v>
      </c>
      <c r="Q261" s="220" t="s">
        <v>178</v>
      </c>
      <c r="R261" s="220" t="s">
        <v>313</v>
      </c>
      <c r="S261" s="220" t="s">
        <v>178</v>
      </c>
    </row>
    <row r="262" s="223" customFormat="true" ht="11.25" hidden="false" customHeight="true" outlineLevel="0" collapsed="false">
      <c r="A262" s="219"/>
      <c r="B262" s="219"/>
      <c r="C262" s="219"/>
      <c r="E262" s="224" t="s">
        <v>314</v>
      </c>
      <c r="G262" s="225" t="n">
        <v>77.03</v>
      </c>
      <c r="P262" s="223" t="n">
        <v>2</v>
      </c>
      <c r="Q262" s="223" t="s">
        <v>178</v>
      </c>
      <c r="R262" s="223" t="s">
        <v>313</v>
      </c>
      <c r="S262" s="223" t="s">
        <v>30</v>
      </c>
    </row>
    <row r="263" s="214" customFormat="true" ht="11.25" hidden="false" customHeight="true" outlineLevel="0" collapsed="false">
      <c r="A263" s="206" t="n">
        <v>70</v>
      </c>
      <c r="B263" s="206" t="s">
        <v>181</v>
      </c>
      <c r="C263" s="206" t="s">
        <v>333</v>
      </c>
      <c r="D263" s="207" t="s">
        <v>2143</v>
      </c>
      <c r="E263" s="208" t="s">
        <v>2144</v>
      </c>
      <c r="F263" s="206" t="s">
        <v>320</v>
      </c>
      <c r="G263" s="209" t="n">
        <v>2370.98</v>
      </c>
      <c r="H263" s="210"/>
      <c r="I263" s="210"/>
      <c r="J263" s="211" t="n">
        <v>0.00216</v>
      </c>
      <c r="K263" s="209" t="n">
        <f aca="false">G263*J263</f>
        <v>5.1213168</v>
      </c>
      <c r="L263" s="211" t="n">
        <v>0</v>
      </c>
      <c r="M263" s="209" t="n">
        <f aca="false">G263*L263</f>
        <v>0</v>
      </c>
      <c r="N263" s="212" t="n">
        <v>20</v>
      </c>
      <c r="O263" s="213" t="n">
        <v>4</v>
      </c>
      <c r="P263" s="214" t="s">
        <v>37</v>
      </c>
    </row>
    <row r="264" s="238" customFormat="true" ht="22.5" hidden="false" customHeight="true" outlineLevel="0" collapsed="false">
      <c r="A264" s="219"/>
      <c r="B264" s="219"/>
      <c r="C264" s="219"/>
      <c r="E264" s="239" t="s">
        <v>2145</v>
      </c>
      <c r="G264" s="240" t="n">
        <v>0</v>
      </c>
      <c r="P264" s="238" t="n">
        <v>2</v>
      </c>
      <c r="Q264" s="238" t="s">
        <v>178</v>
      </c>
      <c r="R264" s="238" t="s">
        <v>313</v>
      </c>
      <c r="S264" s="238" t="s">
        <v>178</v>
      </c>
    </row>
    <row r="265" s="220" customFormat="true" ht="33.75" hidden="false" customHeight="true" outlineLevel="0" collapsed="false">
      <c r="A265" s="219"/>
      <c r="B265" s="219"/>
      <c r="C265" s="219"/>
      <c r="E265" s="221" t="s">
        <v>2146</v>
      </c>
      <c r="G265" s="222" t="n">
        <v>20.881</v>
      </c>
      <c r="P265" s="220" t="n">
        <v>2</v>
      </c>
      <c r="Q265" s="220" t="s">
        <v>178</v>
      </c>
      <c r="R265" s="220" t="s">
        <v>313</v>
      </c>
      <c r="S265" s="220" t="s">
        <v>178</v>
      </c>
    </row>
    <row r="266" s="220" customFormat="true" ht="22.5" hidden="false" customHeight="true" outlineLevel="0" collapsed="false">
      <c r="A266" s="219"/>
      <c r="B266" s="219"/>
      <c r="C266" s="219"/>
      <c r="E266" s="221" t="s">
        <v>2147</v>
      </c>
      <c r="G266" s="222" t="n">
        <v>7.12</v>
      </c>
      <c r="P266" s="220" t="n">
        <v>2</v>
      </c>
      <c r="Q266" s="220" t="s">
        <v>178</v>
      </c>
      <c r="R266" s="220" t="s">
        <v>313</v>
      </c>
      <c r="S266" s="220" t="s">
        <v>178</v>
      </c>
    </row>
    <row r="267" s="220" customFormat="true" ht="33.75" hidden="false" customHeight="true" outlineLevel="0" collapsed="false">
      <c r="A267" s="219"/>
      <c r="B267" s="219"/>
      <c r="C267" s="219"/>
      <c r="E267" s="221" t="s">
        <v>2148</v>
      </c>
      <c r="G267" s="222" t="n">
        <v>12.644</v>
      </c>
      <c r="P267" s="220" t="n">
        <v>2</v>
      </c>
      <c r="Q267" s="220" t="s">
        <v>178</v>
      </c>
      <c r="R267" s="220" t="s">
        <v>313</v>
      </c>
      <c r="S267" s="220" t="s">
        <v>178</v>
      </c>
    </row>
    <row r="268" s="220" customFormat="true" ht="33.75" hidden="false" customHeight="true" outlineLevel="0" collapsed="false">
      <c r="A268" s="219"/>
      <c r="B268" s="219"/>
      <c r="C268" s="219"/>
      <c r="E268" s="221" t="s">
        <v>2149</v>
      </c>
      <c r="G268" s="222" t="n">
        <v>12.192</v>
      </c>
      <c r="P268" s="220" t="n">
        <v>2</v>
      </c>
      <c r="Q268" s="220" t="s">
        <v>178</v>
      </c>
      <c r="R268" s="220" t="s">
        <v>313</v>
      </c>
      <c r="S268" s="220" t="s">
        <v>178</v>
      </c>
    </row>
    <row r="269" s="220" customFormat="true" ht="33.75" hidden="false" customHeight="true" outlineLevel="0" collapsed="false">
      <c r="A269" s="219"/>
      <c r="B269" s="219"/>
      <c r="C269" s="219"/>
      <c r="E269" s="221" t="s">
        <v>2150</v>
      </c>
      <c r="G269" s="222" t="n">
        <v>12.192</v>
      </c>
      <c r="P269" s="220" t="n">
        <v>2</v>
      </c>
      <c r="Q269" s="220" t="s">
        <v>178</v>
      </c>
      <c r="R269" s="220" t="s">
        <v>313</v>
      </c>
      <c r="S269" s="220" t="s">
        <v>178</v>
      </c>
    </row>
    <row r="270" s="220" customFormat="true" ht="33.75" hidden="false" customHeight="true" outlineLevel="0" collapsed="false">
      <c r="A270" s="219"/>
      <c r="B270" s="219"/>
      <c r="C270" s="219"/>
      <c r="E270" s="221" t="s">
        <v>2151</v>
      </c>
      <c r="G270" s="222" t="n">
        <v>12.688</v>
      </c>
      <c r="P270" s="220" t="n">
        <v>2</v>
      </c>
      <c r="Q270" s="220" t="s">
        <v>178</v>
      </c>
      <c r="R270" s="220" t="s">
        <v>313</v>
      </c>
      <c r="S270" s="220" t="s">
        <v>178</v>
      </c>
    </row>
    <row r="271" s="220" customFormat="true" ht="11.25" hidden="false" customHeight="true" outlineLevel="0" collapsed="false">
      <c r="A271" s="219"/>
      <c r="B271" s="219"/>
      <c r="C271" s="219"/>
      <c r="E271" s="221" t="s">
        <v>2152</v>
      </c>
      <c r="G271" s="222" t="n">
        <v>4.616</v>
      </c>
      <c r="P271" s="220" t="n">
        <v>2</v>
      </c>
      <c r="Q271" s="220" t="s">
        <v>178</v>
      </c>
      <c r="R271" s="220" t="s">
        <v>313</v>
      </c>
      <c r="S271" s="220" t="s">
        <v>178</v>
      </c>
    </row>
    <row r="272" s="238" customFormat="true" ht="22.5" hidden="false" customHeight="true" outlineLevel="0" collapsed="false">
      <c r="A272" s="219"/>
      <c r="B272" s="219"/>
      <c r="C272" s="219"/>
      <c r="E272" s="239" t="s">
        <v>2153</v>
      </c>
      <c r="G272" s="240" t="n">
        <v>0</v>
      </c>
      <c r="P272" s="238" t="n">
        <v>2</v>
      </c>
      <c r="Q272" s="238" t="s">
        <v>178</v>
      </c>
      <c r="R272" s="238" t="s">
        <v>313</v>
      </c>
      <c r="S272" s="238" t="s">
        <v>178</v>
      </c>
    </row>
    <row r="273" s="238" customFormat="true" ht="11.25" hidden="false" customHeight="true" outlineLevel="0" collapsed="false">
      <c r="A273" s="219"/>
      <c r="B273" s="219"/>
      <c r="C273" s="219"/>
      <c r="E273" s="239" t="s">
        <v>2154</v>
      </c>
      <c r="G273" s="240" t="n">
        <v>0</v>
      </c>
      <c r="P273" s="238" t="n">
        <v>2</v>
      </c>
      <c r="Q273" s="238" t="s">
        <v>178</v>
      </c>
      <c r="R273" s="238" t="s">
        <v>313</v>
      </c>
      <c r="S273" s="238" t="s">
        <v>178</v>
      </c>
    </row>
    <row r="274" s="238" customFormat="true" ht="22.5" hidden="false" customHeight="true" outlineLevel="0" collapsed="false">
      <c r="A274" s="219"/>
      <c r="B274" s="219"/>
      <c r="C274" s="219"/>
      <c r="E274" s="239" t="s">
        <v>2155</v>
      </c>
      <c r="G274" s="240" t="n">
        <v>0</v>
      </c>
      <c r="P274" s="238" t="n">
        <v>2</v>
      </c>
      <c r="Q274" s="238" t="s">
        <v>178</v>
      </c>
      <c r="R274" s="238" t="s">
        <v>313</v>
      </c>
      <c r="S274" s="238" t="s">
        <v>178</v>
      </c>
    </row>
    <row r="275" s="220" customFormat="true" ht="11.25" hidden="false" customHeight="true" outlineLevel="0" collapsed="false">
      <c r="A275" s="219"/>
      <c r="B275" s="219"/>
      <c r="C275" s="219"/>
      <c r="E275" s="221" t="s">
        <v>2156</v>
      </c>
      <c r="G275" s="222" t="n">
        <v>652.393</v>
      </c>
      <c r="P275" s="220" t="n">
        <v>2</v>
      </c>
      <c r="Q275" s="220" t="s">
        <v>178</v>
      </c>
      <c r="R275" s="220" t="s">
        <v>313</v>
      </c>
      <c r="S275" s="220" t="s">
        <v>178</v>
      </c>
    </row>
    <row r="276" s="220" customFormat="true" ht="11.25" hidden="false" customHeight="true" outlineLevel="0" collapsed="false">
      <c r="A276" s="219"/>
      <c r="B276" s="219"/>
      <c r="C276" s="219"/>
      <c r="E276" s="221" t="s">
        <v>2157</v>
      </c>
      <c r="G276" s="222" t="n">
        <v>387.983</v>
      </c>
      <c r="P276" s="220" t="n">
        <v>2</v>
      </c>
      <c r="Q276" s="220" t="s">
        <v>178</v>
      </c>
      <c r="R276" s="220" t="s">
        <v>313</v>
      </c>
      <c r="S276" s="220" t="s">
        <v>178</v>
      </c>
    </row>
    <row r="277" s="220" customFormat="true" ht="11.25" hidden="false" customHeight="true" outlineLevel="0" collapsed="false">
      <c r="A277" s="219"/>
      <c r="B277" s="219"/>
      <c r="C277" s="219"/>
      <c r="E277" s="221" t="s">
        <v>2158</v>
      </c>
      <c r="G277" s="222" t="n">
        <v>387.983</v>
      </c>
      <c r="P277" s="220" t="n">
        <v>2</v>
      </c>
      <c r="Q277" s="220" t="s">
        <v>178</v>
      </c>
      <c r="R277" s="220" t="s">
        <v>313</v>
      </c>
      <c r="S277" s="220" t="s">
        <v>178</v>
      </c>
    </row>
    <row r="278" s="220" customFormat="true" ht="11.25" hidden="false" customHeight="true" outlineLevel="0" collapsed="false">
      <c r="A278" s="219"/>
      <c r="B278" s="219"/>
      <c r="C278" s="219"/>
      <c r="E278" s="221" t="s">
        <v>2159</v>
      </c>
      <c r="G278" s="222" t="n">
        <v>387.983</v>
      </c>
      <c r="P278" s="220" t="n">
        <v>2</v>
      </c>
      <c r="Q278" s="220" t="s">
        <v>178</v>
      </c>
      <c r="R278" s="220" t="s">
        <v>313</v>
      </c>
      <c r="S278" s="220" t="s">
        <v>178</v>
      </c>
    </row>
    <row r="279" s="220" customFormat="true" ht="33.75" hidden="false" customHeight="true" outlineLevel="0" collapsed="false">
      <c r="A279" s="219"/>
      <c r="B279" s="219"/>
      <c r="C279" s="219"/>
      <c r="E279" s="221" t="s">
        <v>2160</v>
      </c>
      <c r="G279" s="222" t="n">
        <v>420.722</v>
      </c>
      <c r="P279" s="220" t="n">
        <v>2</v>
      </c>
      <c r="Q279" s="220" t="s">
        <v>178</v>
      </c>
      <c r="R279" s="220" t="s">
        <v>313</v>
      </c>
      <c r="S279" s="220" t="s">
        <v>178</v>
      </c>
    </row>
    <row r="280" s="238" customFormat="true" ht="22.5" hidden="false" customHeight="true" outlineLevel="0" collapsed="false">
      <c r="A280" s="219"/>
      <c r="B280" s="219"/>
      <c r="C280" s="219"/>
      <c r="E280" s="239" t="s">
        <v>2161</v>
      </c>
      <c r="G280" s="240" t="n">
        <v>0</v>
      </c>
      <c r="P280" s="238" t="n">
        <v>2</v>
      </c>
      <c r="Q280" s="238" t="s">
        <v>178</v>
      </c>
      <c r="R280" s="238" t="s">
        <v>313</v>
      </c>
      <c r="S280" s="238" t="s">
        <v>178</v>
      </c>
    </row>
    <row r="281" s="220" customFormat="true" ht="11.25" hidden="false" customHeight="true" outlineLevel="0" collapsed="false">
      <c r="A281" s="219"/>
      <c r="B281" s="219"/>
      <c r="C281" s="219"/>
      <c r="E281" s="221" t="s">
        <v>2162</v>
      </c>
      <c r="G281" s="222" t="n">
        <v>51.583</v>
      </c>
      <c r="P281" s="220" t="n">
        <v>2</v>
      </c>
      <c r="Q281" s="220" t="s">
        <v>178</v>
      </c>
      <c r="R281" s="220" t="s">
        <v>313</v>
      </c>
      <c r="S281" s="220" t="s">
        <v>178</v>
      </c>
    </row>
    <row r="282" s="223" customFormat="true" ht="11.25" hidden="false" customHeight="true" outlineLevel="0" collapsed="false">
      <c r="A282" s="219"/>
      <c r="B282" s="219"/>
      <c r="C282" s="219"/>
      <c r="E282" s="224" t="s">
        <v>314</v>
      </c>
      <c r="G282" s="225" t="n">
        <v>2370.98</v>
      </c>
      <c r="P282" s="223" t="n">
        <v>2</v>
      </c>
      <c r="Q282" s="223" t="s">
        <v>178</v>
      </c>
      <c r="R282" s="223" t="s">
        <v>313</v>
      </c>
      <c r="S282" s="223" t="s">
        <v>30</v>
      </c>
    </row>
    <row r="283" s="214" customFormat="true" ht="11.25" hidden="false" customHeight="true" outlineLevel="0" collapsed="false">
      <c r="A283" s="206" t="n">
        <v>71</v>
      </c>
      <c r="B283" s="206" t="s">
        <v>181</v>
      </c>
      <c r="C283" s="206" t="s">
        <v>333</v>
      </c>
      <c r="D283" s="207" t="s">
        <v>2163</v>
      </c>
      <c r="E283" s="208" t="s">
        <v>2164</v>
      </c>
      <c r="F283" s="206" t="s">
        <v>320</v>
      </c>
      <c r="G283" s="209" t="n">
        <v>2370.98</v>
      </c>
      <c r="H283" s="210"/>
      <c r="I283" s="210"/>
      <c r="J283" s="211" t="n">
        <v>0</v>
      </c>
      <c r="K283" s="209" t="n">
        <f aca="false">G283*J283</f>
        <v>0</v>
      </c>
      <c r="L283" s="211" t="n">
        <v>0</v>
      </c>
      <c r="M283" s="209" t="n">
        <f aca="false">G283*L283</f>
        <v>0</v>
      </c>
      <c r="N283" s="212" t="n">
        <v>20</v>
      </c>
      <c r="O283" s="213" t="n">
        <v>4</v>
      </c>
      <c r="P283" s="214" t="s">
        <v>37</v>
      </c>
    </row>
    <row r="284" s="214" customFormat="true" ht="11.25" hidden="false" customHeight="true" outlineLevel="0" collapsed="false">
      <c r="A284" s="206" t="n">
        <v>72</v>
      </c>
      <c r="B284" s="206" t="s">
        <v>181</v>
      </c>
      <c r="C284" s="206" t="s">
        <v>333</v>
      </c>
      <c r="D284" s="207" t="s">
        <v>2165</v>
      </c>
      <c r="E284" s="208" t="s">
        <v>2166</v>
      </c>
      <c r="F284" s="206" t="s">
        <v>320</v>
      </c>
      <c r="G284" s="209" t="n">
        <v>411.106</v>
      </c>
      <c r="H284" s="210"/>
      <c r="I284" s="210"/>
      <c r="J284" s="211" t="n">
        <v>0.00281</v>
      </c>
      <c r="K284" s="209" t="n">
        <f aca="false">G284*J284</f>
        <v>1.15520786</v>
      </c>
      <c r="L284" s="211" t="n">
        <v>0</v>
      </c>
      <c r="M284" s="209" t="n">
        <f aca="false">G284*L284</f>
        <v>0</v>
      </c>
      <c r="N284" s="212" t="n">
        <v>20</v>
      </c>
      <c r="O284" s="213" t="n">
        <v>4</v>
      </c>
      <c r="P284" s="214" t="s">
        <v>37</v>
      </c>
    </row>
    <row r="285" s="238" customFormat="true" ht="22.5" hidden="false" customHeight="true" outlineLevel="0" collapsed="false">
      <c r="A285" s="219"/>
      <c r="B285" s="219"/>
      <c r="C285" s="219"/>
      <c r="E285" s="239" t="s">
        <v>2167</v>
      </c>
      <c r="G285" s="240" t="n">
        <v>0</v>
      </c>
      <c r="P285" s="238" t="n">
        <v>2</v>
      </c>
      <c r="Q285" s="238" t="s">
        <v>178</v>
      </c>
      <c r="R285" s="238" t="s">
        <v>313</v>
      </c>
      <c r="S285" s="238" t="s">
        <v>178</v>
      </c>
    </row>
    <row r="286" s="220" customFormat="true" ht="11.25" hidden="false" customHeight="true" outlineLevel="0" collapsed="false">
      <c r="A286" s="219"/>
      <c r="B286" s="219"/>
      <c r="C286" s="219"/>
      <c r="E286" s="221" t="s">
        <v>2168</v>
      </c>
      <c r="G286" s="222" t="n">
        <v>146.762</v>
      </c>
      <c r="P286" s="220" t="n">
        <v>2</v>
      </c>
      <c r="Q286" s="220" t="s">
        <v>178</v>
      </c>
      <c r="R286" s="220" t="s">
        <v>313</v>
      </c>
      <c r="S286" s="220" t="s">
        <v>178</v>
      </c>
    </row>
    <row r="287" s="220" customFormat="true" ht="33.75" hidden="false" customHeight="true" outlineLevel="0" collapsed="false">
      <c r="A287" s="219"/>
      <c r="B287" s="219"/>
      <c r="C287" s="219"/>
      <c r="E287" s="221" t="s">
        <v>2169</v>
      </c>
      <c r="G287" s="222" t="n">
        <v>83.365</v>
      </c>
      <c r="P287" s="220" t="n">
        <v>2</v>
      </c>
      <c r="Q287" s="220" t="s">
        <v>178</v>
      </c>
      <c r="R287" s="220" t="s">
        <v>313</v>
      </c>
      <c r="S287" s="220" t="s">
        <v>178</v>
      </c>
    </row>
    <row r="288" s="220" customFormat="true" ht="33.75" hidden="false" customHeight="true" outlineLevel="0" collapsed="false">
      <c r="A288" s="219"/>
      <c r="B288" s="219"/>
      <c r="C288" s="219"/>
      <c r="E288" s="221" t="s">
        <v>2170</v>
      </c>
      <c r="G288" s="222" t="n">
        <v>83.365</v>
      </c>
      <c r="P288" s="220" t="n">
        <v>2</v>
      </c>
      <c r="Q288" s="220" t="s">
        <v>178</v>
      </c>
      <c r="R288" s="220" t="s">
        <v>313</v>
      </c>
      <c r="S288" s="220" t="s">
        <v>178</v>
      </c>
    </row>
    <row r="289" s="220" customFormat="true" ht="33.75" hidden="false" customHeight="true" outlineLevel="0" collapsed="false">
      <c r="A289" s="219"/>
      <c r="B289" s="219"/>
      <c r="C289" s="219"/>
      <c r="E289" s="221" t="s">
        <v>2171</v>
      </c>
      <c r="G289" s="222" t="n">
        <v>83.365</v>
      </c>
      <c r="P289" s="220" t="n">
        <v>2</v>
      </c>
      <c r="Q289" s="220" t="s">
        <v>178</v>
      </c>
      <c r="R289" s="220" t="s">
        <v>313</v>
      </c>
      <c r="S289" s="220" t="s">
        <v>178</v>
      </c>
    </row>
    <row r="290" s="220" customFormat="true" ht="33.75" hidden="false" customHeight="true" outlineLevel="0" collapsed="false">
      <c r="A290" s="219"/>
      <c r="B290" s="219"/>
      <c r="C290" s="219"/>
      <c r="E290" s="221" t="s">
        <v>2172</v>
      </c>
      <c r="G290" s="222" t="n">
        <v>14.249</v>
      </c>
      <c r="P290" s="220" t="n">
        <v>2</v>
      </c>
      <c r="Q290" s="220" t="s">
        <v>178</v>
      </c>
      <c r="R290" s="220" t="s">
        <v>313</v>
      </c>
      <c r="S290" s="220" t="s">
        <v>178</v>
      </c>
    </row>
    <row r="291" s="223" customFormat="true" ht="11.25" hidden="false" customHeight="true" outlineLevel="0" collapsed="false">
      <c r="A291" s="219"/>
      <c r="B291" s="219"/>
      <c r="C291" s="219"/>
      <c r="E291" s="224" t="s">
        <v>314</v>
      </c>
      <c r="G291" s="225" t="n">
        <v>411.106</v>
      </c>
      <c r="P291" s="223" t="n">
        <v>2</v>
      </c>
      <c r="Q291" s="223" t="s">
        <v>178</v>
      </c>
      <c r="R291" s="223" t="s">
        <v>313</v>
      </c>
      <c r="S291" s="223" t="s">
        <v>30</v>
      </c>
    </row>
    <row r="292" s="214" customFormat="true" ht="11.25" hidden="false" customHeight="true" outlineLevel="0" collapsed="false">
      <c r="A292" s="206" t="n">
        <v>73</v>
      </c>
      <c r="B292" s="206" t="s">
        <v>181</v>
      </c>
      <c r="C292" s="206" t="s">
        <v>333</v>
      </c>
      <c r="D292" s="207" t="s">
        <v>2173</v>
      </c>
      <c r="E292" s="208" t="s">
        <v>2174</v>
      </c>
      <c r="F292" s="206" t="s">
        <v>320</v>
      </c>
      <c r="G292" s="209" t="n">
        <v>411.106</v>
      </c>
      <c r="H292" s="210"/>
      <c r="I292" s="210"/>
      <c r="J292" s="211" t="n">
        <v>0</v>
      </c>
      <c r="K292" s="209" t="n">
        <f aca="false">G292*J292</f>
        <v>0</v>
      </c>
      <c r="L292" s="211" t="n">
        <v>0</v>
      </c>
      <c r="M292" s="209" t="n">
        <f aca="false">G292*L292</f>
        <v>0</v>
      </c>
      <c r="N292" s="212" t="n">
        <v>20</v>
      </c>
      <c r="O292" s="213" t="n">
        <v>4</v>
      </c>
      <c r="P292" s="214" t="s">
        <v>37</v>
      </c>
    </row>
    <row r="293" s="214" customFormat="true" ht="22.5" hidden="false" customHeight="true" outlineLevel="0" collapsed="false">
      <c r="A293" s="206" t="n">
        <v>74</v>
      </c>
      <c r="B293" s="206" t="s">
        <v>181</v>
      </c>
      <c r="C293" s="206" t="s">
        <v>333</v>
      </c>
      <c r="D293" s="207" t="s">
        <v>2175</v>
      </c>
      <c r="E293" s="208" t="s">
        <v>2176</v>
      </c>
      <c r="F293" s="206" t="s">
        <v>320</v>
      </c>
      <c r="G293" s="209" t="n">
        <v>53.363</v>
      </c>
      <c r="H293" s="210"/>
      <c r="I293" s="210"/>
      <c r="J293" s="211" t="n">
        <v>0.32311</v>
      </c>
      <c r="K293" s="209" t="n">
        <f aca="false">G293*J293</f>
        <v>17.24211893</v>
      </c>
      <c r="L293" s="211" t="n">
        <v>0</v>
      </c>
      <c r="M293" s="209" t="n">
        <f aca="false">G293*L293</f>
        <v>0</v>
      </c>
      <c r="N293" s="212" t="n">
        <v>20</v>
      </c>
      <c r="O293" s="213" t="n">
        <v>4</v>
      </c>
      <c r="P293" s="214" t="s">
        <v>37</v>
      </c>
    </row>
    <row r="294" s="220" customFormat="true" ht="11.25" hidden="false" customHeight="true" outlineLevel="0" collapsed="false">
      <c r="A294" s="219"/>
      <c r="B294" s="219"/>
      <c r="C294" s="219"/>
      <c r="E294" s="221" t="s">
        <v>2177</v>
      </c>
      <c r="G294" s="222" t="n">
        <v>50.625</v>
      </c>
      <c r="P294" s="220" t="n">
        <v>2</v>
      </c>
      <c r="Q294" s="220" t="s">
        <v>178</v>
      </c>
      <c r="R294" s="220" t="s">
        <v>313</v>
      </c>
      <c r="S294" s="220" t="s">
        <v>178</v>
      </c>
    </row>
    <row r="295" s="220" customFormat="true" ht="11.25" hidden="false" customHeight="true" outlineLevel="0" collapsed="false">
      <c r="A295" s="219"/>
      <c r="B295" s="219"/>
      <c r="C295" s="219"/>
      <c r="E295" s="221" t="s">
        <v>2178</v>
      </c>
      <c r="G295" s="222" t="n">
        <v>2.738</v>
      </c>
      <c r="P295" s="220" t="n">
        <v>2</v>
      </c>
      <c r="Q295" s="220" t="s">
        <v>178</v>
      </c>
      <c r="R295" s="220" t="s">
        <v>313</v>
      </c>
      <c r="S295" s="220" t="s">
        <v>178</v>
      </c>
    </row>
    <row r="296" s="223" customFormat="true" ht="11.25" hidden="false" customHeight="true" outlineLevel="0" collapsed="false">
      <c r="A296" s="219"/>
      <c r="B296" s="219"/>
      <c r="C296" s="219"/>
      <c r="E296" s="224" t="s">
        <v>314</v>
      </c>
      <c r="G296" s="225" t="n">
        <v>53.363</v>
      </c>
      <c r="P296" s="223" t="n">
        <v>2</v>
      </c>
      <c r="Q296" s="223" t="s">
        <v>178</v>
      </c>
      <c r="R296" s="223" t="s">
        <v>313</v>
      </c>
      <c r="S296" s="223" t="s">
        <v>30</v>
      </c>
    </row>
    <row r="297" s="214" customFormat="true" ht="22.5" hidden="false" customHeight="true" outlineLevel="0" collapsed="false">
      <c r="A297" s="206" t="n">
        <v>75</v>
      </c>
      <c r="B297" s="206" t="s">
        <v>181</v>
      </c>
      <c r="C297" s="206" t="s">
        <v>333</v>
      </c>
      <c r="D297" s="207" t="s">
        <v>2179</v>
      </c>
      <c r="E297" s="208" t="s">
        <v>2180</v>
      </c>
      <c r="F297" s="206" t="s">
        <v>331</v>
      </c>
      <c r="G297" s="209" t="n">
        <v>0.24</v>
      </c>
      <c r="H297" s="210"/>
      <c r="I297" s="210"/>
      <c r="J297" s="211" t="n">
        <v>1.002</v>
      </c>
      <c r="K297" s="209" t="n">
        <f aca="false">G297*J297</f>
        <v>0.24048</v>
      </c>
      <c r="L297" s="211" t="n">
        <v>0</v>
      </c>
      <c r="M297" s="209" t="n">
        <f aca="false">G297*L297</f>
        <v>0</v>
      </c>
      <c r="N297" s="212" t="n">
        <v>20</v>
      </c>
      <c r="O297" s="213" t="n">
        <v>4</v>
      </c>
      <c r="P297" s="214" t="s">
        <v>37</v>
      </c>
    </row>
    <row r="298" s="220" customFormat="true" ht="11.25" hidden="false" customHeight="true" outlineLevel="0" collapsed="false">
      <c r="A298" s="219"/>
      <c r="B298" s="219"/>
      <c r="C298" s="219"/>
      <c r="E298" s="221" t="s">
        <v>2181</v>
      </c>
      <c r="G298" s="222" t="n">
        <v>0.228</v>
      </c>
      <c r="P298" s="220" t="n">
        <v>2</v>
      </c>
      <c r="Q298" s="220" t="s">
        <v>178</v>
      </c>
      <c r="R298" s="220" t="s">
        <v>313</v>
      </c>
      <c r="S298" s="220" t="s">
        <v>178</v>
      </c>
    </row>
    <row r="299" s="220" customFormat="true" ht="11.25" hidden="false" customHeight="true" outlineLevel="0" collapsed="false">
      <c r="A299" s="219"/>
      <c r="B299" s="219"/>
      <c r="C299" s="219"/>
      <c r="E299" s="221" t="s">
        <v>2182</v>
      </c>
      <c r="G299" s="222" t="n">
        <v>0.012</v>
      </c>
      <c r="P299" s="220" t="n">
        <v>2</v>
      </c>
      <c r="Q299" s="220" t="s">
        <v>178</v>
      </c>
      <c r="R299" s="220" t="s">
        <v>313</v>
      </c>
      <c r="S299" s="220" t="s">
        <v>178</v>
      </c>
    </row>
    <row r="300" s="223" customFormat="true" ht="11.25" hidden="false" customHeight="true" outlineLevel="0" collapsed="false">
      <c r="A300" s="219"/>
      <c r="B300" s="219"/>
      <c r="C300" s="219"/>
      <c r="E300" s="224" t="s">
        <v>314</v>
      </c>
      <c r="G300" s="225" t="n">
        <v>0.24</v>
      </c>
      <c r="P300" s="223" t="n">
        <v>2</v>
      </c>
      <c r="Q300" s="223" t="s">
        <v>178</v>
      </c>
      <c r="R300" s="223" t="s">
        <v>313</v>
      </c>
      <c r="S300" s="223" t="s">
        <v>30</v>
      </c>
    </row>
    <row r="301" s="202" customFormat="true" ht="11.25" hidden="false" customHeight="true" outlineLevel="0" collapsed="false">
      <c r="B301" s="203" t="s">
        <v>72</v>
      </c>
      <c r="D301" s="202" t="s">
        <v>49</v>
      </c>
      <c r="E301" s="202" t="s">
        <v>2183</v>
      </c>
      <c r="I301" s="204"/>
      <c r="K301" s="205" t="n">
        <f aca="false">SUM(K302:K406)</f>
        <v>1494.41186999</v>
      </c>
      <c r="M301" s="205" t="n">
        <f aca="false">SUM(M302:M406)</f>
        <v>0</v>
      </c>
      <c r="P301" s="202" t="s">
        <v>30</v>
      </c>
    </row>
    <row r="302" s="214" customFormat="true" ht="11.25" hidden="false" customHeight="true" outlineLevel="0" collapsed="false">
      <c r="A302" s="206" t="n">
        <v>76</v>
      </c>
      <c r="B302" s="206" t="s">
        <v>181</v>
      </c>
      <c r="C302" s="206" t="s">
        <v>333</v>
      </c>
      <c r="D302" s="207" t="s">
        <v>2184</v>
      </c>
      <c r="E302" s="208" t="s">
        <v>2185</v>
      </c>
      <c r="F302" s="206" t="s">
        <v>311</v>
      </c>
      <c r="G302" s="209" t="n">
        <v>582.848</v>
      </c>
      <c r="H302" s="210"/>
      <c r="I302" s="210"/>
      <c r="J302" s="211" t="n">
        <v>2.21229</v>
      </c>
      <c r="K302" s="209" t="n">
        <f aca="false">G302*J302</f>
        <v>1289.42880192</v>
      </c>
      <c r="L302" s="211" t="n">
        <v>0</v>
      </c>
      <c r="M302" s="209" t="n">
        <f aca="false">G302*L302</f>
        <v>0</v>
      </c>
      <c r="N302" s="212" t="n">
        <v>20</v>
      </c>
      <c r="O302" s="213" t="n">
        <v>4</v>
      </c>
      <c r="P302" s="214" t="s">
        <v>37</v>
      </c>
    </row>
    <row r="303" s="238" customFormat="true" ht="22.5" hidden="false" customHeight="true" outlineLevel="0" collapsed="false">
      <c r="A303" s="219"/>
      <c r="B303" s="219"/>
      <c r="C303" s="219"/>
      <c r="E303" s="239" t="s">
        <v>2186</v>
      </c>
      <c r="G303" s="240" t="n">
        <v>0</v>
      </c>
      <c r="P303" s="238" t="n">
        <v>2</v>
      </c>
      <c r="Q303" s="238" t="s">
        <v>178</v>
      </c>
      <c r="R303" s="238" t="s">
        <v>313</v>
      </c>
      <c r="S303" s="238" t="s">
        <v>178</v>
      </c>
    </row>
    <row r="304" s="220" customFormat="true" ht="11.25" hidden="false" customHeight="true" outlineLevel="0" collapsed="false">
      <c r="A304" s="219"/>
      <c r="B304" s="219"/>
      <c r="C304" s="219"/>
      <c r="E304" s="221" t="s">
        <v>2187</v>
      </c>
      <c r="G304" s="222" t="n">
        <v>145.241</v>
      </c>
      <c r="P304" s="220" t="n">
        <v>2</v>
      </c>
      <c r="Q304" s="220" t="s">
        <v>178</v>
      </c>
      <c r="R304" s="220" t="s">
        <v>313</v>
      </c>
      <c r="S304" s="220" t="s">
        <v>178</v>
      </c>
    </row>
    <row r="305" s="220" customFormat="true" ht="11.25" hidden="false" customHeight="true" outlineLevel="0" collapsed="false">
      <c r="A305" s="219"/>
      <c r="B305" s="219"/>
      <c r="C305" s="219"/>
      <c r="E305" s="221" t="s">
        <v>2188</v>
      </c>
      <c r="G305" s="222" t="n">
        <v>122.815</v>
      </c>
      <c r="P305" s="220" t="n">
        <v>2</v>
      </c>
      <c r="Q305" s="220" t="s">
        <v>178</v>
      </c>
      <c r="R305" s="220" t="s">
        <v>313</v>
      </c>
      <c r="S305" s="220" t="s">
        <v>178</v>
      </c>
    </row>
    <row r="306" s="220" customFormat="true" ht="11.25" hidden="false" customHeight="true" outlineLevel="0" collapsed="false">
      <c r="A306" s="219"/>
      <c r="B306" s="219"/>
      <c r="C306" s="219"/>
      <c r="E306" s="221" t="s">
        <v>2189</v>
      </c>
      <c r="G306" s="222" t="n">
        <v>122.815</v>
      </c>
      <c r="P306" s="220" t="n">
        <v>2</v>
      </c>
      <c r="Q306" s="220" t="s">
        <v>178</v>
      </c>
      <c r="R306" s="220" t="s">
        <v>313</v>
      </c>
      <c r="S306" s="220" t="s">
        <v>178</v>
      </c>
    </row>
    <row r="307" s="220" customFormat="true" ht="11.25" hidden="false" customHeight="true" outlineLevel="0" collapsed="false">
      <c r="A307" s="219"/>
      <c r="B307" s="219"/>
      <c r="C307" s="219"/>
      <c r="E307" s="221" t="s">
        <v>2190</v>
      </c>
      <c r="G307" s="222" t="n">
        <v>122.815</v>
      </c>
      <c r="P307" s="220" t="n">
        <v>2</v>
      </c>
      <c r="Q307" s="220" t="s">
        <v>178</v>
      </c>
      <c r="R307" s="220" t="s">
        <v>313</v>
      </c>
      <c r="S307" s="220" t="s">
        <v>178</v>
      </c>
    </row>
    <row r="308" s="220" customFormat="true" ht="11.25" hidden="false" customHeight="true" outlineLevel="0" collapsed="false">
      <c r="A308" s="219"/>
      <c r="B308" s="219"/>
      <c r="C308" s="219"/>
      <c r="E308" s="221" t="s">
        <v>2191</v>
      </c>
      <c r="G308" s="222" t="n">
        <v>63.628</v>
      </c>
      <c r="P308" s="220" t="n">
        <v>2</v>
      </c>
      <c r="Q308" s="220" t="s">
        <v>178</v>
      </c>
      <c r="R308" s="220" t="s">
        <v>313</v>
      </c>
      <c r="S308" s="220" t="s">
        <v>178</v>
      </c>
    </row>
    <row r="309" s="220" customFormat="true" ht="22.5" hidden="false" customHeight="true" outlineLevel="0" collapsed="false">
      <c r="A309" s="219"/>
      <c r="B309" s="219"/>
      <c r="C309" s="219"/>
      <c r="E309" s="221" t="s">
        <v>2192</v>
      </c>
      <c r="G309" s="222" t="n">
        <v>5.534</v>
      </c>
      <c r="P309" s="220" t="n">
        <v>2</v>
      </c>
      <c r="Q309" s="220" t="s">
        <v>178</v>
      </c>
      <c r="R309" s="220" t="s">
        <v>313</v>
      </c>
      <c r="S309" s="220" t="s">
        <v>178</v>
      </c>
    </row>
    <row r="310" s="223" customFormat="true" ht="11.25" hidden="false" customHeight="true" outlineLevel="0" collapsed="false">
      <c r="A310" s="219"/>
      <c r="B310" s="219"/>
      <c r="C310" s="219"/>
      <c r="E310" s="224" t="s">
        <v>314</v>
      </c>
      <c r="G310" s="225" t="n">
        <v>582.848</v>
      </c>
      <c r="P310" s="223" t="n">
        <v>2</v>
      </c>
      <c r="Q310" s="223" t="s">
        <v>178</v>
      </c>
      <c r="R310" s="223" t="s">
        <v>313</v>
      </c>
      <c r="S310" s="223" t="s">
        <v>30</v>
      </c>
    </row>
    <row r="311" s="214" customFormat="true" ht="22.5" hidden="false" customHeight="true" outlineLevel="0" collapsed="false">
      <c r="A311" s="206" t="n">
        <v>77</v>
      </c>
      <c r="B311" s="206" t="s">
        <v>181</v>
      </c>
      <c r="C311" s="206" t="s">
        <v>333</v>
      </c>
      <c r="D311" s="207" t="s">
        <v>2193</v>
      </c>
      <c r="E311" s="208" t="s">
        <v>2194</v>
      </c>
      <c r="F311" s="206" t="s">
        <v>320</v>
      </c>
      <c r="G311" s="209" t="n">
        <v>77</v>
      </c>
      <c r="H311" s="210"/>
      <c r="I311" s="210"/>
      <c r="J311" s="211" t="n">
        <v>0.68</v>
      </c>
      <c r="K311" s="209" t="n">
        <f aca="false">G311*J311</f>
        <v>52.36</v>
      </c>
      <c r="L311" s="211" t="n">
        <v>0</v>
      </c>
      <c r="M311" s="209" t="n">
        <f aca="false">G311*L311</f>
        <v>0</v>
      </c>
      <c r="N311" s="212" t="n">
        <v>20</v>
      </c>
      <c r="O311" s="213" t="n">
        <v>4</v>
      </c>
      <c r="P311" s="214" t="s">
        <v>37</v>
      </c>
    </row>
    <row r="312" s="238" customFormat="true" ht="22.5" hidden="false" customHeight="true" outlineLevel="0" collapsed="false">
      <c r="A312" s="219"/>
      <c r="B312" s="219"/>
      <c r="C312" s="219"/>
      <c r="E312" s="239" t="s">
        <v>2195</v>
      </c>
      <c r="G312" s="240" t="n">
        <v>0</v>
      </c>
      <c r="P312" s="238" t="n">
        <v>2</v>
      </c>
      <c r="Q312" s="238" t="s">
        <v>178</v>
      </c>
      <c r="R312" s="238" t="s">
        <v>313</v>
      </c>
      <c r="S312" s="238" t="s">
        <v>178</v>
      </c>
    </row>
    <row r="313" s="220" customFormat="true" ht="11.25" hidden="false" customHeight="true" outlineLevel="0" collapsed="false">
      <c r="A313" s="219"/>
      <c r="B313" s="219"/>
      <c r="C313" s="219"/>
      <c r="E313" s="221" t="s">
        <v>2196</v>
      </c>
      <c r="G313" s="222" t="n">
        <v>18.5</v>
      </c>
      <c r="P313" s="220" t="n">
        <v>2</v>
      </c>
      <c r="Q313" s="220" t="s">
        <v>178</v>
      </c>
      <c r="R313" s="220" t="s">
        <v>313</v>
      </c>
      <c r="S313" s="220" t="s">
        <v>178</v>
      </c>
    </row>
    <row r="314" s="238" customFormat="true" ht="22.5" hidden="false" customHeight="true" outlineLevel="0" collapsed="false">
      <c r="A314" s="219"/>
      <c r="B314" s="219"/>
      <c r="C314" s="219"/>
      <c r="E314" s="239" t="s">
        <v>2197</v>
      </c>
      <c r="G314" s="240" t="n">
        <v>0</v>
      </c>
      <c r="P314" s="238" t="n">
        <v>2</v>
      </c>
      <c r="Q314" s="238" t="s">
        <v>178</v>
      </c>
      <c r="R314" s="238" t="s">
        <v>313</v>
      </c>
      <c r="S314" s="238" t="s">
        <v>178</v>
      </c>
    </row>
    <row r="315" s="220" customFormat="true" ht="11.25" hidden="false" customHeight="true" outlineLevel="0" collapsed="false">
      <c r="A315" s="219"/>
      <c r="B315" s="219"/>
      <c r="C315" s="219"/>
      <c r="E315" s="221" t="s">
        <v>2198</v>
      </c>
      <c r="G315" s="222" t="n">
        <v>58.5</v>
      </c>
      <c r="P315" s="220" t="n">
        <v>2</v>
      </c>
      <c r="Q315" s="220" t="s">
        <v>178</v>
      </c>
      <c r="R315" s="220" t="s">
        <v>313</v>
      </c>
      <c r="S315" s="220" t="s">
        <v>178</v>
      </c>
    </row>
    <row r="316" s="223" customFormat="true" ht="11.25" hidden="false" customHeight="true" outlineLevel="0" collapsed="false">
      <c r="A316" s="219"/>
      <c r="B316" s="219"/>
      <c r="C316" s="219"/>
      <c r="E316" s="224" t="s">
        <v>314</v>
      </c>
      <c r="G316" s="225" t="n">
        <v>77</v>
      </c>
      <c r="P316" s="223" t="n">
        <v>2</v>
      </c>
      <c r="Q316" s="223" t="s">
        <v>178</v>
      </c>
      <c r="R316" s="223" t="s">
        <v>313</v>
      </c>
      <c r="S316" s="223" t="s">
        <v>30</v>
      </c>
    </row>
    <row r="317" s="214" customFormat="true" ht="22.5" hidden="false" customHeight="true" outlineLevel="0" collapsed="false">
      <c r="A317" s="206" t="n">
        <v>78</v>
      </c>
      <c r="B317" s="206" t="s">
        <v>181</v>
      </c>
      <c r="C317" s="206" t="s">
        <v>333</v>
      </c>
      <c r="D317" s="207" t="s">
        <v>2199</v>
      </c>
      <c r="E317" s="208" t="s">
        <v>2200</v>
      </c>
      <c r="F317" s="206" t="s">
        <v>331</v>
      </c>
      <c r="G317" s="209" t="n">
        <v>90.207</v>
      </c>
      <c r="H317" s="210"/>
      <c r="I317" s="210"/>
      <c r="J317" s="211" t="n">
        <v>1.01688</v>
      </c>
      <c r="K317" s="209" t="n">
        <f aca="false">G317*J317</f>
        <v>91.72969416</v>
      </c>
      <c r="L317" s="211" t="n">
        <v>0</v>
      </c>
      <c r="M317" s="209" t="n">
        <f aca="false">G317*L317</f>
        <v>0</v>
      </c>
      <c r="N317" s="212" t="n">
        <v>20</v>
      </c>
      <c r="O317" s="213" t="n">
        <v>4</v>
      </c>
      <c r="P317" s="214" t="s">
        <v>37</v>
      </c>
    </row>
    <row r="318" s="220" customFormat="true" ht="22.5" hidden="false" customHeight="true" outlineLevel="0" collapsed="false">
      <c r="A318" s="219"/>
      <c r="B318" s="219"/>
      <c r="C318" s="219"/>
      <c r="E318" s="221" t="s">
        <v>2201</v>
      </c>
      <c r="G318" s="222" t="n">
        <v>89.395</v>
      </c>
      <c r="P318" s="220" t="n">
        <v>2</v>
      </c>
      <c r="Q318" s="220" t="s">
        <v>178</v>
      </c>
      <c r="R318" s="220" t="s">
        <v>313</v>
      </c>
      <c r="S318" s="220" t="s">
        <v>178</v>
      </c>
    </row>
    <row r="319" s="220" customFormat="true" ht="11.25" hidden="false" customHeight="true" outlineLevel="0" collapsed="false">
      <c r="A319" s="219"/>
      <c r="B319" s="219"/>
      <c r="C319" s="219"/>
      <c r="E319" s="221" t="s">
        <v>2202</v>
      </c>
      <c r="G319" s="222" t="n">
        <v>0.812</v>
      </c>
      <c r="P319" s="220" t="n">
        <v>2</v>
      </c>
      <c r="Q319" s="220" t="s">
        <v>178</v>
      </c>
      <c r="R319" s="220" t="s">
        <v>313</v>
      </c>
      <c r="S319" s="220" t="s">
        <v>178</v>
      </c>
    </row>
    <row r="320" s="223" customFormat="true" ht="11.25" hidden="false" customHeight="true" outlineLevel="0" collapsed="false">
      <c r="A320" s="219"/>
      <c r="B320" s="219"/>
      <c r="C320" s="219"/>
      <c r="E320" s="224" t="s">
        <v>314</v>
      </c>
      <c r="G320" s="225" t="n">
        <v>90.207</v>
      </c>
      <c r="P320" s="223" t="n">
        <v>2</v>
      </c>
      <c r="Q320" s="223" t="s">
        <v>178</v>
      </c>
      <c r="R320" s="223" t="s">
        <v>313</v>
      </c>
      <c r="S320" s="223" t="s">
        <v>30</v>
      </c>
    </row>
    <row r="321" s="214" customFormat="true" ht="11.25" hidden="false" customHeight="true" outlineLevel="0" collapsed="false">
      <c r="A321" s="206" t="n">
        <v>79</v>
      </c>
      <c r="B321" s="206" t="s">
        <v>181</v>
      </c>
      <c r="C321" s="206" t="s">
        <v>333</v>
      </c>
      <c r="D321" s="207" t="s">
        <v>2203</v>
      </c>
      <c r="E321" s="208" t="s">
        <v>2204</v>
      </c>
      <c r="F321" s="206" t="s">
        <v>320</v>
      </c>
      <c r="G321" s="209" t="n">
        <v>2486.315</v>
      </c>
      <c r="H321" s="210"/>
      <c r="I321" s="210"/>
      <c r="J321" s="211" t="n">
        <v>0.00439</v>
      </c>
      <c r="K321" s="209" t="n">
        <f aca="false">G321*J321</f>
        <v>10.91492285</v>
      </c>
      <c r="L321" s="211" t="n">
        <v>0</v>
      </c>
      <c r="M321" s="209" t="n">
        <f aca="false">G321*L321</f>
        <v>0</v>
      </c>
      <c r="N321" s="212" t="n">
        <v>20</v>
      </c>
      <c r="O321" s="213" t="n">
        <v>4</v>
      </c>
      <c r="P321" s="214" t="s">
        <v>37</v>
      </c>
    </row>
    <row r="322" s="238" customFormat="true" ht="11.25" hidden="false" customHeight="true" outlineLevel="0" collapsed="false">
      <c r="A322" s="219"/>
      <c r="B322" s="219"/>
      <c r="C322" s="219"/>
      <c r="E322" s="239" t="s">
        <v>2205</v>
      </c>
      <c r="G322" s="240" t="n">
        <v>0</v>
      </c>
      <c r="P322" s="238" t="n">
        <v>2</v>
      </c>
      <c r="Q322" s="238" t="s">
        <v>178</v>
      </c>
      <c r="R322" s="238" t="s">
        <v>313</v>
      </c>
      <c r="S322" s="238" t="s">
        <v>178</v>
      </c>
    </row>
    <row r="323" s="220" customFormat="true" ht="11.25" hidden="false" customHeight="true" outlineLevel="0" collapsed="false">
      <c r="A323" s="219"/>
      <c r="B323" s="219"/>
      <c r="C323" s="219"/>
      <c r="E323" s="221" t="s">
        <v>2206</v>
      </c>
      <c r="G323" s="222" t="n">
        <v>71.852</v>
      </c>
      <c r="P323" s="220" t="n">
        <v>2</v>
      </c>
      <c r="Q323" s="220" t="s">
        <v>178</v>
      </c>
      <c r="R323" s="220" t="s">
        <v>313</v>
      </c>
      <c r="S323" s="220" t="s">
        <v>178</v>
      </c>
    </row>
    <row r="324" s="220" customFormat="true" ht="11.25" hidden="false" customHeight="true" outlineLevel="0" collapsed="false">
      <c r="A324" s="219"/>
      <c r="B324" s="219"/>
      <c r="C324" s="219"/>
      <c r="E324" s="221" t="s">
        <v>2207</v>
      </c>
      <c r="G324" s="222" t="n">
        <v>58.238</v>
      </c>
      <c r="P324" s="220" t="n">
        <v>2</v>
      </c>
      <c r="Q324" s="220" t="s">
        <v>178</v>
      </c>
      <c r="R324" s="220" t="s">
        <v>313</v>
      </c>
      <c r="S324" s="220" t="s">
        <v>178</v>
      </c>
    </row>
    <row r="325" s="220" customFormat="true" ht="11.25" hidden="false" customHeight="true" outlineLevel="0" collapsed="false">
      <c r="A325" s="219"/>
      <c r="B325" s="219"/>
      <c r="C325" s="219"/>
      <c r="E325" s="221" t="s">
        <v>2208</v>
      </c>
      <c r="G325" s="222" t="n">
        <v>58.238</v>
      </c>
      <c r="P325" s="220" t="n">
        <v>2</v>
      </c>
      <c r="Q325" s="220" t="s">
        <v>178</v>
      </c>
      <c r="R325" s="220" t="s">
        <v>313</v>
      </c>
      <c r="S325" s="220" t="s">
        <v>178</v>
      </c>
    </row>
    <row r="326" s="220" customFormat="true" ht="11.25" hidden="false" customHeight="true" outlineLevel="0" collapsed="false">
      <c r="A326" s="219"/>
      <c r="B326" s="219"/>
      <c r="C326" s="219"/>
      <c r="E326" s="221" t="s">
        <v>2209</v>
      </c>
      <c r="G326" s="222" t="n">
        <v>58.723</v>
      </c>
      <c r="P326" s="220" t="n">
        <v>2</v>
      </c>
      <c r="Q326" s="220" t="s">
        <v>178</v>
      </c>
      <c r="R326" s="220" t="s">
        <v>313</v>
      </c>
      <c r="S326" s="220" t="s">
        <v>178</v>
      </c>
    </row>
    <row r="327" s="220" customFormat="true" ht="11.25" hidden="false" customHeight="true" outlineLevel="0" collapsed="false">
      <c r="A327" s="219"/>
      <c r="B327" s="219"/>
      <c r="C327" s="219"/>
      <c r="E327" s="221" t="s">
        <v>2210</v>
      </c>
      <c r="G327" s="222" t="n">
        <v>36.191</v>
      </c>
      <c r="P327" s="220" t="n">
        <v>2</v>
      </c>
      <c r="Q327" s="220" t="s">
        <v>178</v>
      </c>
      <c r="R327" s="220" t="s">
        <v>313</v>
      </c>
      <c r="S327" s="220" t="s">
        <v>178</v>
      </c>
    </row>
    <row r="328" s="220" customFormat="true" ht="33.75" hidden="false" customHeight="true" outlineLevel="0" collapsed="false">
      <c r="A328" s="219"/>
      <c r="B328" s="219"/>
      <c r="C328" s="219"/>
      <c r="E328" s="221" t="s">
        <v>2211</v>
      </c>
      <c r="G328" s="222" t="n">
        <v>10.387</v>
      </c>
      <c r="P328" s="220" t="n">
        <v>2</v>
      </c>
      <c r="Q328" s="220" t="s">
        <v>178</v>
      </c>
      <c r="R328" s="220" t="s">
        <v>313</v>
      </c>
      <c r="S328" s="220" t="s">
        <v>178</v>
      </c>
    </row>
    <row r="329" s="238" customFormat="true" ht="22.5" hidden="false" customHeight="true" outlineLevel="0" collapsed="false">
      <c r="A329" s="219"/>
      <c r="B329" s="219"/>
      <c r="C329" s="219"/>
      <c r="E329" s="239" t="s">
        <v>2212</v>
      </c>
      <c r="G329" s="240" t="n">
        <v>0</v>
      </c>
      <c r="P329" s="238" t="n">
        <v>2</v>
      </c>
      <c r="Q329" s="238" t="s">
        <v>178</v>
      </c>
      <c r="R329" s="238" t="s">
        <v>313</v>
      </c>
      <c r="S329" s="238" t="s">
        <v>178</v>
      </c>
    </row>
    <row r="330" s="238" customFormat="true" ht="22.5" hidden="false" customHeight="true" outlineLevel="0" collapsed="false">
      <c r="A330" s="219"/>
      <c r="B330" s="219"/>
      <c r="C330" s="219"/>
      <c r="E330" s="239" t="s">
        <v>2213</v>
      </c>
      <c r="G330" s="240" t="n">
        <v>0</v>
      </c>
      <c r="P330" s="238" t="n">
        <v>2</v>
      </c>
      <c r="Q330" s="238" t="s">
        <v>178</v>
      </c>
      <c r="R330" s="238" t="s">
        <v>313</v>
      </c>
      <c r="S330" s="238" t="s">
        <v>178</v>
      </c>
    </row>
    <row r="331" s="238" customFormat="true" ht="11.25" hidden="false" customHeight="true" outlineLevel="0" collapsed="false">
      <c r="A331" s="219"/>
      <c r="B331" s="219"/>
      <c r="C331" s="219"/>
      <c r="E331" s="239" t="s">
        <v>2214</v>
      </c>
      <c r="G331" s="240" t="n">
        <v>0</v>
      </c>
      <c r="P331" s="238" t="n">
        <v>2</v>
      </c>
      <c r="Q331" s="238" t="s">
        <v>178</v>
      </c>
      <c r="R331" s="238" t="s">
        <v>313</v>
      </c>
      <c r="S331" s="238" t="s">
        <v>178</v>
      </c>
    </row>
    <row r="332" s="238" customFormat="true" ht="22.5" hidden="false" customHeight="true" outlineLevel="0" collapsed="false">
      <c r="A332" s="219"/>
      <c r="B332" s="219"/>
      <c r="C332" s="219"/>
      <c r="E332" s="239" t="s">
        <v>2215</v>
      </c>
      <c r="G332" s="240" t="n">
        <v>0</v>
      </c>
      <c r="P332" s="238" t="n">
        <v>2</v>
      </c>
      <c r="Q332" s="238" t="s">
        <v>178</v>
      </c>
      <c r="R332" s="238" t="s">
        <v>313</v>
      </c>
      <c r="S332" s="238" t="s">
        <v>178</v>
      </c>
    </row>
    <row r="333" s="220" customFormat="true" ht="11.25" hidden="false" customHeight="true" outlineLevel="0" collapsed="false">
      <c r="A333" s="219"/>
      <c r="B333" s="219"/>
      <c r="C333" s="219"/>
      <c r="E333" s="221" t="s">
        <v>2216</v>
      </c>
      <c r="G333" s="222" t="n">
        <v>466.752</v>
      </c>
      <c r="P333" s="220" t="n">
        <v>2</v>
      </c>
      <c r="Q333" s="220" t="s">
        <v>178</v>
      </c>
      <c r="R333" s="220" t="s">
        <v>313</v>
      </c>
      <c r="S333" s="220" t="s">
        <v>178</v>
      </c>
    </row>
    <row r="334" s="220" customFormat="true" ht="11.25" hidden="false" customHeight="true" outlineLevel="0" collapsed="false">
      <c r="A334" s="219"/>
      <c r="B334" s="219"/>
      <c r="C334" s="219"/>
      <c r="E334" s="221" t="s">
        <v>2217</v>
      </c>
      <c r="G334" s="222" t="n">
        <v>486.601</v>
      </c>
      <c r="P334" s="220" t="n">
        <v>2</v>
      </c>
      <c r="Q334" s="220" t="s">
        <v>178</v>
      </c>
      <c r="R334" s="220" t="s">
        <v>313</v>
      </c>
      <c r="S334" s="220" t="s">
        <v>178</v>
      </c>
    </row>
    <row r="335" s="220" customFormat="true" ht="11.25" hidden="false" customHeight="true" outlineLevel="0" collapsed="false">
      <c r="A335" s="219"/>
      <c r="B335" s="219"/>
      <c r="C335" s="219"/>
      <c r="E335" s="221" t="s">
        <v>2218</v>
      </c>
      <c r="G335" s="222" t="n">
        <v>486.601</v>
      </c>
      <c r="P335" s="220" t="n">
        <v>2</v>
      </c>
      <c r="Q335" s="220" t="s">
        <v>178</v>
      </c>
      <c r="R335" s="220" t="s">
        <v>313</v>
      </c>
      <c r="S335" s="220" t="s">
        <v>178</v>
      </c>
    </row>
    <row r="336" s="220" customFormat="true" ht="11.25" hidden="false" customHeight="true" outlineLevel="0" collapsed="false">
      <c r="A336" s="219"/>
      <c r="B336" s="219"/>
      <c r="C336" s="219"/>
      <c r="E336" s="221" t="s">
        <v>2219</v>
      </c>
      <c r="G336" s="222" t="n">
        <v>486.601</v>
      </c>
      <c r="P336" s="220" t="n">
        <v>2</v>
      </c>
      <c r="Q336" s="220" t="s">
        <v>178</v>
      </c>
      <c r="R336" s="220" t="s">
        <v>313</v>
      </c>
      <c r="S336" s="220" t="s">
        <v>178</v>
      </c>
    </row>
    <row r="337" s="220" customFormat="true" ht="11.25" hidden="false" customHeight="true" outlineLevel="0" collapsed="false">
      <c r="A337" s="219"/>
      <c r="B337" s="219"/>
      <c r="C337" s="219"/>
      <c r="E337" s="221" t="s">
        <v>2220</v>
      </c>
      <c r="G337" s="222" t="n">
        <v>248.533</v>
      </c>
      <c r="P337" s="220" t="n">
        <v>2</v>
      </c>
      <c r="Q337" s="220" t="s">
        <v>178</v>
      </c>
      <c r="R337" s="220" t="s">
        <v>313</v>
      </c>
      <c r="S337" s="220" t="s">
        <v>178</v>
      </c>
    </row>
    <row r="338" s="220" customFormat="true" ht="11.25" hidden="false" customHeight="true" outlineLevel="0" collapsed="false">
      <c r="A338" s="219"/>
      <c r="B338" s="219"/>
      <c r="C338" s="219"/>
      <c r="E338" s="221" t="s">
        <v>2221</v>
      </c>
      <c r="G338" s="222" t="n">
        <v>17.238</v>
      </c>
      <c r="P338" s="220" t="n">
        <v>2</v>
      </c>
      <c r="Q338" s="220" t="s">
        <v>178</v>
      </c>
      <c r="R338" s="220" t="s">
        <v>313</v>
      </c>
      <c r="S338" s="220" t="s">
        <v>178</v>
      </c>
    </row>
    <row r="339" s="220" customFormat="true" ht="22.5" hidden="false" customHeight="true" outlineLevel="0" collapsed="false">
      <c r="A339" s="219"/>
      <c r="B339" s="219"/>
      <c r="C339" s="219"/>
      <c r="E339" s="221" t="s">
        <v>2222</v>
      </c>
      <c r="G339" s="222" t="n">
        <v>0.36</v>
      </c>
      <c r="P339" s="220" t="n">
        <v>2</v>
      </c>
      <c r="Q339" s="220" t="s">
        <v>178</v>
      </c>
      <c r="R339" s="220" t="s">
        <v>313</v>
      </c>
      <c r="S339" s="220" t="s">
        <v>178</v>
      </c>
    </row>
    <row r="340" s="223" customFormat="true" ht="11.25" hidden="false" customHeight="true" outlineLevel="0" collapsed="false">
      <c r="A340" s="219"/>
      <c r="B340" s="219"/>
      <c r="C340" s="219"/>
      <c r="E340" s="224" t="s">
        <v>314</v>
      </c>
      <c r="G340" s="225" t="n">
        <v>2486.315</v>
      </c>
      <c r="P340" s="223" t="n">
        <v>2</v>
      </c>
      <c r="Q340" s="223" t="s">
        <v>178</v>
      </c>
      <c r="R340" s="223" t="s">
        <v>313</v>
      </c>
      <c r="S340" s="223" t="s">
        <v>30</v>
      </c>
    </row>
    <row r="341" s="214" customFormat="true" ht="11.25" hidden="false" customHeight="true" outlineLevel="0" collapsed="false">
      <c r="A341" s="206" t="n">
        <v>80</v>
      </c>
      <c r="B341" s="206" t="s">
        <v>181</v>
      </c>
      <c r="C341" s="206" t="s">
        <v>333</v>
      </c>
      <c r="D341" s="207" t="s">
        <v>2223</v>
      </c>
      <c r="E341" s="208" t="s">
        <v>2224</v>
      </c>
      <c r="F341" s="206" t="s">
        <v>320</v>
      </c>
      <c r="G341" s="209" t="n">
        <v>2486.315</v>
      </c>
      <c r="H341" s="210"/>
      <c r="I341" s="210"/>
      <c r="J341" s="211" t="n">
        <v>0</v>
      </c>
      <c r="K341" s="209" t="n">
        <f aca="false">G341*J341</f>
        <v>0</v>
      </c>
      <c r="L341" s="211" t="n">
        <v>0</v>
      </c>
      <c r="M341" s="209" t="n">
        <f aca="false">G341*L341</f>
        <v>0</v>
      </c>
      <c r="N341" s="212" t="n">
        <v>20</v>
      </c>
      <c r="O341" s="213" t="n">
        <v>4</v>
      </c>
      <c r="P341" s="214" t="s">
        <v>37</v>
      </c>
    </row>
    <row r="342" s="214" customFormat="true" ht="22.5" hidden="false" customHeight="true" outlineLevel="0" collapsed="false">
      <c r="A342" s="206" t="n">
        <v>81</v>
      </c>
      <c r="B342" s="206" t="s">
        <v>181</v>
      </c>
      <c r="C342" s="206" t="s">
        <v>333</v>
      </c>
      <c r="D342" s="207" t="s">
        <v>2225</v>
      </c>
      <c r="E342" s="208" t="s">
        <v>2226</v>
      </c>
      <c r="F342" s="206" t="s">
        <v>320</v>
      </c>
      <c r="G342" s="209" t="n">
        <v>2192.326</v>
      </c>
      <c r="H342" s="210"/>
      <c r="I342" s="210"/>
      <c r="J342" s="211" t="n">
        <v>0.0055</v>
      </c>
      <c r="K342" s="209" t="n">
        <f aca="false">G342*J342</f>
        <v>12.057793</v>
      </c>
      <c r="L342" s="211" t="n">
        <v>0</v>
      </c>
      <c r="M342" s="209" t="n">
        <f aca="false">G342*L342</f>
        <v>0</v>
      </c>
      <c r="N342" s="212" t="n">
        <v>20</v>
      </c>
      <c r="O342" s="213" t="n">
        <v>4</v>
      </c>
      <c r="P342" s="214" t="s">
        <v>37</v>
      </c>
    </row>
    <row r="343" s="238" customFormat="true" ht="22.5" hidden="false" customHeight="true" outlineLevel="0" collapsed="false">
      <c r="A343" s="219"/>
      <c r="B343" s="219"/>
      <c r="C343" s="219"/>
      <c r="E343" s="239" t="s">
        <v>2227</v>
      </c>
      <c r="G343" s="240" t="n">
        <v>0</v>
      </c>
      <c r="P343" s="238" t="n">
        <v>2</v>
      </c>
      <c r="Q343" s="238" t="s">
        <v>178</v>
      </c>
      <c r="R343" s="238" t="s">
        <v>313</v>
      </c>
      <c r="S343" s="238" t="s">
        <v>178</v>
      </c>
    </row>
    <row r="344" s="220" customFormat="true" ht="22.5" hidden="false" customHeight="true" outlineLevel="0" collapsed="false">
      <c r="A344" s="219"/>
      <c r="B344" s="219"/>
      <c r="C344" s="219"/>
      <c r="E344" s="221" t="s">
        <v>2228</v>
      </c>
      <c r="G344" s="222" t="n">
        <v>6.12</v>
      </c>
      <c r="P344" s="220" t="n">
        <v>2</v>
      </c>
      <c r="Q344" s="220" t="s">
        <v>178</v>
      </c>
      <c r="R344" s="220" t="s">
        <v>313</v>
      </c>
      <c r="S344" s="220" t="s">
        <v>178</v>
      </c>
    </row>
    <row r="345" s="220" customFormat="true" ht="22.5" hidden="false" customHeight="true" outlineLevel="0" collapsed="false">
      <c r="A345" s="219"/>
      <c r="B345" s="219"/>
      <c r="C345" s="219"/>
      <c r="E345" s="221" t="s">
        <v>2229</v>
      </c>
      <c r="G345" s="222" t="n">
        <v>149.124</v>
      </c>
      <c r="P345" s="220" t="n">
        <v>2</v>
      </c>
      <c r="Q345" s="220" t="s">
        <v>178</v>
      </c>
      <c r="R345" s="220" t="s">
        <v>313</v>
      </c>
      <c r="S345" s="220" t="s">
        <v>178</v>
      </c>
    </row>
    <row r="346" s="220" customFormat="true" ht="22.5" hidden="false" customHeight="true" outlineLevel="0" collapsed="false">
      <c r="A346" s="219"/>
      <c r="B346" s="219"/>
      <c r="C346" s="219"/>
      <c r="E346" s="221" t="s">
        <v>2230</v>
      </c>
      <c r="G346" s="222" t="n">
        <v>477.768</v>
      </c>
      <c r="P346" s="220" t="n">
        <v>2</v>
      </c>
      <c r="Q346" s="220" t="s">
        <v>178</v>
      </c>
      <c r="R346" s="220" t="s">
        <v>313</v>
      </c>
      <c r="S346" s="220" t="s">
        <v>178</v>
      </c>
    </row>
    <row r="347" s="220" customFormat="true" ht="22.5" hidden="false" customHeight="true" outlineLevel="0" collapsed="false">
      <c r="A347" s="219"/>
      <c r="B347" s="219"/>
      <c r="C347" s="219"/>
      <c r="E347" s="221" t="s">
        <v>2231</v>
      </c>
      <c r="G347" s="222" t="n">
        <v>8.833</v>
      </c>
      <c r="P347" s="220" t="n">
        <v>2</v>
      </c>
      <c r="Q347" s="220" t="s">
        <v>178</v>
      </c>
      <c r="R347" s="220" t="s">
        <v>313</v>
      </c>
      <c r="S347" s="220" t="s">
        <v>178</v>
      </c>
    </row>
    <row r="348" s="220" customFormat="true" ht="22.5" hidden="false" customHeight="true" outlineLevel="0" collapsed="false">
      <c r="A348" s="219"/>
      <c r="B348" s="219"/>
      <c r="C348" s="219"/>
      <c r="E348" s="221" t="s">
        <v>2232</v>
      </c>
      <c r="G348" s="222" t="n">
        <v>477.768</v>
      </c>
      <c r="P348" s="220" t="n">
        <v>2</v>
      </c>
      <c r="Q348" s="220" t="s">
        <v>178</v>
      </c>
      <c r="R348" s="220" t="s">
        <v>313</v>
      </c>
      <c r="S348" s="220" t="s">
        <v>178</v>
      </c>
    </row>
    <row r="349" s="220" customFormat="true" ht="22.5" hidden="false" customHeight="true" outlineLevel="0" collapsed="false">
      <c r="A349" s="219"/>
      <c r="B349" s="219"/>
      <c r="C349" s="219"/>
      <c r="E349" s="221" t="s">
        <v>2233</v>
      </c>
      <c r="G349" s="222" t="n">
        <v>8.833</v>
      </c>
      <c r="P349" s="220" t="n">
        <v>2</v>
      </c>
      <c r="Q349" s="220" t="s">
        <v>178</v>
      </c>
      <c r="R349" s="220" t="s">
        <v>313</v>
      </c>
      <c r="S349" s="220" t="s">
        <v>178</v>
      </c>
    </row>
    <row r="350" s="220" customFormat="true" ht="22.5" hidden="false" customHeight="true" outlineLevel="0" collapsed="false">
      <c r="A350" s="219"/>
      <c r="B350" s="219"/>
      <c r="C350" s="219"/>
      <c r="E350" s="221" t="s">
        <v>2234</v>
      </c>
      <c r="G350" s="222" t="n">
        <v>477.768</v>
      </c>
      <c r="P350" s="220" t="n">
        <v>2</v>
      </c>
      <c r="Q350" s="220" t="s">
        <v>178</v>
      </c>
      <c r="R350" s="220" t="s">
        <v>313</v>
      </c>
      <c r="S350" s="220" t="s">
        <v>178</v>
      </c>
    </row>
    <row r="351" s="220" customFormat="true" ht="22.5" hidden="false" customHeight="true" outlineLevel="0" collapsed="false">
      <c r="A351" s="219"/>
      <c r="B351" s="219"/>
      <c r="C351" s="219"/>
      <c r="E351" s="221" t="s">
        <v>2235</v>
      </c>
      <c r="G351" s="222" t="n">
        <v>8.833</v>
      </c>
      <c r="P351" s="220" t="n">
        <v>2</v>
      </c>
      <c r="Q351" s="220" t="s">
        <v>178</v>
      </c>
      <c r="R351" s="220" t="s">
        <v>313</v>
      </c>
      <c r="S351" s="220" t="s">
        <v>178</v>
      </c>
    </row>
    <row r="352" s="220" customFormat="true" ht="22.5" hidden="false" customHeight="true" outlineLevel="0" collapsed="false">
      <c r="A352" s="219"/>
      <c r="B352" s="219"/>
      <c r="C352" s="219"/>
      <c r="E352" s="221" t="s">
        <v>2236</v>
      </c>
      <c r="G352" s="222" t="n">
        <v>239.7</v>
      </c>
      <c r="P352" s="220" t="n">
        <v>2</v>
      </c>
      <c r="Q352" s="220" t="s">
        <v>178</v>
      </c>
      <c r="R352" s="220" t="s">
        <v>313</v>
      </c>
      <c r="S352" s="220" t="s">
        <v>178</v>
      </c>
    </row>
    <row r="353" s="220" customFormat="true" ht="22.5" hidden="false" customHeight="true" outlineLevel="0" collapsed="false">
      <c r="A353" s="219"/>
      <c r="B353" s="219"/>
      <c r="C353" s="219"/>
      <c r="E353" s="221" t="s">
        <v>2237</v>
      </c>
      <c r="G353" s="222" t="n">
        <v>8.833</v>
      </c>
      <c r="P353" s="220" t="n">
        <v>2</v>
      </c>
      <c r="Q353" s="220" t="s">
        <v>178</v>
      </c>
      <c r="R353" s="220" t="s">
        <v>313</v>
      </c>
      <c r="S353" s="220" t="s">
        <v>178</v>
      </c>
    </row>
    <row r="354" s="220" customFormat="true" ht="22.5" hidden="false" customHeight="true" outlineLevel="0" collapsed="false">
      <c r="A354" s="219"/>
      <c r="B354" s="219"/>
      <c r="C354" s="219"/>
      <c r="E354" s="221" t="s">
        <v>2238</v>
      </c>
      <c r="G354" s="222" t="n">
        <v>7.344</v>
      </c>
      <c r="P354" s="220" t="n">
        <v>2</v>
      </c>
      <c r="Q354" s="220" t="s">
        <v>178</v>
      </c>
      <c r="R354" s="220" t="s">
        <v>313</v>
      </c>
      <c r="S354" s="220" t="s">
        <v>178</v>
      </c>
    </row>
    <row r="355" s="238" customFormat="true" ht="22.5" hidden="false" customHeight="true" outlineLevel="0" collapsed="false">
      <c r="A355" s="219"/>
      <c r="B355" s="219"/>
      <c r="C355" s="219"/>
      <c r="E355" s="239" t="s">
        <v>2239</v>
      </c>
      <c r="G355" s="240" t="n">
        <v>0</v>
      </c>
      <c r="P355" s="238" t="n">
        <v>2</v>
      </c>
      <c r="Q355" s="238" t="s">
        <v>178</v>
      </c>
      <c r="R355" s="238" t="s">
        <v>313</v>
      </c>
      <c r="S355" s="238" t="s">
        <v>178</v>
      </c>
    </row>
    <row r="356" s="220" customFormat="true" ht="22.5" hidden="false" customHeight="true" outlineLevel="0" collapsed="false">
      <c r="A356" s="219"/>
      <c r="B356" s="219"/>
      <c r="C356" s="219"/>
      <c r="E356" s="221" t="s">
        <v>2240</v>
      </c>
      <c r="G356" s="222" t="n">
        <v>131.58</v>
      </c>
      <c r="P356" s="220" t="n">
        <v>2</v>
      </c>
      <c r="Q356" s="220" t="s">
        <v>178</v>
      </c>
      <c r="R356" s="220" t="s">
        <v>313</v>
      </c>
      <c r="S356" s="220" t="s">
        <v>178</v>
      </c>
    </row>
    <row r="357" s="220" customFormat="true" ht="22.5" hidden="false" customHeight="true" outlineLevel="0" collapsed="false">
      <c r="A357" s="219"/>
      <c r="B357" s="219"/>
      <c r="C357" s="219"/>
      <c r="E357" s="221" t="s">
        <v>2241</v>
      </c>
      <c r="G357" s="222" t="n">
        <v>112.506</v>
      </c>
      <c r="P357" s="220" t="n">
        <v>2</v>
      </c>
      <c r="Q357" s="220" t="s">
        <v>178</v>
      </c>
      <c r="R357" s="220" t="s">
        <v>313</v>
      </c>
      <c r="S357" s="220" t="s">
        <v>178</v>
      </c>
    </row>
    <row r="358" s="220" customFormat="true" ht="22.5" hidden="false" customHeight="true" outlineLevel="0" collapsed="false">
      <c r="A358" s="219"/>
      <c r="B358" s="219"/>
      <c r="C358" s="219"/>
      <c r="E358" s="221" t="s">
        <v>2242</v>
      </c>
      <c r="G358" s="222" t="n">
        <v>67.422</v>
      </c>
      <c r="P358" s="220" t="n">
        <v>2</v>
      </c>
      <c r="Q358" s="220" t="s">
        <v>178</v>
      </c>
      <c r="R358" s="220" t="s">
        <v>313</v>
      </c>
      <c r="S358" s="220" t="s">
        <v>178</v>
      </c>
    </row>
    <row r="359" s="220" customFormat="true" ht="22.5" hidden="false" customHeight="true" outlineLevel="0" collapsed="false">
      <c r="A359" s="219"/>
      <c r="B359" s="219"/>
      <c r="C359" s="219"/>
      <c r="E359" s="221" t="s">
        <v>2243</v>
      </c>
      <c r="G359" s="222" t="n">
        <v>9.894</v>
      </c>
      <c r="P359" s="220" t="n">
        <v>2</v>
      </c>
      <c r="Q359" s="220" t="s">
        <v>178</v>
      </c>
      <c r="R359" s="220" t="s">
        <v>313</v>
      </c>
      <c r="S359" s="220" t="s">
        <v>178</v>
      </c>
    </row>
    <row r="360" s="223" customFormat="true" ht="11.25" hidden="false" customHeight="true" outlineLevel="0" collapsed="false">
      <c r="A360" s="219"/>
      <c r="B360" s="219"/>
      <c r="C360" s="219"/>
      <c r="E360" s="224" t="s">
        <v>314</v>
      </c>
      <c r="G360" s="225" t="n">
        <v>2192.326</v>
      </c>
      <c r="P360" s="223" t="n">
        <v>2</v>
      </c>
      <c r="Q360" s="223" t="s">
        <v>178</v>
      </c>
      <c r="R360" s="223" t="s">
        <v>313</v>
      </c>
      <c r="S360" s="223" t="s">
        <v>30</v>
      </c>
    </row>
    <row r="361" s="214" customFormat="true" ht="22.5" hidden="false" customHeight="true" outlineLevel="0" collapsed="false">
      <c r="A361" s="206" t="n">
        <v>82</v>
      </c>
      <c r="B361" s="206" t="s">
        <v>181</v>
      </c>
      <c r="C361" s="206" t="s">
        <v>333</v>
      </c>
      <c r="D361" s="207" t="s">
        <v>2244</v>
      </c>
      <c r="E361" s="208" t="s">
        <v>2245</v>
      </c>
      <c r="F361" s="206" t="s">
        <v>320</v>
      </c>
      <c r="G361" s="209" t="n">
        <v>2192.326</v>
      </c>
      <c r="H361" s="210"/>
      <c r="I361" s="210"/>
      <c r="J361" s="211" t="n">
        <v>0</v>
      </c>
      <c r="K361" s="209" t="n">
        <f aca="false">G361*J361</f>
        <v>0</v>
      </c>
      <c r="L361" s="211" t="n">
        <v>0</v>
      </c>
      <c r="M361" s="209" t="n">
        <f aca="false">G361*L361</f>
        <v>0</v>
      </c>
      <c r="N361" s="212" t="n">
        <v>20</v>
      </c>
      <c r="O361" s="213" t="n">
        <v>4</v>
      </c>
      <c r="P361" s="214" t="s">
        <v>37</v>
      </c>
    </row>
    <row r="362" s="214" customFormat="true" ht="22.5" hidden="false" customHeight="true" outlineLevel="0" collapsed="false">
      <c r="A362" s="206" t="n">
        <v>83</v>
      </c>
      <c r="B362" s="206" t="s">
        <v>181</v>
      </c>
      <c r="C362" s="206" t="s">
        <v>333</v>
      </c>
      <c r="D362" s="207" t="s">
        <v>2246</v>
      </c>
      <c r="E362" s="208" t="s">
        <v>2247</v>
      </c>
      <c r="F362" s="206" t="s">
        <v>320</v>
      </c>
      <c r="G362" s="209" t="n">
        <v>311.508</v>
      </c>
      <c r="H362" s="210"/>
      <c r="I362" s="210"/>
      <c r="J362" s="211" t="n">
        <v>0.00191</v>
      </c>
      <c r="K362" s="209" t="n">
        <f aca="false">G362*J362</f>
        <v>0.59498028</v>
      </c>
      <c r="L362" s="211" t="n">
        <v>0</v>
      </c>
      <c r="M362" s="209" t="n">
        <f aca="false">G362*L362</f>
        <v>0</v>
      </c>
      <c r="N362" s="212" t="n">
        <v>20</v>
      </c>
      <c r="O362" s="213" t="n">
        <v>4</v>
      </c>
      <c r="P362" s="214" t="s">
        <v>37</v>
      </c>
    </row>
    <row r="363" s="238" customFormat="true" ht="22.5" hidden="false" customHeight="true" outlineLevel="0" collapsed="false">
      <c r="A363" s="219"/>
      <c r="B363" s="219"/>
      <c r="C363" s="219"/>
      <c r="E363" s="239" t="s">
        <v>2239</v>
      </c>
      <c r="G363" s="240" t="n">
        <v>0</v>
      </c>
      <c r="P363" s="238" t="n">
        <v>2</v>
      </c>
      <c r="Q363" s="238" t="s">
        <v>178</v>
      </c>
      <c r="R363" s="238" t="s">
        <v>313</v>
      </c>
      <c r="S363" s="238" t="s">
        <v>178</v>
      </c>
    </row>
    <row r="364" s="220" customFormat="true" ht="22.5" hidden="false" customHeight="true" outlineLevel="0" collapsed="false">
      <c r="A364" s="219"/>
      <c r="B364" s="219"/>
      <c r="C364" s="219"/>
      <c r="E364" s="221" t="s">
        <v>2240</v>
      </c>
      <c r="G364" s="222" t="n">
        <v>131.58</v>
      </c>
      <c r="P364" s="220" t="n">
        <v>2</v>
      </c>
      <c r="Q364" s="220" t="s">
        <v>178</v>
      </c>
      <c r="R364" s="220" t="s">
        <v>313</v>
      </c>
      <c r="S364" s="220" t="s">
        <v>178</v>
      </c>
    </row>
    <row r="365" s="220" customFormat="true" ht="22.5" hidden="false" customHeight="true" outlineLevel="0" collapsed="false">
      <c r="A365" s="219"/>
      <c r="B365" s="219"/>
      <c r="C365" s="219"/>
      <c r="E365" s="221" t="s">
        <v>2241</v>
      </c>
      <c r="G365" s="222" t="n">
        <v>112.506</v>
      </c>
      <c r="P365" s="220" t="n">
        <v>2</v>
      </c>
      <c r="Q365" s="220" t="s">
        <v>178</v>
      </c>
      <c r="R365" s="220" t="s">
        <v>313</v>
      </c>
      <c r="S365" s="220" t="s">
        <v>178</v>
      </c>
    </row>
    <row r="366" s="220" customFormat="true" ht="22.5" hidden="false" customHeight="true" outlineLevel="0" collapsed="false">
      <c r="A366" s="219"/>
      <c r="B366" s="219"/>
      <c r="C366" s="219"/>
      <c r="E366" s="221" t="s">
        <v>2242</v>
      </c>
      <c r="G366" s="222" t="n">
        <v>67.422</v>
      </c>
      <c r="P366" s="220" t="n">
        <v>2</v>
      </c>
      <c r="Q366" s="220" t="s">
        <v>178</v>
      </c>
      <c r="R366" s="220" t="s">
        <v>313</v>
      </c>
      <c r="S366" s="220" t="s">
        <v>178</v>
      </c>
    </row>
    <row r="367" s="223" customFormat="true" ht="11.25" hidden="false" customHeight="true" outlineLevel="0" collapsed="false">
      <c r="A367" s="219"/>
      <c r="B367" s="219"/>
      <c r="C367" s="219"/>
      <c r="E367" s="224" t="s">
        <v>314</v>
      </c>
      <c r="G367" s="225" t="n">
        <v>311.508</v>
      </c>
      <c r="P367" s="223" t="n">
        <v>2</v>
      </c>
      <c r="Q367" s="223" t="s">
        <v>178</v>
      </c>
      <c r="R367" s="223" t="s">
        <v>313</v>
      </c>
      <c r="S367" s="223" t="s">
        <v>30</v>
      </c>
    </row>
    <row r="368" s="214" customFormat="true" ht="22.5" hidden="false" customHeight="true" outlineLevel="0" collapsed="false">
      <c r="A368" s="206" t="n">
        <v>84</v>
      </c>
      <c r="B368" s="206" t="s">
        <v>181</v>
      </c>
      <c r="C368" s="206" t="s">
        <v>333</v>
      </c>
      <c r="D368" s="207" t="s">
        <v>2248</v>
      </c>
      <c r="E368" s="208" t="s">
        <v>2249</v>
      </c>
      <c r="F368" s="206" t="s">
        <v>320</v>
      </c>
      <c r="G368" s="209" t="n">
        <v>311.508</v>
      </c>
      <c r="H368" s="210"/>
      <c r="I368" s="210"/>
      <c r="J368" s="211" t="n">
        <v>0</v>
      </c>
      <c r="K368" s="209" t="n">
        <f aca="false">G368*J368</f>
        <v>0</v>
      </c>
      <c r="L368" s="211" t="n">
        <v>0</v>
      </c>
      <c r="M368" s="209" t="n">
        <f aca="false">G368*L368</f>
        <v>0</v>
      </c>
      <c r="N368" s="212" t="n">
        <v>20</v>
      </c>
      <c r="O368" s="213" t="n">
        <v>4</v>
      </c>
      <c r="P368" s="214" t="s">
        <v>37</v>
      </c>
    </row>
    <row r="369" s="214" customFormat="true" ht="11.25" hidden="false" customHeight="true" outlineLevel="0" collapsed="false">
      <c r="A369" s="206" t="n">
        <v>85</v>
      </c>
      <c r="B369" s="206" t="s">
        <v>181</v>
      </c>
      <c r="C369" s="206" t="s">
        <v>333</v>
      </c>
      <c r="D369" s="207" t="s">
        <v>2250</v>
      </c>
      <c r="E369" s="208" t="s">
        <v>2251</v>
      </c>
      <c r="F369" s="206" t="s">
        <v>311</v>
      </c>
      <c r="G369" s="209" t="n">
        <v>10.456</v>
      </c>
      <c r="H369" s="210"/>
      <c r="I369" s="210"/>
      <c r="J369" s="211" t="n">
        <v>2.23965</v>
      </c>
      <c r="K369" s="209" t="n">
        <f aca="false">G369*J369</f>
        <v>23.4177804</v>
      </c>
      <c r="L369" s="211" t="n">
        <v>0</v>
      </c>
      <c r="M369" s="209" t="n">
        <f aca="false">G369*L369</f>
        <v>0</v>
      </c>
      <c r="N369" s="212" t="n">
        <v>20</v>
      </c>
      <c r="O369" s="213" t="n">
        <v>4</v>
      </c>
      <c r="P369" s="214" t="s">
        <v>37</v>
      </c>
    </row>
    <row r="370" s="238" customFormat="true" ht="22.5" hidden="false" customHeight="true" outlineLevel="0" collapsed="false">
      <c r="A370" s="219"/>
      <c r="B370" s="219"/>
      <c r="C370" s="219"/>
      <c r="E370" s="239" t="s">
        <v>2252</v>
      </c>
      <c r="G370" s="240" t="n">
        <v>0</v>
      </c>
      <c r="P370" s="238" t="n">
        <v>2</v>
      </c>
      <c r="Q370" s="238" t="s">
        <v>178</v>
      </c>
      <c r="R370" s="238" t="s">
        <v>313</v>
      </c>
      <c r="S370" s="238" t="s">
        <v>178</v>
      </c>
    </row>
    <row r="371" s="220" customFormat="true" ht="22.5" hidden="false" customHeight="true" outlineLevel="0" collapsed="false">
      <c r="A371" s="219"/>
      <c r="B371" s="219"/>
      <c r="C371" s="219"/>
      <c r="E371" s="221" t="s">
        <v>2253</v>
      </c>
      <c r="G371" s="222" t="n">
        <v>10.456</v>
      </c>
      <c r="P371" s="220" t="n">
        <v>2</v>
      </c>
      <c r="Q371" s="220" t="s">
        <v>178</v>
      </c>
      <c r="R371" s="220" t="s">
        <v>313</v>
      </c>
      <c r="S371" s="220" t="s">
        <v>178</v>
      </c>
    </row>
    <row r="372" s="223" customFormat="true" ht="11.25" hidden="false" customHeight="true" outlineLevel="0" collapsed="false">
      <c r="A372" s="219"/>
      <c r="B372" s="219"/>
      <c r="C372" s="219"/>
      <c r="E372" s="224" t="s">
        <v>314</v>
      </c>
      <c r="G372" s="225" t="n">
        <v>10.456</v>
      </c>
      <c r="P372" s="223" t="n">
        <v>2</v>
      </c>
      <c r="Q372" s="223" t="s">
        <v>178</v>
      </c>
      <c r="R372" s="223" t="s">
        <v>313</v>
      </c>
      <c r="S372" s="223" t="s">
        <v>30</v>
      </c>
    </row>
    <row r="373" s="214" customFormat="true" ht="11.25" hidden="false" customHeight="true" outlineLevel="0" collapsed="false">
      <c r="A373" s="206" t="n">
        <v>86</v>
      </c>
      <c r="B373" s="206" t="s">
        <v>181</v>
      </c>
      <c r="C373" s="206" t="s">
        <v>333</v>
      </c>
      <c r="D373" s="207" t="s">
        <v>2254</v>
      </c>
      <c r="E373" s="208" t="s">
        <v>2255</v>
      </c>
      <c r="F373" s="206" t="s">
        <v>311</v>
      </c>
      <c r="G373" s="209" t="n">
        <v>1.332</v>
      </c>
      <c r="H373" s="210"/>
      <c r="I373" s="210"/>
      <c r="J373" s="211" t="n">
        <v>2.32242</v>
      </c>
      <c r="K373" s="209" t="n">
        <f aca="false">G373*J373</f>
        <v>3.09346344</v>
      </c>
      <c r="L373" s="211" t="n">
        <v>0</v>
      </c>
      <c r="M373" s="209" t="n">
        <f aca="false">G373*L373</f>
        <v>0</v>
      </c>
      <c r="N373" s="212" t="n">
        <v>20</v>
      </c>
      <c r="O373" s="213" t="n">
        <v>4</v>
      </c>
      <c r="P373" s="214" t="s">
        <v>37</v>
      </c>
    </row>
    <row r="374" s="238" customFormat="true" ht="22.5" hidden="false" customHeight="true" outlineLevel="0" collapsed="false">
      <c r="A374" s="219"/>
      <c r="B374" s="219"/>
      <c r="C374" s="219"/>
      <c r="E374" s="239" t="s">
        <v>2256</v>
      </c>
      <c r="G374" s="240" t="n">
        <v>0</v>
      </c>
      <c r="P374" s="238" t="n">
        <v>2</v>
      </c>
      <c r="Q374" s="238" t="s">
        <v>178</v>
      </c>
      <c r="R374" s="238" t="s">
        <v>313</v>
      </c>
      <c r="S374" s="238" t="s">
        <v>178</v>
      </c>
    </row>
    <row r="375" s="220" customFormat="true" ht="11.25" hidden="false" customHeight="true" outlineLevel="0" collapsed="false">
      <c r="A375" s="219"/>
      <c r="B375" s="219"/>
      <c r="C375" s="219"/>
      <c r="E375" s="221" t="s">
        <v>2257</v>
      </c>
      <c r="G375" s="222" t="n">
        <v>1.332</v>
      </c>
      <c r="P375" s="220" t="n">
        <v>2</v>
      </c>
      <c r="Q375" s="220" t="s">
        <v>178</v>
      </c>
      <c r="R375" s="220" t="s">
        <v>313</v>
      </c>
      <c r="S375" s="220" t="s">
        <v>178</v>
      </c>
    </row>
    <row r="376" s="223" customFormat="true" ht="11.25" hidden="false" customHeight="true" outlineLevel="0" collapsed="false">
      <c r="A376" s="219"/>
      <c r="B376" s="219"/>
      <c r="C376" s="219"/>
      <c r="E376" s="224" t="s">
        <v>314</v>
      </c>
      <c r="G376" s="225" t="n">
        <v>1.332</v>
      </c>
      <c r="P376" s="223" t="n">
        <v>2</v>
      </c>
      <c r="Q376" s="223" t="s">
        <v>178</v>
      </c>
      <c r="R376" s="223" t="s">
        <v>313</v>
      </c>
      <c r="S376" s="223" t="s">
        <v>30</v>
      </c>
    </row>
    <row r="377" s="214" customFormat="true" ht="11.25" hidden="false" customHeight="true" outlineLevel="0" collapsed="false">
      <c r="A377" s="206" t="n">
        <v>87</v>
      </c>
      <c r="B377" s="206" t="s">
        <v>181</v>
      </c>
      <c r="C377" s="206" t="s">
        <v>333</v>
      </c>
      <c r="D377" s="207" t="s">
        <v>2258</v>
      </c>
      <c r="E377" s="208" t="s">
        <v>2259</v>
      </c>
      <c r="F377" s="206" t="s">
        <v>331</v>
      </c>
      <c r="G377" s="209" t="n">
        <v>0.827</v>
      </c>
      <c r="H377" s="210"/>
      <c r="I377" s="210"/>
      <c r="J377" s="211" t="n">
        <v>1.01712</v>
      </c>
      <c r="K377" s="209" t="n">
        <f aca="false">G377*J377</f>
        <v>0.84115824</v>
      </c>
      <c r="L377" s="211" t="n">
        <v>0</v>
      </c>
      <c r="M377" s="209" t="n">
        <f aca="false">G377*L377</f>
        <v>0</v>
      </c>
      <c r="N377" s="212" t="n">
        <v>20</v>
      </c>
      <c r="O377" s="213" t="n">
        <v>4</v>
      </c>
      <c r="P377" s="214" t="s">
        <v>37</v>
      </c>
    </row>
    <row r="378" s="220" customFormat="true" ht="22.5" hidden="false" customHeight="true" outlineLevel="0" collapsed="false">
      <c r="A378" s="219"/>
      <c r="B378" s="219"/>
      <c r="C378" s="219"/>
      <c r="E378" s="221" t="s">
        <v>2260</v>
      </c>
      <c r="G378" s="222" t="n">
        <v>0.76</v>
      </c>
      <c r="P378" s="220" t="n">
        <v>2</v>
      </c>
      <c r="Q378" s="220" t="s">
        <v>178</v>
      </c>
      <c r="R378" s="220" t="s">
        <v>313</v>
      </c>
      <c r="S378" s="220" t="s">
        <v>178</v>
      </c>
    </row>
    <row r="379" s="238" customFormat="true" ht="22.5" hidden="false" customHeight="true" outlineLevel="0" collapsed="false">
      <c r="A379" s="219"/>
      <c r="B379" s="219"/>
      <c r="C379" s="219"/>
      <c r="E379" s="239" t="s">
        <v>2261</v>
      </c>
      <c r="G379" s="240" t="n">
        <v>0</v>
      </c>
      <c r="P379" s="238" t="n">
        <v>2</v>
      </c>
      <c r="Q379" s="238" t="s">
        <v>178</v>
      </c>
      <c r="R379" s="238" t="s">
        <v>313</v>
      </c>
      <c r="S379" s="238" t="s">
        <v>178</v>
      </c>
    </row>
    <row r="380" s="220" customFormat="true" ht="11.25" hidden="false" customHeight="true" outlineLevel="0" collapsed="false">
      <c r="A380" s="219"/>
      <c r="B380" s="219"/>
      <c r="C380" s="219"/>
      <c r="E380" s="221" t="s">
        <v>2262</v>
      </c>
      <c r="G380" s="222" t="n">
        <v>0.067</v>
      </c>
      <c r="P380" s="220" t="n">
        <v>2</v>
      </c>
      <c r="Q380" s="220" t="s">
        <v>178</v>
      </c>
      <c r="R380" s="220" t="s">
        <v>313</v>
      </c>
      <c r="S380" s="220" t="s">
        <v>178</v>
      </c>
    </row>
    <row r="381" s="223" customFormat="true" ht="11.25" hidden="false" customHeight="true" outlineLevel="0" collapsed="false">
      <c r="A381" s="219"/>
      <c r="B381" s="219"/>
      <c r="C381" s="219"/>
      <c r="E381" s="224" t="s">
        <v>314</v>
      </c>
      <c r="G381" s="225" t="n">
        <v>0.827</v>
      </c>
      <c r="P381" s="223" t="n">
        <v>2</v>
      </c>
      <c r="Q381" s="223" t="s">
        <v>178</v>
      </c>
      <c r="R381" s="223" t="s">
        <v>313</v>
      </c>
      <c r="S381" s="223" t="s">
        <v>30</v>
      </c>
    </row>
    <row r="382" s="214" customFormat="true" ht="22.5" hidden="false" customHeight="true" outlineLevel="0" collapsed="false">
      <c r="A382" s="206" t="n">
        <v>88</v>
      </c>
      <c r="B382" s="206" t="s">
        <v>181</v>
      </c>
      <c r="C382" s="206" t="s">
        <v>333</v>
      </c>
      <c r="D382" s="207" t="s">
        <v>2263</v>
      </c>
      <c r="E382" s="208" t="s">
        <v>2264</v>
      </c>
      <c r="F382" s="206" t="s">
        <v>320</v>
      </c>
      <c r="G382" s="209" t="n">
        <v>29.077</v>
      </c>
      <c r="H382" s="210"/>
      <c r="I382" s="210"/>
      <c r="J382" s="211" t="n">
        <v>0.00431</v>
      </c>
      <c r="K382" s="209" t="n">
        <f aca="false">G382*J382</f>
        <v>0.12532187</v>
      </c>
      <c r="L382" s="211" t="n">
        <v>0</v>
      </c>
      <c r="M382" s="209" t="n">
        <f aca="false">G382*L382</f>
        <v>0</v>
      </c>
      <c r="N382" s="212" t="n">
        <v>20</v>
      </c>
      <c r="O382" s="213" t="n">
        <v>4</v>
      </c>
      <c r="P382" s="214" t="s">
        <v>37</v>
      </c>
    </row>
    <row r="383" s="238" customFormat="true" ht="22.5" hidden="false" customHeight="true" outlineLevel="0" collapsed="false">
      <c r="A383" s="219"/>
      <c r="B383" s="219"/>
      <c r="C383" s="219"/>
      <c r="E383" s="239" t="s">
        <v>2265</v>
      </c>
      <c r="G383" s="240" t="n">
        <v>0</v>
      </c>
      <c r="P383" s="238" t="n">
        <v>2</v>
      </c>
      <c r="Q383" s="238" t="s">
        <v>178</v>
      </c>
      <c r="R383" s="238" t="s">
        <v>313</v>
      </c>
      <c r="S383" s="238" t="s">
        <v>178</v>
      </c>
    </row>
    <row r="384" s="220" customFormat="true" ht="22.5" hidden="false" customHeight="true" outlineLevel="0" collapsed="false">
      <c r="A384" s="219"/>
      <c r="B384" s="219"/>
      <c r="C384" s="219"/>
      <c r="E384" s="221" t="s">
        <v>2266</v>
      </c>
      <c r="G384" s="222" t="n">
        <v>2.951</v>
      </c>
      <c r="P384" s="220" t="n">
        <v>2</v>
      </c>
      <c r="Q384" s="220" t="s">
        <v>178</v>
      </c>
      <c r="R384" s="220" t="s">
        <v>313</v>
      </c>
      <c r="S384" s="220" t="s">
        <v>178</v>
      </c>
    </row>
    <row r="385" s="220" customFormat="true" ht="22.5" hidden="false" customHeight="true" outlineLevel="0" collapsed="false">
      <c r="A385" s="219"/>
      <c r="B385" s="219"/>
      <c r="C385" s="219"/>
      <c r="E385" s="221" t="s">
        <v>2267</v>
      </c>
      <c r="G385" s="222" t="n">
        <v>23.279</v>
      </c>
      <c r="P385" s="220" t="n">
        <v>2</v>
      </c>
      <c r="Q385" s="220" t="s">
        <v>178</v>
      </c>
      <c r="R385" s="220" t="s">
        <v>313</v>
      </c>
      <c r="S385" s="220" t="s">
        <v>178</v>
      </c>
    </row>
    <row r="386" s="238" customFormat="true" ht="22.5" hidden="false" customHeight="true" outlineLevel="0" collapsed="false">
      <c r="A386" s="219"/>
      <c r="B386" s="219"/>
      <c r="C386" s="219"/>
      <c r="E386" s="239" t="s">
        <v>2268</v>
      </c>
      <c r="G386" s="240" t="n">
        <v>0</v>
      </c>
      <c r="P386" s="238" t="n">
        <v>2</v>
      </c>
      <c r="Q386" s="238" t="s">
        <v>178</v>
      </c>
      <c r="R386" s="238" t="s">
        <v>313</v>
      </c>
      <c r="S386" s="238" t="s">
        <v>178</v>
      </c>
    </row>
    <row r="387" s="220" customFormat="true" ht="11.25" hidden="false" customHeight="true" outlineLevel="0" collapsed="false">
      <c r="A387" s="219"/>
      <c r="B387" s="219"/>
      <c r="C387" s="219"/>
      <c r="E387" s="221" t="s">
        <v>2269</v>
      </c>
      <c r="G387" s="222" t="n">
        <v>2.847</v>
      </c>
      <c r="P387" s="220" t="n">
        <v>2</v>
      </c>
      <c r="Q387" s="220" t="s">
        <v>178</v>
      </c>
      <c r="R387" s="220" t="s">
        <v>313</v>
      </c>
      <c r="S387" s="220" t="s">
        <v>178</v>
      </c>
    </row>
    <row r="388" s="223" customFormat="true" ht="11.25" hidden="false" customHeight="true" outlineLevel="0" collapsed="false">
      <c r="A388" s="219"/>
      <c r="B388" s="219"/>
      <c r="C388" s="219"/>
      <c r="E388" s="224" t="s">
        <v>314</v>
      </c>
      <c r="G388" s="225" t="n">
        <v>29.077</v>
      </c>
      <c r="P388" s="223" t="n">
        <v>2</v>
      </c>
      <c r="Q388" s="223" t="s">
        <v>178</v>
      </c>
      <c r="R388" s="223" t="s">
        <v>313</v>
      </c>
      <c r="S388" s="223" t="s">
        <v>30</v>
      </c>
    </row>
    <row r="389" s="214" customFormat="true" ht="22.5" hidden="false" customHeight="true" outlineLevel="0" collapsed="false">
      <c r="A389" s="206" t="n">
        <v>89</v>
      </c>
      <c r="B389" s="206" t="s">
        <v>181</v>
      </c>
      <c r="C389" s="206" t="s">
        <v>333</v>
      </c>
      <c r="D389" s="207" t="s">
        <v>2270</v>
      </c>
      <c r="E389" s="208" t="s">
        <v>2271</v>
      </c>
      <c r="F389" s="206" t="s">
        <v>320</v>
      </c>
      <c r="G389" s="209" t="n">
        <v>29.077</v>
      </c>
      <c r="H389" s="210"/>
      <c r="I389" s="210"/>
      <c r="J389" s="211" t="n">
        <v>0</v>
      </c>
      <c r="K389" s="209" t="n">
        <f aca="false">G389*J389</f>
        <v>0</v>
      </c>
      <c r="L389" s="211" t="n">
        <v>0</v>
      </c>
      <c r="M389" s="209" t="n">
        <f aca="false">G389*L389</f>
        <v>0</v>
      </c>
      <c r="N389" s="212" t="n">
        <v>20</v>
      </c>
      <c r="O389" s="213" t="n">
        <v>4</v>
      </c>
      <c r="P389" s="214" t="s">
        <v>37</v>
      </c>
    </row>
    <row r="390" s="214" customFormat="true" ht="22.5" hidden="false" customHeight="true" outlineLevel="0" collapsed="false">
      <c r="A390" s="206" t="n">
        <v>90</v>
      </c>
      <c r="B390" s="206" t="s">
        <v>181</v>
      </c>
      <c r="C390" s="206" t="s">
        <v>333</v>
      </c>
      <c r="D390" s="207" t="s">
        <v>2272</v>
      </c>
      <c r="E390" s="208" t="s">
        <v>2273</v>
      </c>
      <c r="F390" s="206" t="s">
        <v>320</v>
      </c>
      <c r="G390" s="209" t="n">
        <v>48.401</v>
      </c>
      <c r="H390" s="210"/>
      <c r="I390" s="210"/>
      <c r="J390" s="211" t="n">
        <v>0.00846</v>
      </c>
      <c r="K390" s="209" t="n">
        <f aca="false">G390*J390</f>
        <v>0.40947246</v>
      </c>
      <c r="L390" s="211" t="n">
        <v>0</v>
      </c>
      <c r="M390" s="209" t="n">
        <f aca="false">G390*L390</f>
        <v>0</v>
      </c>
      <c r="N390" s="212" t="n">
        <v>20</v>
      </c>
      <c r="O390" s="213" t="n">
        <v>4</v>
      </c>
      <c r="P390" s="214" t="s">
        <v>37</v>
      </c>
    </row>
    <row r="391" s="220" customFormat="true" ht="22.5" hidden="false" customHeight="true" outlineLevel="0" collapsed="false">
      <c r="A391" s="219"/>
      <c r="B391" s="219"/>
      <c r="C391" s="219"/>
      <c r="E391" s="221" t="s">
        <v>2274</v>
      </c>
      <c r="G391" s="222" t="n">
        <v>48.401</v>
      </c>
      <c r="P391" s="220" t="n">
        <v>2</v>
      </c>
      <c r="Q391" s="220" t="s">
        <v>178</v>
      </c>
      <c r="R391" s="220" t="s">
        <v>313</v>
      </c>
      <c r="S391" s="220" t="s">
        <v>30</v>
      </c>
    </row>
    <row r="392" s="214" customFormat="true" ht="22.5" hidden="false" customHeight="true" outlineLevel="0" collapsed="false">
      <c r="A392" s="206" t="n">
        <v>91</v>
      </c>
      <c r="B392" s="206" t="s">
        <v>181</v>
      </c>
      <c r="C392" s="206" t="s">
        <v>333</v>
      </c>
      <c r="D392" s="207" t="s">
        <v>2275</v>
      </c>
      <c r="E392" s="208" t="s">
        <v>2276</v>
      </c>
      <c r="F392" s="206" t="s">
        <v>320</v>
      </c>
      <c r="G392" s="209" t="n">
        <v>48.401</v>
      </c>
      <c r="H392" s="210"/>
      <c r="I392" s="210"/>
      <c r="J392" s="211" t="n">
        <v>0</v>
      </c>
      <c r="K392" s="209" t="n">
        <f aca="false">G392*J392</f>
        <v>0</v>
      </c>
      <c r="L392" s="211" t="n">
        <v>0</v>
      </c>
      <c r="M392" s="209" t="n">
        <f aca="false">G392*L392</f>
        <v>0</v>
      </c>
      <c r="N392" s="212" t="n">
        <v>20</v>
      </c>
      <c r="O392" s="213" t="n">
        <v>4</v>
      </c>
      <c r="P392" s="214" t="s">
        <v>37</v>
      </c>
    </row>
    <row r="393" s="214" customFormat="true" ht="11.25" hidden="false" customHeight="true" outlineLevel="0" collapsed="false">
      <c r="A393" s="206" t="n">
        <v>92</v>
      </c>
      <c r="B393" s="206" t="s">
        <v>181</v>
      </c>
      <c r="C393" s="206" t="s">
        <v>182</v>
      </c>
      <c r="D393" s="207" t="s">
        <v>2277</v>
      </c>
      <c r="E393" s="208" t="s">
        <v>2278</v>
      </c>
      <c r="F393" s="206" t="s">
        <v>311</v>
      </c>
      <c r="G393" s="209" t="n">
        <v>3.804</v>
      </c>
      <c r="H393" s="210"/>
      <c r="I393" s="210"/>
      <c r="J393" s="211" t="n">
        <v>2.26185</v>
      </c>
      <c r="K393" s="209" t="n">
        <f aca="false">G393*J393</f>
        <v>8.6040774</v>
      </c>
      <c r="L393" s="211" t="n">
        <v>0</v>
      </c>
      <c r="M393" s="209" t="n">
        <f aca="false">G393*L393</f>
        <v>0</v>
      </c>
      <c r="N393" s="212" t="n">
        <v>20</v>
      </c>
      <c r="O393" s="213" t="n">
        <v>4</v>
      </c>
      <c r="P393" s="214" t="s">
        <v>37</v>
      </c>
    </row>
    <row r="394" s="238" customFormat="true" ht="11.25" hidden="false" customHeight="true" outlineLevel="0" collapsed="false">
      <c r="A394" s="219"/>
      <c r="B394" s="219"/>
      <c r="C394" s="219"/>
      <c r="E394" s="239" t="s">
        <v>2279</v>
      </c>
      <c r="G394" s="240" t="n">
        <v>0</v>
      </c>
      <c r="P394" s="238" t="n">
        <v>2</v>
      </c>
      <c r="Q394" s="238" t="s">
        <v>178</v>
      </c>
      <c r="R394" s="238" t="s">
        <v>313</v>
      </c>
      <c r="S394" s="238" t="s">
        <v>178</v>
      </c>
    </row>
    <row r="395" s="238" customFormat="true" ht="22.5" hidden="false" customHeight="true" outlineLevel="0" collapsed="false">
      <c r="A395" s="219"/>
      <c r="B395" s="219"/>
      <c r="C395" s="219"/>
      <c r="E395" s="239" t="s">
        <v>2280</v>
      </c>
      <c r="G395" s="240" t="n">
        <v>0</v>
      </c>
      <c r="P395" s="238" t="n">
        <v>2</v>
      </c>
      <c r="Q395" s="238" t="s">
        <v>178</v>
      </c>
      <c r="R395" s="238" t="s">
        <v>313</v>
      </c>
      <c r="S395" s="238" t="s">
        <v>178</v>
      </c>
    </row>
    <row r="396" s="220" customFormat="true" ht="11.25" hidden="false" customHeight="true" outlineLevel="0" collapsed="false">
      <c r="A396" s="219"/>
      <c r="B396" s="219"/>
      <c r="C396" s="219"/>
      <c r="E396" s="221" t="s">
        <v>2281</v>
      </c>
      <c r="G396" s="222" t="n">
        <v>3.804</v>
      </c>
      <c r="P396" s="220" t="n">
        <v>2</v>
      </c>
      <c r="Q396" s="220" t="s">
        <v>178</v>
      </c>
      <c r="R396" s="220" t="s">
        <v>313</v>
      </c>
      <c r="S396" s="220" t="s">
        <v>178</v>
      </c>
    </row>
    <row r="397" s="223" customFormat="true" ht="11.25" hidden="false" customHeight="true" outlineLevel="0" collapsed="false">
      <c r="A397" s="219"/>
      <c r="B397" s="219"/>
      <c r="C397" s="219"/>
      <c r="E397" s="224" t="s">
        <v>314</v>
      </c>
      <c r="G397" s="225" t="n">
        <v>3.804</v>
      </c>
      <c r="P397" s="223" t="n">
        <v>2</v>
      </c>
      <c r="Q397" s="223" t="s">
        <v>178</v>
      </c>
      <c r="R397" s="223" t="s">
        <v>313</v>
      </c>
      <c r="S397" s="223" t="s">
        <v>30</v>
      </c>
    </row>
    <row r="398" s="214" customFormat="true" ht="11.25" hidden="false" customHeight="true" outlineLevel="0" collapsed="false">
      <c r="A398" s="206" t="n">
        <v>93</v>
      </c>
      <c r="B398" s="206" t="s">
        <v>181</v>
      </c>
      <c r="C398" s="206" t="s">
        <v>182</v>
      </c>
      <c r="D398" s="207" t="s">
        <v>2282</v>
      </c>
      <c r="E398" s="208" t="s">
        <v>2283</v>
      </c>
      <c r="F398" s="206" t="s">
        <v>320</v>
      </c>
      <c r="G398" s="209" t="n">
        <v>29.933</v>
      </c>
      <c r="H398" s="210"/>
      <c r="I398" s="210"/>
      <c r="J398" s="211" t="n">
        <v>0.00341</v>
      </c>
      <c r="K398" s="209" t="n">
        <f aca="false">G398*J398</f>
        <v>0.10207153</v>
      </c>
      <c r="L398" s="211" t="n">
        <v>0</v>
      </c>
      <c r="M398" s="209" t="n">
        <f aca="false">G398*L398</f>
        <v>0</v>
      </c>
      <c r="N398" s="212" t="n">
        <v>20</v>
      </c>
      <c r="O398" s="213" t="n">
        <v>4</v>
      </c>
      <c r="P398" s="214" t="s">
        <v>37</v>
      </c>
    </row>
    <row r="399" s="238" customFormat="true" ht="22.5" hidden="false" customHeight="true" outlineLevel="0" collapsed="false">
      <c r="A399" s="219"/>
      <c r="B399" s="219"/>
      <c r="C399" s="219"/>
      <c r="E399" s="239" t="s">
        <v>2284</v>
      </c>
      <c r="G399" s="240" t="n">
        <v>0</v>
      </c>
      <c r="P399" s="238" t="n">
        <v>2</v>
      </c>
      <c r="Q399" s="238" t="s">
        <v>178</v>
      </c>
      <c r="R399" s="238" t="s">
        <v>313</v>
      </c>
      <c r="S399" s="238" t="s">
        <v>178</v>
      </c>
    </row>
    <row r="400" s="220" customFormat="true" ht="11.25" hidden="false" customHeight="true" outlineLevel="0" collapsed="false">
      <c r="A400" s="219"/>
      <c r="B400" s="219"/>
      <c r="C400" s="219"/>
      <c r="E400" s="221" t="s">
        <v>2285</v>
      </c>
      <c r="G400" s="222" t="n">
        <v>29.933</v>
      </c>
      <c r="P400" s="220" t="n">
        <v>2</v>
      </c>
      <c r="Q400" s="220" t="s">
        <v>178</v>
      </c>
      <c r="R400" s="220" t="s">
        <v>313</v>
      </c>
      <c r="S400" s="220" t="s">
        <v>178</v>
      </c>
    </row>
    <row r="401" s="223" customFormat="true" ht="11.25" hidden="false" customHeight="true" outlineLevel="0" collapsed="false">
      <c r="A401" s="219"/>
      <c r="B401" s="219"/>
      <c r="C401" s="219"/>
      <c r="E401" s="224" t="s">
        <v>314</v>
      </c>
      <c r="G401" s="225" t="n">
        <v>29.933</v>
      </c>
      <c r="P401" s="223" t="n">
        <v>2</v>
      </c>
      <c r="Q401" s="223" t="s">
        <v>178</v>
      </c>
      <c r="R401" s="223" t="s">
        <v>313</v>
      </c>
      <c r="S401" s="223" t="s">
        <v>30</v>
      </c>
    </row>
    <row r="402" s="214" customFormat="true" ht="11.25" hidden="false" customHeight="true" outlineLevel="0" collapsed="false">
      <c r="A402" s="206" t="n">
        <v>94</v>
      </c>
      <c r="B402" s="206" t="s">
        <v>181</v>
      </c>
      <c r="C402" s="206" t="s">
        <v>182</v>
      </c>
      <c r="D402" s="207" t="s">
        <v>2286</v>
      </c>
      <c r="E402" s="208" t="s">
        <v>2287</v>
      </c>
      <c r="F402" s="206" t="s">
        <v>320</v>
      </c>
      <c r="G402" s="209" t="n">
        <v>29.933</v>
      </c>
      <c r="H402" s="210"/>
      <c r="I402" s="210"/>
      <c r="J402" s="211" t="n">
        <v>0</v>
      </c>
      <c r="K402" s="209" t="n">
        <f aca="false">G402*J402</f>
        <v>0</v>
      </c>
      <c r="L402" s="211" t="n">
        <v>0</v>
      </c>
      <c r="M402" s="209" t="n">
        <f aca="false">G402*L402</f>
        <v>0</v>
      </c>
      <c r="N402" s="212" t="n">
        <v>20</v>
      </c>
      <c r="O402" s="213" t="n">
        <v>4</v>
      </c>
      <c r="P402" s="214" t="s">
        <v>37</v>
      </c>
    </row>
    <row r="403" s="214" customFormat="true" ht="11.25" hidden="false" customHeight="true" outlineLevel="0" collapsed="false">
      <c r="A403" s="206" t="n">
        <v>95</v>
      </c>
      <c r="B403" s="206" t="s">
        <v>181</v>
      </c>
      <c r="C403" s="206" t="s">
        <v>182</v>
      </c>
      <c r="D403" s="207" t="s">
        <v>2288</v>
      </c>
      <c r="E403" s="208" t="s">
        <v>2289</v>
      </c>
      <c r="F403" s="206" t="s">
        <v>331</v>
      </c>
      <c r="G403" s="209" t="n">
        <v>0.686</v>
      </c>
      <c r="H403" s="210"/>
      <c r="I403" s="210"/>
      <c r="J403" s="211" t="n">
        <v>1.06754</v>
      </c>
      <c r="K403" s="209" t="n">
        <f aca="false">G403*J403</f>
        <v>0.73233244</v>
      </c>
      <c r="L403" s="211" t="n">
        <v>0</v>
      </c>
      <c r="M403" s="209" t="n">
        <f aca="false">G403*L403</f>
        <v>0</v>
      </c>
      <c r="N403" s="212" t="n">
        <v>20</v>
      </c>
      <c r="O403" s="213" t="n">
        <v>4</v>
      </c>
      <c r="P403" s="214" t="s">
        <v>37</v>
      </c>
    </row>
    <row r="404" s="220" customFormat="true" ht="22.5" hidden="false" customHeight="true" outlineLevel="0" collapsed="false">
      <c r="A404" s="219"/>
      <c r="B404" s="219"/>
      <c r="C404" s="219"/>
      <c r="E404" s="221" t="s">
        <v>2290</v>
      </c>
      <c r="G404" s="222" t="n">
        <v>0.514</v>
      </c>
      <c r="P404" s="220" t="n">
        <v>2</v>
      </c>
      <c r="Q404" s="220" t="s">
        <v>178</v>
      </c>
      <c r="R404" s="220" t="s">
        <v>313</v>
      </c>
      <c r="S404" s="220" t="s">
        <v>178</v>
      </c>
    </row>
    <row r="405" s="220" customFormat="true" ht="11.25" hidden="false" customHeight="true" outlineLevel="0" collapsed="false">
      <c r="A405" s="219"/>
      <c r="B405" s="219"/>
      <c r="C405" s="219"/>
      <c r="E405" s="221" t="s">
        <v>2291</v>
      </c>
      <c r="G405" s="222" t="n">
        <v>0.172</v>
      </c>
      <c r="P405" s="220" t="n">
        <v>2</v>
      </c>
      <c r="Q405" s="220" t="s">
        <v>178</v>
      </c>
      <c r="R405" s="220" t="s">
        <v>313</v>
      </c>
      <c r="S405" s="220" t="s">
        <v>178</v>
      </c>
    </row>
    <row r="406" s="223" customFormat="true" ht="11.25" hidden="false" customHeight="true" outlineLevel="0" collapsed="false">
      <c r="A406" s="219"/>
      <c r="B406" s="219"/>
      <c r="C406" s="219"/>
      <c r="E406" s="224" t="s">
        <v>314</v>
      </c>
      <c r="G406" s="225" t="n">
        <v>0.686</v>
      </c>
      <c r="P406" s="223" t="n">
        <v>2</v>
      </c>
      <c r="Q406" s="223" t="s">
        <v>178</v>
      </c>
      <c r="R406" s="223" t="s">
        <v>313</v>
      </c>
      <c r="S406" s="223" t="s">
        <v>30</v>
      </c>
    </row>
    <row r="407" s="202" customFormat="true" ht="11.25" hidden="false" customHeight="true" outlineLevel="0" collapsed="false">
      <c r="B407" s="203" t="s">
        <v>72</v>
      </c>
      <c r="D407" s="202" t="s">
        <v>53</v>
      </c>
      <c r="E407" s="202" t="s">
        <v>2292</v>
      </c>
      <c r="I407" s="204"/>
      <c r="K407" s="205" t="n">
        <f aca="false">SUM(K408:K449)</f>
        <v>647.92331305</v>
      </c>
      <c r="M407" s="205" t="n">
        <f aca="false">SUM(M408:M449)</f>
        <v>0</v>
      </c>
      <c r="P407" s="202" t="s">
        <v>30</v>
      </c>
    </row>
    <row r="408" s="214" customFormat="true" ht="22.5" hidden="false" customHeight="true" outlineLevel="0" collapsed="false">
      <c r="A408" s="206" t="n">
        <v>96</v>
      </c>
      <c r="B408" s="206" t="s">
        <v>181</v>
      </c>
      <c r="C408" s="206" t="s">
        <v>1886</v>
      </c>
      <c r="D408" s="207" t="s">
        <v>2293</v>
      </c>
      <c r="E408" s="208" t="s">
        <v>2294</v>
      </c>
      <c r="F408" s="206" t="s">
        <v>320</v>
      </c>
      <c r="G408" s="209" t="n">
        <v>276.771</v>
      </c>
      <c r="H408" s="210"/>
      <c r="I408" s="210"/>
      <c r="J408" s="211" t="n">
        <v>0.18907</v>
      </c>
      <c r="K408" s="209" t="n">
        <f aca="false">G408*J408</f>
        <v>52.32909297</v>
      </c>
      <c r="L408" s="211" t="n">
        <v>0</v>
      </c>
      <c r="M408" s="209" t="n">
        <f aca="false">G408*L408</f>
        <v>0</v>
      </c>
      <c r="N408" s="212" t="n">
        <v>20</v>
      </c>
      <c r="O408" s="213" t="n">
        <v>4</v>
      </c>
      <c r="P408" s="214" t="s">
        <v>37</v>
      </c>
    </row>
    <row r="409" s="238" customFormat="true" ht="22.5" hidden="false" customHeight="true" outlineLevel="0" collapsed="false">
      <c r="A409" s="219"/>
      <c r="B409" s="219"/>
      <c r="C409" s="219"/>
      <c r="E409" s="239" t="s">
        <v>2295</v>
      </c>
      <c r="G409" s="240" t="n">
        <v>0</v>
      </c>
      <c r="P409" s="238" t="n">
        <v>2</v>
      </c>
      <c r="Q409" s="238" t="s">
        <v>178</v>
      </c>
      <c r="R409" s="238" t="s">
        <v>313</v>
      </c>
      <c r="S409" s="238" t="s">
        <v>178</v>
      </c>
    </row>
    <row r="410" s="220" customFormat="true" ht="11.25" hidden="false" customHeight="true" outlineLevel="0" collapsed="false">
      <c r="A410" s="219"/>
      <c r="B410" s="219"/>
      <c r="C410" s="219"/>
      <c r="E410" s="221" t="s">
        <v>2296</v>
      </c>
      <c r="G410" s="222" t="n">
        <v>276.771</v>
      </c>
      <c r="P410" s="220" t="n">
        <v>2</v>
      </c>
      <c r="Q410" s="220" t="s">
        <v>178</v>
      </c>
      <c r="R410" s="220" t="s">
        <v>313</v>
      </c>
      <c r="S410" s="220" t="s">
        <v>178</v>
      </c>
    </row>
    <row r="411" s="223" customFormat="true" ht="11.25" hidden="false" customHeight="true" outlineLevel="0" collapsed="false">
      <c r="A411" s="219"/>
      <c r="B411" s="219"/>
      <c r="C411" s="219"/>
      <c r="E411" s="224" t="s">
        <v>314</v>
      </c>
      <c r="G411" s="225" t="n">
        <v>276.771</v>
      </c>
      <c r="P411" s="223" t="n">
        <v>2</v>
      </c>
      <c r="Q411" s="223" t="s">
        <v>178</v>
      </c>
      <c r="R411" s="223" t="s">
        <v>313</v>
      </c>
      <c r="S411" s="223" t="s">
        <v>30</v>
      </c>
    </row>
    <row r="412" s="214" customFormat="true" ht="22.5" hidden="false" customHeight="true" outlineLevel="0" collapsed="false">
      <c r="A412" s="206" t="n">
        <v>97</v>
      </c>
      <c r="B412" s="206" t="s">
        <v>181</v>
      </c>
      <c r="C412" s="206" t="s">
        <v>1886</v>
      </c>
      <c r="D412" s="207" t="s">
        <v>2297</v>
      </c>
      <c r="E412" s="208" t="s">
        <v>2298</v>
      </c>
      <c r="F412" s="206" t="s">
        <v>320</v>
      </c>
      <c r="G412" s="209" t="n">
        <v>20.604</v>
      </c>
      <c r="H412" s="210"/>
      <c r="I412" s="210"/>
      <c r="J412" s="211" t="n">
        <v>0.46166</v>
      </c>
      <c r="K412" s="209" t="n">
        <f aca="false">G412*J412</f>
        <v>9.51204264</v>
      </c>
      <c r="L412" s="211" t="n">
        <v>0</v>
      </c>
      <c r="M412" s="209" t="n">
        <f aca="false">G412*L412</f>
        <v>0</v>
      </c>
      <c r="N412" s="212" t="n">
        <v>20</v>
      </c>
      <c r="O412" s="213" t="n">
        <v>4</v>
      </c>
      <c r="P412" s="214" t="s">
        <v>37</v>
      </c>
    </row>
    <row r="413" s="220" customFormat="true" ht="11.25" hidden="false" customHeight="true" outlineLevel="0" collapsed="false">
      <c r="A413" s="219"/>
      <c r="B413" s="219"/>
      <c r="C413" s="219"/>
      <c r="E413" s="221" t="s">
        <v>2299</v>
      </c>
      <c r="G413" s="222" t="n">
        <v>20.604</v>
      </c>
      <c r="P413" s="220" t="n">
        <v>2</v>
      </c>
      <c r="Q413" s="220" t="s">
        <v>178</v>
      </c>
      <c r="R413" s="220" t="s">
        <v>313</v>
      </c>
      <c r="S413" s="220" t="s">
        <v>178</v>
      </c>
    </row>
    <row r="414" s="223" customFormat="true" ht="11.25" hidden="false" customHeight="true" outlineLevel="0" collapsed="false">
      <c r="A414" s="219"/>
      <c r="B414" s="219"/>
      <c r="C414" s="219"/>
      <c r="E414" s="224" t="s">
        <v>314</v>
      </c>
      <c r="G414" s="225" t="n">
        <v>20.604</v>
      </c>
      <c r="P414" s="223" t="n">
        <v>2</v>
      </c>
      <c r="Q414" s="223" t="s">
        <v>178</v>
      </c>
      <c r="R414" s="223" t="s">
        <v>313</v>
      </c>
      <c r="S414" s="223" t="s">
        <v>30</v>
      </c>
    </row>
    <row r="415" s="214" customFormat="true" ht="22.5" hidden="false" customHeight="true" outlineLevel="0" collapsed="false">
      <c r="A415" s="206" t="n">
        <v>98</v>
      </c>
      <c r="B415" s="206" t="s">
        <v>181</v>
      </c>
      <c r="C415" s="206" t="s">
        <v>1886</v>
      </c>
      <c r="D415" s="207" t="s">
        <v>2300</v>
      </c>
      <c r="E415" s="208" t="s">
        <v>2301</v>
      </c>
      <c r="F415" s="206" t="s">
        <v>320</v>
      </c>
      <c r="G415" s="209" t="n">
        <v>20.2</v>
      </c>
      <c r="H415" s="210"/>
      <c r="I415" s="210"/>
      <c r="J415" s="211" t="n">
        <v>0.25094</v>
      </c>
      <c r="K415" s="209" t="n">
        <f aca="false">G415*J415</f>
        <v>5.068988</v>
      </c>
      <c r="L415" s="211" t="n">
        <v>0</v>
      </c>
      <c r="M415" s="209" t="n">
        <f aca="false">G415*L415</f>
        <v>0</v>
      </c>
      <c r="N415" s="212" t="n">
        <v>20</v>
      </c>
      <c r="O415" s="213" t="n">
        <v>4</v>
      </c>
      <c r="P415" s="214" t="s">
        <v>37</v>
      </c>
    </row>
    <row r="416" s="220" customFormat="true" ht="22.5" hidden="false" customHeight="true" outlineLevel="0" collapsed="false">
      <c r="A416" s="219"/>
      <c r="B416" s="219"/>
      <c r="C416" s="219"/>
      <c r="E416" s="221" t="s">
        <v>2302</v>
      </c>
      <c r="G416" s="222" t="n">
        <v>20.2</v>
      </c>
      <c r="P416" s="220" t="n">
        <v>2</v>
      </c>
      <c r="Q416" s="220" t="s">
        <v>178</v>
      </c>
      <c r="R416" s="220" t="s">
        <v>313</v>
      </c>
      <c r="S416" s="220" t="s">
        <v>30</v>
      </c>
    </row>
    <row r="417" s="214" customFormat="true" ht="11.25" hidden="false" customHeight="true" outlineLevel="0" collapsed="false">
      <c r="A417" s="206" t="n">
        <v>99</v>
      </c>
      <c r="B417" s="206" t="s">
        <v>181</v>
      </c>
      <c r="C417" s="206" t="s">
        <v>182</v>
      </c>
      <c r="D417" s="207" t="s">
        <v>2303</v>
      </c>
      <c r="E417" s="208" t="s">
        <v>2304</v>
      </c>
      <c r="F417" s="206" t="s">
        <v>320</v>
      </c>
      <c r="G417" s="209" t="n">
        <v>2.2</v>
      </c>
      <c r="H417" s="210"/>
      <c r="I417" s="210"/>
      <c r="J417" s="211" t="n">
        <v>0.37618</v>
      </c>
      <c r="K417" s="209" t="n">
        <f aca="false">G417*J417</f>
        <v>0.827596</v>
      </c>
      <c r="L417" s="211" t="n">
        <v>0</v>
      </c>
      <c r="M417" s="209" t="n">
        <f aca="false">G417*L417</f>
        <v>0</v>
      </c>
      <c r="N417" s="212" t="n">
        <v>20</v>
      </c>
      <c r="O417" s="213" t="n">
        <v>4</v>
      </c>
      <c r="P417" s="214" t="s">
        <v>37</v>
      </c>
    </row>
    <row r="418" s="214" customFormat="true" ht="156" hidden="false" customHeight="true" outlineLevel="0" collapsed="false">
      <c r="E418" s="215" t="s">
        <v>2305</v>
      </c>
      <c r="P418" s="214" t="n">
        <v>2</v>
      </c>
      <c r="Q418" s="214" t="s">
        <v>187</v>
      </c>
    </row>
    <row r="419" s="214" customFormat="true" ht="11.25" hidden="false" customHeight="true" outlineLevel="0" collapsed="false">
      <c r="A419" s="206" t="n">
        <v>100</v>
      </c>
      <c r="B419" s="206" t="s">
        <v>181</v>
      </c>
      <c r="C419" s="206" t="s">
        <v>182</v>
      </c>
      <c r="D419" s="207" t="s">
        <v>2306</v>
      </c>
      <c r="E419" s="208" t="s">
        <v>2307</v>
      </c>
      <c r="F419" s="206" t="s">
        <v>320</v>
      </c>
      <c r="G419" s="209" t="n">
        <v>14</v>
      </c>
      <c r="H419" s="210"/>
      <c r="I419" s="210"/>
      <c r="J419" s="211" t="n">
        <v>1.02155</v>
      </c>
      <c r="K419" s="209" t="n">
        <f aca="false">G419*J419</f>
        <v>14.3017</v>
      </c>
      <c r="L419" s="211" t="n">
        <v>0</v>
      </c>
      <c r="M419" s="209" t="n">
        <f aca="false">G419*L419</f>
        <v>0</v>
      </c>
      <c r="N419" s="212" t="n">
        <v>20</v>
      </c>
      <c r="O419" s="213" t="n">
        <v>4</v>
      </c>
      <c r="P419" s="214" t="s">
        <v>37</v>
      </c>
    </row>
    <row r="420" s="214" customFormat="true" ht="87.75" hidden="false" customHeight="true" outlineLevel="0" collapsed="false">
      <c r="E420" s="215" t="s">
        <v>2308</v>
      </c>
      <c r="P420" s="214" t="n">
        <v>2</v>
      </c>
      <c r="Q420" s="214" t="s">
        <v>187</v>
      </c>
    </row>
    <row r="421" s="214" customFormat="true" ht="11.25" hidden="false" customHeight="true" outlineLevel="0" collapsed="false">
      <c r="A421" s="206" t="n">
        <v>101</v>
      </c>
      <c r="B421" s="206" t="s">
        <v>181</v>
      </c>
      <c r="C421" s="206" t="s">
        <v>182</v>
      </c>
      <c r="D421" s="207" t="s">
        <v>2309</v>
      </c>
      <c r="E421" s="208" t="s">
        <v>2310</v>
      </c>
      <c r="F421" s="206" t="s">
        <v>320</v>
      </c>
      <c r="G421" s="209" t="n">
        <v>85</v>
      </c>
      <c r="H421" s="210"/>
      <c r="I421" s="210"/>
      <c r="J421" s="211" t="n">
        <v>1.02155</v>
      </c>
      <c r="K421" s="209" t="n">
        <f aca="false">G421*J421</f>
        <v>86.83175</v>
      </c>
      <c r="L421" s="211" t="n">
        <v>0</v>
      </c>
      <c r="M421" s="209" t="n">
        <f aca="false">G421*L421</f>
        <v>0</v>
      </c>
      <c r="N421" s="212" t="n">
        <v>20</v>
      </c>
      <c r="O421" s="213" t="n">
        <v>4</v>
      </c>
      <c r="P421" s="214" t="s">
        <v>37</v>
      </c>
    </row>
    <row r="422" s="214" customFormat="true" ht="87.75" hidden="false" customHeight="true" outlineLevel="0" collapsed="false">
      <c r="E422" s="215" t="s">
        <v>2311</v>
      </c>
      <c r="P422" s="214" t="n">
        <v>2</v>
      </c>
      <c r="Q422" s="214" t="s">
        <v>187</v>
      </c>
    </row>
    <row r="423" s="214" customFormat="true" ht="11.25" hidden="false" customHeight="true" outlineLevel="0" collapsed="false">
      <c r="A423" s="206" t="n">
        <v>102</v>
      </c>
      <c r="B423" s="206" t="s">
        <v>181</v>
      </c>
      <c r="C423" s="206" t="s">
        <v>182</v>
      </c>
      <c r="D423" s="207" t="s">
        <v>2312</v>
      </c>
      <c r="E423" s="208" t="s">
        <v>2313</v>
      </c>
      <c r="F423" s="206" t="s">
        <v>320</v>
      </c>
      <c r="G423" s="209" t="n">
        <v>50</v>
      </c>
      <c r="H423" s="210"/>
      <c r="I423" s="210"/>
      <c r="J423" s="211" t="n">
        <v>1.53773</v>
      </c>
      <c r="K423" s="209" t="n">
        <f aca="false">G423*J423</f>
        <v>76.8865</v>
      </c>
      <c r="L423" s="211" t="n">
        <v>0</v>
      </c>
      <c r="M423" s="209" t="n">
        <f aca="false">G423*L423</f>
        <v>0</v>
      </c>
      <c r="N423" s="212" t="n">
        <v>20</v>
      </c>
      <c r="O423" s="213" t="n">
        <v>4</v>
      </c>
      <c r="P423" s="214" t="s">
        <v>37</v>
      </c>
    </row>
    <row r="424" s="214" customFormat="true" ht="87.75" hidden="false" customHeight="true" outlineLevel="0" collapsed="false">
      <c r="E424" s="215" t="s">
        <v>2314</v>
      </c>
      <c r="P424" s="214" t="n">
        <v>2</v>
      </c>
      <c r="Q424" s="214" t="s">
        <v>187</v>
      </c>
    </row>
    <row r="425" s="214" customFormat="true" ht="11.25" hidden="false" customHeight="true" outlineLevel="0" collapsed="false">
      <c r="A425" s="206" t="n">
        <v>103</v>
      </c>
      <c r="B425" s="206" t="s">
        <v>181</v>
      </c>
      <c r="C425" s="206" t="s">
        <v>182</v>
      </c>
      <c r="D425" s="207" t="s">
        <v>2315</v>
      </c>
      <c r="E425" s="208" t="s">
        <v>2316</v>
      </c>
      <c r="F425" s="206" t="s">
        <v>320</v>
      </c>
      <c r="G425" s="209" t="n">
        <v>138</v>
      </c>
      <c r="H425" s="210"/>
      <c r="I425" s="210"/>
      <c r="J425" s="211" t="n">
        <v>1.83926</v>
      </c>
      <c r="K425" s="209" t="n">
        <f aca="false">G425*J425</f>
        <v>253.81788</v>
      </c>
      <c r="L425" s="211" t="n">
        <v>0</v>
      </c>
      <c r="M425" s="209" t="n">
        <f aca="false">G425*L425</f>
        <v>0</v>
      </c>
      <c r="N425" s="212" t="n">
        <v>20</v>
      </c>
      <c r="O425" s="213" t="n">
        <v>4</v>
      </c>
      <c r="P425" s="214" t="s">
        <v>37</v>
      </c>
    </row>
    <row r="426" s="214" customFormat="true" ht="146.25" hidden="false" customHeight="true" outlineLevel="0" collapsed="false">
      <c r="E426" s="215" t="s">
        <v>2317</v>
      </c>
      <c r="P426" s="214" t="n">
        <v>2</v>
      </c>
      <c r="Q426" s="214" t="s">
        <v>187</v>
      </c>
    </row>
    <row r="427" s="214" customFormat="true" ht="11.25" hidden="false" customHeight="true" outlineLevel="0" collapsed="false">
      <c r="A427" s="206" t="n">
        <v>104</v>
      </c>
      <c r="B427" s="206" t="s">
        <v>181</v>
      </c>
      <c r="C427" s="206" t="s">
        <v>182</v>
      </c>
      <c r="D427" s="207" t="s">
        <v>2318</v>
      </c>
      <c r="E427" s="208" t="s">
        <v>2319</v>
      </c>
      <c r="F427" s="206" t="s">
        <v>320</v>
      </c>
      <c r="G427" s="209" t="n">
        <v>60</v>
      </c>
      <c r="H427" s="210"/>
      <c r="I427" s="210"/>
      <c r="J427" s="211" t="n">
        <v>0.89748</v>
      </c>
      <c r="K427" s="209" t="n">
        <f aca="false">G427*J427</f>
        <v>53.8488</v>
      </c>
      <c r="L427" s="211" t="n">
        <v>0</v>
      </c>
      <c r="M427" s="209" t="n">
        <f aca="false">G427*L427</f>
        <v>0</v>
      </c>
      <c r="N427" s="212" t="n">
        <v>20</v>
      </c>
      <c r="O427" s="213" t="n">
        <v>4</v>
      </c>
      <c r="P427" s="214" t="s">
        <v>37</v>
      </c>
    </row>
    <row r="428" s="214" customFormat="true" ht="78" hidden="false" customHeight="true" outlineLevel="0" collapsed="false">
      <c r="E428" s="215" t="s">
        <v>2320</v>
      </c>
      <c r="P428" s="214" t="n">
        <v>2</v>
      </c>
      <c r="Q428" s="214" t="s">
        <v>187</v>
      </c>
    </row>
    <row r="429" s="214" customFormat="true" ht="22.5" hidden="false" customHeight="true" outlineLevel="0" collapsed="false">
      <c r="A429" s="206" t="n">
        <v>105</v>
      </c>
      <c r="B429" s="206" t="s">
        <v>181</v>
      </c>
      <c r="C429" s="206" t="s">
        <v>1886</v>
      </c>
      <c r="D429" s="207" t="s">
        <v>2321</v>
      </c>
      <c r="E429" s="208" t="s">
        <v>2322</v>
      </c>
      <c r="F429" s="206" t="s">
        <v>320</v>
      </c>
      <c r="G429" s="209" t="n">
        <v>76.701</v>
      </c>
      <c r="H429" s="210"/>
      <c r="I429" s="210"/>
      <c r="J429" s="211" t="n">
        <v>0.22824</v>
      </c>
      <c r="K429" s="209" t="n">
        <f aca="false">G429*J429</f>
        <v>17.50623624</v>
      </c>
      <c r="L429" s="211" t="n">
        <v>0</v>
      </c>
      <c r="M429" s="209" t="n">
        <f aca="false">G429*L429</f>
        <v>0</v>
      </c>
      <c r="N429" s="212" t="n">
        <v>20</v>
      </c>
      <c r="O429" s="213" t="n">
        <v>4</v>
      </c>
      <c r="P429" s="214" t="s">
        <v>37</v>
      </c>
    </row>
    <row r="430" s="220" customFormat="true" ht="11.25" hidden="false" customHeight="true" outlineLevel="0" collapsed="false">
      <c r="A430" s="219"/>
      <c r="B430" s="219"/>
      <c r="C430" s="219"/>
      <c r="E430" s="221" t="s">
        <v>2323</v>
      </c>
      <c r="G430" s="222" t="n">
        <v>53.856</v>
      </c>
      <c r="P430" s="220" t="n">
        <v>2</v>
      </c>
      <c r="Q430" s="220" t="s">
        <v>178</v>
      </c>
      <c r="R430" s="220" t="s">
        <v>313</v>
      </c>
      <c r="S430" s="220" t="s">
        <v>178</v>
      </c>
    </row>
    <row r="431" s="220" customFormat="true" ht="22.5" hidden="false" customHeight="true" outlineLevel="0" collapsed="false">
      <c r="A431" s="219"/>
      <c r="B431" s="219"/>
      <c r="C431" s="219"/>
      <c r="E431" s="221" t="s">
        <v>2324</v>
      </c>
      <c r="G431" s="222" t="n">
        <v>15.654</v>
      </c>
      <c r="P431" s="220" t="n">
        <v>2</v>
      </c>
      <c r="Q431" s="220" t="s">
        <v>178</v>
      </c>
      <c r="R431" s="220" t="s">
        <v>313</v>
      </c>
      <c r="S431" s="220" t="s">
        <v>178</v>
      </c>
    </row>
    <row r="432" s="220" customFormat="true" ht="11.25" hidden="false" customHeight="true" outlineLevel="0" collapsed="false">
      <c r="A432" s="219"/>
      <c r="B432" s="219"/>
      <c r="C432" s="219"/>
      <c r="E432" s="221" t="s">
        <v>2325</v>
      </c>
      <c r="G432" s="222" t="n">
        <v>7.191</v>
      </c>
      <c r="P432" s="220" t="n">
        <v>2</v>
      </c>
      <c r="Q432" s="220" t="s">
        <v>178</v>
      </c>
      <c r="R432" s="220" t="s">
        <v>313</v>
      </c>
      <c r="S432" s="220" t="s">
        <v>178</v>
      </c>
    </row>
    <row r="433" s="223" customFormat="true" ht="11.25" hidden="false" customHeight="true" outlineLevel="0" collapsed="false">
      <c r="A433" s="219"/>
      <c r="B433" s="219"/>
      <c r="C433" s="219"/>
      <c r="E433" s="224" t="s">
        <v>314</v>
      </c>
      <c r="G433" s="225" t="n">
        <v>76.701</v>
      </c>
      <c r="P433" s="223" t="n">
        <v>2</v>
      </c>
      <c r="Q433" s="223" t="s">
        <v>178</v>
      </c>
      <c r="R433" s="223" t="s">
        <v>313</v>
      </c>
      <c r="S433" s="223" t="s">
        <v>30</v>
      </c>
    </row>
    <row r="434" s="214" customFormat="true" ht="22.5" hidden="false" customHeight="true" outlineLevel="0" collapsed="false">
      <c r="A434" s="206" t="n">
        <v>106</v>
      </c>
      <c r="B434" s="206" t="s">
        <v>181</v>
      </c>
      <c r="C434" s="206" t="s">
        <v>1886</v>
      </c>
      <c r="D434" s="207" t="s">
        <v>2326</v>
      </c>
      <c r="E434" s="208" t="s">
        <v>2327</v>
      </c>
      <c r="F434" s="206" t="s">
        <v>320</v>
      </c>
      <c r="G434" s="209" t="n">
        <v>274.944</v>
      </c>
      <c r="H434" s="210"/>
      <c r="I434" s="210"/>
      <c r="J434" s="211" t="n">
        <v>0.00601</v>
      </c>
      <c r="K434" s="209" t="n">
        <f aca="false">G434*J434</f>
        <v>1.65241344</v>
      </c>
      <c r="L434" s="211" t="n">
        <v>0</v>
      </c>
      <c r="M434" s="209" t="n">
        <f aca="false">G434*L434</f>
        <v>0</v>
      </c>
      <c r="N434" s="212" t="n">
        <v>20</v>
      </c>
      <c r="O434" s="213" t="n">
        <v>4</v>
      </c>
      <c r="P434" s="214" t="s">
        <v>37</v>
      </c>
    </row>
    <row r="435" s="220" customFormat="true" ht="11.25" hidden="false" customHeight="true" outlineLevel="0" collapsed="false">
      <c r="A435" s="219"/>
      <c r="B435" s="219"/>
      <c r="C435" s="219"/>
      <c r="E435" s="221" t="s">
        <v>2328</v>
      </c>
      <c r="G435" s="222" t="n">
        <v>76.701</v>
      </c>
      <c r="P435" s="220" t="n">
        <v>2</v>
      </c>
      <c r="Q435" s="220" t="s">
        <v>178</v>
      </c>
      <c r="R435" s="220" t="s">
        <v>313</v>
      </c>
      <c r="S435" s="220" t="s">
        <v>178</v>
      </c>
    </row>
    <row r="436" s="220" customFormat="true" ht="22.5" hidden="false" customHeight="true" outlineLevel="0" collapsed="false">
      <c r="A436" s="219"/>
      <c r="B436" s="219"/>
      <c r="C436" s="219"/>
      <c r="E436" s="221" t="s">
        <v>2329</v>
      </c>
      <c r="G436" s="222" t="n">
        <v>8.243</v>
      </c>
      <c r="P436" s="220" t="n">
        <v>2</v>
      </c>
      <c r="Q436" s="220" t="s">
        <v>178</v>
      </c>
      <c r="R436" s="220" t="s">
        <v>313</v>
      </c>
      <c r="S436" s="220" t="s">
        <v>178</v>
      </c>
    </row>
    <row r="437" s="220" customFormat="true" ht="11.25" hidden="false" customHeight="true" outlineLevel="0" collapsed="false">
      <c r="A437" s="219"/>
      <c r="B437" s="219"/>
      <c r="C437" s="219"/>
      <c r="E437" s="221" t="s">
        <v>2330</v>
      </c>
      <c r="G437" s="222" t="n">
        <v>190</v>
      </c>
      <c r="P437" s="220" t="n">
        <v>2</v>
      </c>
      <c r="Q437" s="220" t="s">
        <v>178</v>
      </c>
      <c r="R437" s="220" t="s">
        <v>313</v>
      </c>
      <c r="S437" s="220" t="s">
        <v>178</v>
      </c>
    </row>
    <row r="438" s="223" customFormat="true" ht="11.25" hidden="false" customHeight="true" outlineLevel="0" collapsed="false">
      <c r="A438" s="219"/>
      <c r="B438" s="219"/>
      <c r="C438" s="219"/>
      <c r="E438" s="224" t="s">
        <v>314</v>
      </c>
      <c r="G438" s="225" t="n">
        <v>274.944</v>
      </c>
      <c r="P438" s="223" t="n">
        <v>2</v>
      </c>
      <c r="Q438" s="223" t="s">
        <v>178</v>
      </c>
      <c r="R438" s="223" t="s">
        <v>313</v>
      </c>
      <c r="S438" s="223" t="s">
        <v>30</v>
      </c>
    </row>
    <row r="439" s="214" customFormat="true" ht="11.25" hidden="false" customHeight="true" outlineLevel="0" collapsed="false">
      <c r="A439" s="206" t="n">
        <v>107</v>
      </c>
      <c r="B439" s="206" t="s">
        <v>181</v>
      </c>
      <c r="C439" s="206" t="s">
        <v>1886</v>
      </c>
      <c r="D439" s="207" t="s">
        <v>2331</v>
      </c>
      <c r="E439" s="208" t="s">
        <v>2332</v>
      </c>
      <c r="F439" s="206" t="s">
        <v>320</v>
      </c>
      <c r="G439" s="209" t="n">
        <v>266.701</v>
      </c>
      <c r="H439" s="210"/>
      <c r="I439" s="210"/>
      <c r="J439" s="211" t="n">
        <v>0.26376</v>
      </c>
      <c r="K439" s="209" t="n">
        <f aca="false">G439*J439</f>
        <v>70.34505576</v>
      </c>
      <c r="L439" s="211" t="n">
        <v>0</v>
      </c>
      <c r="M439" s="209" t="n">
        <f aca="false">G439*L439</f>
        <v>0</v>
      </c>
      <c r="N439" s="212" t="n">
        <v>20</v>
      </c>
      <c r="O439" s="213" t="n">
        <v>4</v>
      </c>
      <c r="P439" s="214" t="s">
        <v>37</v>
      </c>
    </row>
    <row r="440" s="220" customFormat="true" ht="11.25" hidden="false" customHeight="true" outlineLevel="0" collapsed="false">
      <c r="A440" s="219"/>
      <c r="B440" s="219"/>
      <c r="C440" s="219"/>
      <c r="E440" s="221" t="s">
        <v>2323</v>
      </c>
      <c r="G440" s="222" t="n">
        <v>53.856</v>
      </c>
      <c r="P440" s="220" t="n">
        <v>2</v>
      </c>
      <c r="Q440" s="220" t="s">
        <v>178</v>
      </c>
      <c r="R440" s="220" t="s">
        <v>313</v>
      </c>
      <c r="S440" s="220" t="s">
        <v>178</v>
      </c>
    </row>
    <row r="441" s="220" customFormat="true" ht="22.5" hidden="false" customHeight="true" outlineLevel="0" collapsed="false">
      <c r="A441" s="219"/>
      <c r="B441" s="219"/>
      <c r="C441" s="219"/>
      <c r="E441" s="221" t="s">
        <v>2324</v>
      </c>
      <c r="G441" s="222" t="n">
        <v>15.654</v>
      </c>
      <c r="P441" s="220" t="n">
        <v>2</v>
      </c>
      <c r="Q441" s="220" t="s">
        <v>178</v>
      </c>
      <c r="R441" s="220" t="s">
        <v>313</v>
      </c>
      <c r="S441" s="220" t="s">
        <v>178</v>
      </c>
    </row>
    <row r="442" s="220" customFormat="true" ht="11.25" hidden="false" customHeight="true" outlineLevel="0" collapsed="false">
      <c r="A442" s="219"/>
      <c r="B442" s="219"/>
      <c r="C442" s="219"/>
      <c r="E442" s="221" t="s">
        <v>2325</v>
      </c>
      <c r="G442" s="222" t="n">
        <v>7.191</v>
      </c>
      <c r="P442" s="220" t="n">
        <v>2</v>
      </c>
      <c r="Q442" s="220" t="s">
        <v>178</v>
      </c>
      <c r="R442" s="220" t="s">
        <v>313</v>
      </c>
      <c r="S442" s="220" t="s">
        <v>178</v>
      </c>
    </row>
    <row r="443" s="220" customFormat="true" ht="11.25" hidden="false" customHeight="true" outlineLevel="0" collapsed="false">
      <c r="A443" s="219"/>
      <c r="B443" s="219"/>
      <c r="C443" s="219"/>
      <c r="E443" s="221" t="s">
        <v>2333</v>
      </c>
      <c r="G443" s="222" t="n">
        <v>190</v>
      </c>
      <c r="P443" s="220" t="n">
        <v>2</v>
      </c>
      <c r="Q443" s="220" t="s">
        <v>178</v>
      </c>
      <c r="R443" s="220" t="s">
        <v>313</v>
      </c>
      <c r="S443" s="220" t="s">
        <v>178</v>
      </c>
    </row>
    <row r="444" s="223" customFormat="true" ht="11.25" hidden="false" customHeight="true" outlineLevel="0" collapsed="false">
      <c r="A444" s="219"/>
      <c r="B444" s="219"/>
      <c r="C444" s="219"/>
      <c r="E444" s="224" t="s">
        <v>314</v>
      </c>
      <c r="G444" s="225" t="n">
        <v>266.701</v>
      </c>
      <c r="P444" s="223" t="n">
        <v>2</v>
      </c>
      <c r="Q444" s="223" t="s">
        <v>178</v>
      </c>
      <c r="R444" s="223" t="s">
        <v>313</v>
      </c>
      <c r="S444" s="223" t="s">
        <v>30</v>
      </c>
    </row>
    <row r="445" s="214" customFormat="true" ht="22.5" hidden="false" customHeight="true" outlineLevel="0" collapsed="false">
      <c r="A445" s="206" t="n">
        <v>108</v>
      </c>
      <c r="B445" s="206" t="s">
        <v>181</v>
      </c>
      <c r="C445" s="206" t="s">
        <v>1886</v>
      </c>
      <c r="D445" s="207" t="s">
        <v>2334</v>
      </c>
      <c r="E445" s="208" t="s">
        <v>2335</v>
      </c>
      <c r="F445" s="206" t="s">
        <v>320</v>
      </c>
      <c r="G445" s="209" t="n">
        <v>8.243</v>
      </c>
      <c r="H445" s="210"/>
      <c r="I445" s="210"/>
      <c r="J445" s="211" t="n">
        <v>0.34224</v>
      </c>
      <c r="K445" s="209" t="n">
        <f aca="false">G445*J445</f>
        <v>2.82108432</v>
      </c>
      <c r="L445" s="211" t="n">
        <v>0</v>
      </c>
      <c r="M445" s="209" t="n">
        <f aca="false">G445*L445</f>
        <v>0</v>
      </c>
      <c r="N445" s="212" t="n">
        <v>20</v>
      </c>
      <c r="O445" s="213" t="n">
        <v>4</v>
      </c>
      <c r="P445" s="214" t="s">
        <v>37</v>
      </c>
    </row>
    <row r="446" s="220" customFormat="true" ht="11.25" hidden="false" customHeight="true" outlineLevel="0" collapsed="false">
      <c r="A446" s="219"/>
      <c r="B446" s="219"/>
      <c r="C446" s="219"/>
      <c r="E446" s="221" t="s">
        <v>1894</v>
      </c>
      <c r="G446" s="222" t="n">
        <v>8.243</v>
      </c>
      <c r="P446" s="220" t="n">
        <v>2</v>
      </c>
      <c r="Q446" s="220" t="s">
        <v>178</v>
      </c>
      <c r="R446" s="220" t="s">
        <v>313</v>
      </c>
      <c r="S446" s="220" t="s">
        <v>30</v>
      </c>
    </row>
    <row r="447" s="214" customFormat="true" ht="11.25" hidden="false" customHeight="true" outlineLevel="0" collapsed="false">
      <c r="A447" s="206" t="n">
        <v>109</v>
      </c>
      <c r="B447" s="206" t="s">
        <v>181</v>
      </c>
      <c r="C447" s="206" t="s">
        <v>1886</v>
      </c>
      <c r="D447" s="207" t="s">
        <v>2336</v>
      </c>
      <c r="E447" s="208" t="s">
        <v>2337</v>
      </c>
      <c r="F447" s="206" t="s">
        <v>320</v>
      </c>
      <c r="G447" s="209" t="n">
        <v>8.243</v>
      </c>
      <c r="H447" s="210"/>
      <c r="I447" s="210"/>
      <c r="J447" s="211" t="n">
        <v>0.26376</v>
      </c>
      <c r="K447" s="209" t="n">
        <f aca="false">G447*J447</f>
        <v>2.17417368</v>
      </c>
      <c r="L447" s="211" t="n">
        <v>0</v>
      </c>
      <c r="M447" s="209" t="n">
        <f aca="false">G447*L447</f>
        <v>0</v>
      </c>
      <c r="N447" s="212" t="n">
        <v>20</v>
      </c>
      <c r="O447" s="213" t="n">
        <v>4</v>
      </c>
      <c r="P447" s="214" t="s">
        <v>37</v>
      </c>
    </row>
    <row r="448" s="220" customFormat="true" ht="11.25" hidden="false" customHeight="true" outlineLevel="0" collapsed="false">
      <c r="A448" s="219"/>
      <c r="B448" s="219"/>
      <c r="C448" s="219"/>
      <c r="E448" s="221" t="s">
        <v>1894</v>
      </c>
      <c r="G448" s="222" t="n">
        <v>8.243</v>
      </c>
      <c r="P448" s="220" t="n">
        <v>2</v>
      </c>
      <c r="Q448" s="220" t="s">
        <v>178</v>
      </c>
      <c r="R448" s="220" t="s">
        <v>313</v>
      </c>
      <c r="S448" s="220" t="s">
        <v>178</v>
      </c>
    </row>
    <row r="449" s="223" customFormat="true" ht="11.25" hidden="false" customHeight="true" outlineLevel="0" collapsed="false">
      <c r="A449" s="219"/>
      <c r="B449" s="219"/>
      <c r="C449" s="219"/>
      <c r="E449" s="224" t="s">
        <v>314</v>
      </c>
      <c r="G449" s="225" t="n">
        <v>8.243</v>
      </c>
      <c r="P449" s="223" t="n">
        <v>2</v>
      </c>
      <c r="Q449" s="223" t="s">
        <v>178</v>
      </c>
      <c r="R449" s="223" t="s">
        <v>313</v>
      </c>
      <c r="S449" s="223" t="s">
        <v>30</v>
      </c>
    </row>
    <row r="450" s="202" customFormat="true" ht="11.25" hidden="false" customHeight="true" outlineLevel="0" collapsed="false">
      <c r="B450" s="203" t="s">
        <v>72</v>
      </c>
      <c r="D450" s="202" t="s">
        <v>57</v>
      </c>
      <c r="E450" s="202" t="s">
        <v>2338</v>
      </c>
      <c r="I450" s="204"/>
      <c r="K450" s="205" t="n">
        <f aca="false">SUM(K451:K608)</f>
        <v>411.14011092</v>
      </c>
      <c r="M450" s="205" t="n">
        <f aca="false">SUM(M451:M608)</f>
        <v>0</v>
      </c>
      <c r="P450" s="202" t="s">
        <v>30</v>
      </c>
    </row>
    <row r="451" s="214" customFormat="true" ht="22.5" hidden="false" customHeight="true" outlineLevel="0" collapsed="false">
      <c r="A451" s="206" t="n">
        <v>110</v>
      </c>
      <c r="B451" s="206" t="s">
        <v>181</v>
      </c>
      <c r="C451" s="206" t="s">
        <v>182</v>
      </c>
      <c r="D451" s="207" t="s">
        <v>2339</v>
      </c>
      <c r="E451" s="208" t="s">
        <v>2340</v>
      </c>
      <c r="F451" s="206" t="s">
        <v>320</v>
      </c>
      <c r="G451" s="209" t="n">
        <v>529.802</v>
      </c>
      <c r="H451" s="210"/>
      <c r="I451" s="210"/>
      <c r="J451" s="211" t="n">
        <v>0.1323</v>
      </c>
      <c r="K451" s="209" t="n">
        <f aca="false">G451*J451</f>
        <v>70.0928046</v>
      </c>
      <c r="L451" s="211" t="n">
        <v>0</v>
      </c>
      <c r="M451" s="209" t="n">
        <f aca="false">G451*L451</f>
        <v>0</v>
      </c>
      <c r="N451" s="212" t="n">
        <v>20</v>
      </c>
      <c r="O451" s="213" t="n">
        <v>4</v>
      </c>
      <c r="P451" s="214" t="s">
        <v>37</v>
      </c>
    </row>
    <row r="452" s="214" customFormat="true" ht="29.25" hidden="false" customHeight="true" outlineLevel="0" collapsed="false">
      <c r="E452" s="215" t="s">
        <v>2341</v>
      </c>
      <c r="P452" s="214" t="n">
        <v>2</v>
      </c>
      <c r="Q452" s="214" t="s">
        <v>187</v>
      </c>
    </row>
    <row r="453" s="220" customFormat="true" ht="11.25" hidden="false" customHeight="true" outlineLevel="0" collapsed="false">
      <c r="A453" s="219"/>
      <c r="B453" s="219"/>
      <c r="C453" s="219"/>
      <c r="E453" s="221" t="s">
        <v>2342</v>
      </c>
      <c r="G453" s="222" t="n">
        <v>159.94</v>
      </c>
      <c r="P453" s="220" t="n">
        <v>2</v>
      </c>
      <c r="Q453" s="220" t="s">
        <v>178</v>
      </c>
      <c r="R453" s="220" t="s">
        <v>313</v>
      </c>
      <c r="S453" s="220" t="s">
        <v>178</v>
      </c>
    </row>
    <row r="454" s="220" customFormat="true" ht="22.5" hidden="false" customHeight="true" outlineLevel="0" collapsed="false">
      <c r="A454" s="219"/>
      <c r="B454" s="219"/>
      <c r="C454" s="219"/>
      <c r="E454" s="221" t="s">
        <v>2343</v>
      </c>
      <c r="G454" s="222" t="n">
        <v>369.862</v>
      </c>
      <c r="P454" s="220" t="n">
        <v>2</v>
      </c>
      <c r="Q454" s="220" t="s">
        <v>178</v>
      </c>
      <c r="R454" s="220" t="s">
        <v>313</v>
      </c>
      <c r="S454" s="220" t="s">
        <v>178</v>
      </c>
    </row>
    <row r="455" s="223" customFormat="true" ht="11.25" hidden="false" customHeight="true" outlineLevel="0" collapsed="false">
      <c r="A455" s="219"/>
      <c r="B455" s="219"/>
      <c r="C455" s="219"/>
      <c r="E455" s="224" t="s">
        <v>314</v>
      </c>
      <c r="G455" s="225" t="n">
        <v>529.802</v>
      </c>
      <c r="P455" s="223" t="n">
        <v>2</v>
      </c>
      <c r="Q455" s="223" t="s">
        <v>178</v>
      </c>
      <c r="R455" s="223" t="s">
        <v>313</v>
      </c>
      <c r="S455" s="223" t="s">
        <v>30</v>
      </c>
    </row>
    <row r="456" s="214" customFormat="true" ht="22.5" hidden="false" customHeight="true" outlineLevel="0" collapsed="false">
      <c r="A456" s="206" t="n">
        <v>111</v>
      </c>
      <c r="B456" s="206" t="s">
        <v>181</v>
      </c>
      <c r="C456" s="206" t="s">
        <v>333</v>
      </c>
      <c r="D456" s="207" t="s">
        <v>2344</v>
      </c>
      <c r="E456" s="208" t="s">
        <v>2345</v>
      </c>
      <c r="F456" s="206" t="s">
        <v>320</v>
      </c>
      <c r="G456" s="209" t="n">
        <v>1142.27</v>
      </c>
      <c r="H456" s="210"/>
      <c r="I456" s="210"/>
      <c r="J456" s="211" t="n">
        <v>0.1082</v>
      </c>
      <c r="K456" s="209" t="n">
        <f aca="false">G456*J456</f>
        <v>123.593614</v>
      </c>
      <c r="L456" s="211" t="n">
        <v>0</v>
      </c>
      <c r="M456" s="209" t="n">
        <f aca="false">G456*L456</f>
        <v>0</v>
      </c>
      <c r="N456" s="212" t="n">
        <v>20</v>
      </c>
      <c r="O456" s="213" t="n">
        <v>4</v>
      </c>
      <c r="P456" s="214" t="s">
        <v>37</v>
      </c>
    </row>
    <row r="457" s="214" customFormat="true" ht="29.25" hidden="false" customHeight="true" outlineLevel="0" collapsed="false">
      <c r="E457" s="215" t="s">
        <v>2346</v>
      </c>
      <c r="P457" s="214" t="n">
        <v>2</v>
      </c>
      <c r="Q457" s="214" t="s">
        <v>187</v>
      </c>
    </row>
    <row r="458" s="220" customFormat="true" ht="11.25" hidden="false" customHeight="true" outlineLevel="0" collapsed="false">
      <c r="A458" s="219"/>
      <c r="B458" s="219"/>
      <c r="C458" s="219"/>
      <c r="E458" s="221" t="s">
        <v>2347</v>
      </c>
      <c r="G458" s="222" t="n">
        <v>1142.27</v>
      </c>
      <c r="P458" s="220" t="n">
        <v>2</v>
      </c>
      <c r="Q458" s="220" t="s">
        <v>178</v>
      </c>
      <c r="R458" s="220" t="s">
        <v>313</v>
      </c>
      <c r="S458" s="220" t="s">
        <v>178</v>
      </c>
    </row>
    <row r="459" s="223" customFormat="true" ht="11.25" hidden="false" customHeight="true" outlineLevel="0" collapsed="false">
      <c r="A459" s="219"/>
      <c r="B459" s="219"/>
      <c r="C459" s="219"/>
      <c r="E459" s="224" t="s">
        <v>314</v>
      </c>
      <c r="G459" s="225" t="n">
        <v>1142.27</v>
      </c>
      <c r="P459" s="223" t="n">
        <v>2</v>
      </c>
      <c r="Q459" s="223" t="s">
        <v>178</v>
      </c>
      <c r="R459" s="223" t="s">
        <v>313</v>
      </c>
      <c r="S459" s="223" t="s">
        <v>30</v>
      </c>
    </row>
    <row r="460" s="214" customFormat="true" ht="22.5" hidden="false" customHeight="true" outlineLevel="0" collapsed="false">
      <c r="A460" s="206" t="n">
        <v>112</v>
      </c>
      <c r="B460" s="206" t="s">
        <v>181</v>
      </c>
      <c r="C460" s="206" t="s">
        <v>333</v>
      </c>
      <c r="D460" s="207" t="s">
        <v>2348</v>
      </c>
      <c r="E460" s="208" t="s">
        <v>2349</v>
      </c>
      <c r="F460" s="206" t="s">
        <v>320</v>
      </c>
      <c r="G460" s="209" t="n">
        <v>8.498</v>
      </c>
      <c r="H460" s="210"/>
      <c r="I460" s="210"/>
      <c r="J460" s="211" t="n">
        <v>0.6251</v>
      </c>
      <c r="K460" s="209" t="n">
        <f aca="false">G460*J460</f>
        <v>5.3120998</v>
      </c>
      <c r="L460" s="211" t="n">
        <v>0</v>
      </c>
      <c r="M460" s="209" t="n">
        <f aca="false">G460*L460</f>
        <v>0</v>
      </c>
      <c r="N460" s="212" t="n">
        <v>20</v>
      </c>
      <c r="O460" s="213" t="n">
        <v>4</v>
      </c>
      <c r="P460" s="214" t="s">
        <v>37</v>
      </c>
    </row>
    <row r="461" s="214" customFormat="true" ht="243.75" hidden="false" customHeight="true" outlineLevel="0" collapsed="false">
      <c r="E461" s="215" t="s">
        <v>2350</v>
      </c>
      <c r="P461" s="214" t="n">
        <v>2</v>
      </c>
      <c r="Q461" s="214" t="s">
        <v>187</v>
      </c>
    </row>
    <row r="462" s="220" customFormat="true" ht="11.25" hidden="false" customHeight="true" outlineLevel="0" collapsed="false">
      <c r="A462" s="219"/>
      <c r="B462" s="219"/>
      <c r="C462" s="219"/>
      <c r="E462" s="221" t="s">
        <v>2351</v>
      </c>
      <c r="G462" s="222" t="n">
        <v>8.498</v>
      </c>
      <c r="P462" s="220" t="n">
        <v>2</v>
      </c>
      <c r="Q462" s="220" t="s">
        <v>178</v>
      </c>
      <c r="R462" s="220" t="s">
        <v>313</v>
      </c>
      <c r="S462" s="220" t="s">
        <v>178</v>
      </c>
    </row>
    <row r="463" s="223" customFormat="true" ht="11.25" hidden="false" customHeight="true" outlineLevel="0" collapsed="false">
      <c r="A463" s="219"/>
      <c r="B463" s="219"/>
      <c r="C463" s="219"/>
      <c r="E463" s="224" t="s">
        <v>314</v>
      </c>
      <c r="G463" s="225" t="n">
        <v>8.498</v>
      </c>
      <c r="P463" s="223" t="n">
        <v>2</v>
      </c>
      <c r="Q463" s="223" t="s">
        <v>178</v>
      </c>
      <c r="R463" s="223" t="s">
        <v>313</v>
      </c>
      <c r="S463" s="223" t="s">
        <v>30</v>
      </c>
    </row>
    <row r="464" s="214" customFormat="true" ht="22.5" hidden="false" customHeight="true" outlineLevel="0" collapsed="false">
      <c r="A464" s="206" t="n">
        <v>113</v>
      </c>
      <c r="B464" s="206" t="s">
        <v>181</v>
      </c>
      <c r="C464" s="206" t="s">
        <v>333</v>
      </c>
      <c r="D464" s="207" t="s">
        <v>2352</v>
      </c>
      <c r="E464" s="208" t="s">
        <v>2353</v>
      </c>
      <c r="F464" s="206" t="s">
        <v>320</v>
      </c>
      <c r="G464" s="209" t="n">
        <v>25.493</v>
      </c>
      <c r="H464" s="210"/>
      <c r="I464" s="210"/>
      <c r="J464" s="211" t="n">
        <v>0.6251</v>
      </c>
      <c r="K464" s="209" t="n">
        <f aca="false">G464*J464</f>
        <v>15.9356743</v>
      </c>
      <c r="L464" s="211" t="n">
        <v>0</v>
      </c>
      <c r="M464" s="209" t="n">
        <f aca="false">G464*L464</f>
        <v>0</v>
      </c>
      <c r="N464" s="212" t="n">
        <v>20</v>
      </c>
      <c r="O464" s="213" t="n">
        <v>4</v>
      </c>
      <c r="P464" s="214" t="s">
        <v>37</v>
      </c>
    </row>
    <row r="465" s="214" customFormat="true" ht="185.25" hidden="false" customHeight="true" outlineLevel="0" collapsed="false">
      <c r="E465" s="215" t="s">
        <v>2354</v>
      </c>
      <c r="P465" s="214" t="n">
        <v>2</v>
      </c>
      <c r="Q465" s="214" t="s">
        <v>187</v>
      </c>
    </row>
    <row r="466" s="220" customFormat="true" ht="11.25" hidden="false" customHeight="true" outlineLevel="0" collapsed="false">
      <c r="A466" s="219"/>
      <c r="B466" s="219"/>
      <c r="C466" s="219"/>
      <c r="E466" s="221" t="s">
        <v>2355</v>
      </c>
      <c r="G466" s="222" t="n">
        <v>25.493</v>
      </c>
      <c r="P466" s="220" t="n">
        <v>2</v>
      </c>
      <c r="Q466" s="220" t="s">
        <v>178</v>
      </c>
      <c r="R466" s="220" t="s">
        <v>313</v>
      </c>
      <c r="S466" s="220" t="s">
        <v>178</v>
      </c>
    </row>
    <row r="467" s="223" customFormat="true" ht="11.25" hidden="false" customHeight="true" outlineLevel="0" collapsed="false">
      <c r="A467" s="219"/>
      <c r="B467" s="219"/>
      <c r="C467" s="219"/>
      <c r="E467" s="224" t="s">
        <v>314</v>
      </c>
      <c r="G467" s="225" t="n">
        <v>25.493</v>
      </c>
      <c r="P467" s="223" t="n">
        <v>2</v>
      </c>
      <c r="Q467" s="223" t="s">
        <v>178</v>
      </c>
      <c r="R467" s="223" t="s">
        <v>313</v>
      </c>
      <c r="S467" s="223" t="s">
        <v>30</v>
      </c>
    </row>
    <row r="468" s="214" customFormat="true" ht="45" hidden="false" customHeight="true" outlineLevel="0" collapsed="false">
      <c r="A468" s="206" t="n">
        <v>114</v>
      </c>
      <c r="B468" s="206" t="s">
        <v>181</v>
      </c>
      <c r="C468" s="206" t="s">
        <v>333</v>
      </c>
      <c r="D468" s="207" t="s">
        <v>2356</v>
      </c>
      <c r="E468" s="208" t="s">
        <v>2357</v>
      </c>
      <c r="F468" s="206" t="s">
        <v>185</v>
      </c>
      <c r="G468" s="209" t="n">
        <v>310</v>
      </c>
      <c r="H468" s="210"/>
      <c r="I468" s="210"/>
      <c r="J468" s="211" t="n">
        <v>0.00671</v>
      </c>
      <c r="K468" s="209" t="n">
        <f aca="false">G468*J468</f>
        <v>2.0801</v>
      </c>
      <c r="L468" s="211" t="n">
        <v>0</v>
      </c>
      <c r="M468" s="209" t="n">
        <f aca="false">G468*L468</f>
        <v>0</v>
      </c>
      <c r="N468" s="212" t="n">
        <v>20</v>
      </c>
      <c r="O468" s="213" t="n">
        <v>4</v>
      </c>
      <c r="P468" s="214" t="s">
        <v>37</v>
      </c>
    </row>
    <row r="469" s="220" customFormat="true" ht="11.25" hidden="false" customHeight="true" outlineLevel="0" collapsed="false">
      <c r="A469" s="219"/>
      <c r="B469" s="219"/>
      <c r="C469" s="219"/>
      <c r="E469" s="221" t="s">
        <v>2358</v>
      </c>
      <c r="G469" s="222" t="n">
        <v>310</v>
      </c>
      <c r="P469" s="220" t="n">
        <v>2</v>
      </c>
      <c r="Q469" s="220" t="s">
        <v>178</v>
      </c>
      <c r="R469" s="220" t="s">
        <v>313</v>
      </c>
      <c r="S469" s="220" t="s">
        <v>30</v>
      </c>
    </row>
    <row r="470" s="214" customFormat="true" ht="45" hidden="false" customHeight="true" outlineLevel="0" collapsed="false">
      <c r="A470" s="206" t="n">
        <v>115</v>
      </c>
      <c r="B470" s="206" t="s">
        <v>181</v>
      </c>
      <c r="C470" s="206" t="s">
        <v>333</v>
      </c>
      <c r="D470" s="207" t="s">
        <v>2359</v>
      </c>
      <c r="E470" s="208" t="s">
        <v>2360</v>
      </c>
      <c r="F470" s="206" t="s">
        <v>185</v>
      </c>
      <c r="G470" s="209" t="n">
        <v>80</v>
      </c>
      <c r="H470" s="210"/>
      <c r="I470" s="210"/>
      <c r="J470" s="211" t="n">
        <v>0.00671</v>
      </c>
      <c r="K470" s="209" t="n">
        <f aca="false">G470*J470</f>
        <v>0.5368</v>
      </c>
      <c r="L470" s="211" t="n">
        <v>0</v>
      </c>
      <c r="M470" s="209" t="n">
        <f aca="false">G470*L470</f>
        <v>0</v>
      </c>
      <c r="N470" s="212" t="n">
        <v>20</v>
      </c>
      <c r="O470" s="213" t="n">
        <v>4</v>
      </c>
      <c r="P470" s="214" t="s">
        <v>37</v>
      </c>
    </row>
    <row r="471" s="220" customFormat="true" ht="11.25" hidden="false" customHeight="true" outlineLevel="0" collapsed="false">
      <c r="A471" s="219"/>
      <c r="B471" s="219"/>
      <c r="C471" s="219"/>
      <c r="E471" s="221" t="s">
        <v>2361</v>
      </c>
      <c r="G471" s="222" t="n">
        <v>80</v>
      </c>
      <c r="P471" s="220" t="n">
        <v>2</v>
      </c>
      <c r="Q471" s="220" t="s">
        <v>178</v>
      </c>
      <c r="R471" s="220" t="s">
        <v>313</v>
      </c>
      <c r="S471" s="220" t="s">
        <v>30</v>
      </c>
    </row>
    <row r="472" s="214" customFormat="true" ht="45" hidden="false" customHeight="true" outlineLevel="0" collapsed="false">
      <c r="A472" s="206" t="n">
        <v>116</v>
      </c>
      <c r="B472" s="206" t="s">
        <v>181</v>
      </c>
      <c r="C472" s="206" t="s">
        <v>333</v>
      </c>
      <c r="D472" s="207" t="s">
        <v>2362</v>
      </c>
      <c r="E472" s="208" t="s">
        <v>2363</v>
      </c>
      <c r="F472" s="206" t="s">
        <v>185</v>
      </c>
      <c r="G472" s="209" t="n">
        <v>4</v>
      </c>
      <c r="H472" s="210"/>
      <c r="I472" s="210"/>
      <c r="J472" s="211" t="n">
        <v>0.00671</v>
      </c>
      <c r="K472" s="209" t="n">
        <f aca="false">G472*J472</f>
        <v>0.02684</v>
      </c>
      <c r="L472" s="211" t="n">
        <v>0</v>
      </c>
      <c r="M472" s="209" t="n">
        <f aca="false">G472*L472</f>
        <v>0</v>
      </c>
      <c r="N472" s="212" t="n">
        <v>20</v>
      </c>
      <c r="O472" s="213" t="n">
        <v>4</v>
      </c>
      <c r="P472" s="214" t="s">
        <v>37</v>
      </c>
    </row>
    <row r="473" s="214" customFormat="true" ht="33.75" hidden="false" customHeight="true" outlineLevel="0" collapsed="false">
      <c r="A473" s="206" t="n">
        <v>117</v>
      </c>
      <c r="B473" s="206" t="s">
        <v>181</v>
      </c>
      <c r="C473" s="206" t="s">
        <v>333</v>
      </c>
      <c r="D473" s="207" t="s">
        <v>2364</v>
      </c>
      <c r="E473" s="208" t="s">
        <v>2365</v>
      </c>
      <c r="F473" s="206" t="s">
        <v>185</v>
      </c>
      <c r="G473" s="209" t="n">
        <v>12</v>
      </c>
      <c r="H473" s="210"/>
      <c r="I473" s="210"/>
      <c r="J473" s="211" t="n">
        <v>0.00671</v>
      </c>
      <c r="K473" s="209" t="n">
        <f aca="false">G473*J473</f>
        <v>0.08052</v>
      </c>
      <c r="L473" s="211" t="n">
        <v>0</v>
      </c>
      <c r="M473" s="209" t="n">
        <f aca="false">G473*L473</f>
        <v>0</v>
      </c>
      <c r="N473" s="212" t="n">
        <v>20</v>
      </c>
      <c r="O473" s="213" t="n">
        <v>4</v>
      </c>
      <c r="P473" s="214" t="s">
        <v>37</v>
      </c>
    </row>
    <row r="474" s="214" customFormat="true" ht="45" hidden="false" customHeight="true" outlineLevel="0" collapsed="false">
      <c r="A474" s="206" t="n">
        <v>118</v>
      </c>
      <c r="B474" s="206" t="s">
        <v>181</v>
      </c>
      <c r="C474" s="206" t="s">
        <v>333</v>
      </c>
      <c r="D474" s="207" t="s">
        <v>2366</v>
      </c>
      <c r="E474" s="208" t="s">
        <v>2367</v>
      </c>
      <c r="F474" s="206" t="s">
        <v>320</v>
      </c>
      <c r="G474" s="209" t="n">
        <v>187.16</v>
      </c>
      <c r="H474" s="210"/>
      <c r="I474" s="210"/>
      <c r="J474" s="211" t="n">
        <v>0.0231</v>
      </c>
      <c r="K474" s="209" t="n">
        <f aca="false">G474*J474</f>
        <v>4.323396</v>
      </c>
      <c r="L474" s="211" t="n">
        <v>0</v>
      </c>
      <c r="M474" s="209" t="n">
        <f aca="false">G474*L474</f>
        <v>0</v>
      </c>
      <c r="N474" s="212" t="n">
        <v>20</v>
      </c>
      <c r="O474" s="213" t="n">
        <v>4</v>
      </c>
      <c r="P474" s="214" t="s">
        <v>37</v>
      </c>
    </row>
    <row r="475" s="214" customFormat="true" ht="29.25" hidden="false" customHeight="true" outlineLevel="0" collapsed="false">
      <c r="E475" s="215" t="s">
        <v>2368</v>
      </c>
      <c r="P475" s="214" t="n">
        <v>2</v>
      </c>
      <c r="Q475" s="214" t="s">
        <v>187</v>
      </c>
    </row>
    <row r="476" s="238" customFormat="true" ht="11.25" hidden="false" customHeight="true" outlineLevel="0" collapsed="false">
      <c r="A476" s="219"/>
      <c r="B476" s="219"/>
      <c r="C476" s="219"/>
      <c r="E476" s="239" t="s">
        <v>2369</v>
      </c>
      <c r="G476" s="240" t="n">
        <v>0</v>
      </c>
      <c r="P476" s="238" t="n">
        <v>2</v>
      </c>
      <c r="Q476" s="238" t="s">
        <v>178</v>
      </c>
      <c r="R476" s="238" t="s">
        <v>313</v>
      </c>
      <c r="S476" s="238" t="s">
        <v>178</v>
      </c>
    </row>
    <row r="477" s="220" customFormat="true" ht="11.25" hidden="false" customHeight="true" outlineLevel="0" collapsed="false">
      <c r="A477" s="219"/>
      <c r="B477" s="219"/>
      <c r="C477" s="219"/>
      <c r="E477" s="221" t="s">
        <v>2370</v>
      </c>
      <c r="G477" s="222" t="n">
        <v>187.16</v>
      </c>
      <c r="P477" s="220" t="n">
        <v>2</v>
      </c>
      <c r="Q477" s="220" t="s">
        <v>178</v>
      </c>
      <c r="R477" s="220" t="s">
        <v>313</v>
      </c>
      <c r="S477" s="220" t="s">
        <v>178</v>
      </c>
    </row>
    <row r="478" s="223" customFormat="true" ht="11.25" hidden="false" customHeight="true" outlineLevel="0" collapsed="false">
      <c r="A478" s="219"/>
      <c r="B478" s="219"/>
      <c r="C478" s="219"/>
      <c r="E478" s="224" t="s">
        <v>314</v>
      </c>
      <c r="G478" s="225" t="n">
        <v>187.16</v>
      </c>
      <c r="P478" s="223" t="n">
        <v>2</v>
      </c>
      <c r="Q478" s="223" t="s">
        <v>178</v>
      </c>
      <c r="R478" s="223" t="s">
        <v>313</v>
      </c>
      <c r="S478" s="223" t="s">
        <v>30</v>
      </c>
    </row>
    <row r="479" s="214" customFormat="true" ht="33.75" hidden="false" customHeight="true" outlineLevel="0" collapsed="false">
      <c r="A479" s="206" t="n">
        <v>119</v>
      </c>
      <c r="B479" s="206" t="s">
        <v>181</v>
      </c>
      <c r="C479" s="206" t="s">
        <v>333</v>
      </c>
      <c r="D479" s="207" t="s">
        <v>2371</v>
      </c>
      <c r="E479" s="208" t="s">
        <v>2372</v>
      </c>
      <c r="F479" s="206" t="s">
        <v>320</v>
      </c>
      <c r="G479" s="209" t="n">
        <v>187.16</v>
      </c>
      <c r="H479" s="210"/>
      <c r="I479" s="210"/>
      <c r="J479" s="211" t="n">
        <v>0.0066</v>
      </c>
      <c r="K479" s="209" t="n">
        <f aca="false">G479*J479</f>
        <v>1.235256</v>
      </c>
      <c r="L479" s="211" t="n">
        <v>0</v>
      </c>
      <c r="M479" s="209" t="n">
        <f aca="false">G479*L479</f>
        <v>0</v>
      </c>
      <c r="N479" s="212" t="n">
        <v>20</v>
      </c>
      <c r="O479" s="213" t="n">
        <v>4</v>
      </c>
      <c r="P479" s="214" t="s">
        <v>37</v>
      </c>
    </row>
    <row r="480" s="214" customFormat="true" ht="19.5" hidden="false" customHeight="true" outlineLevel="0" collapsed="false">
      <c r="E480" s="215" t="s">
        <v>2373</v>
      </c>
      <c r="P480" s="214" t="n">
        <v>2</v>
      </c>
      <c r="Q480" s="214" t="s">
        <v>187</v>
      </c>
    </row>
    <row r="481" s="220" customFormat="true" ht="22.5" hidden="false" customHeight="true" outlineLevel="0" collapsed="false">
      <c r="A481" s="219"/>
      <c r="B481" s="219"/>
      <c r="C481" s="219"/>
      <c r="E481" s="221" t="s">
        <v>2374</v>
      </c>
      <c r="G481" s="222" t="n">
        <v>187.16</v>
      </c>
      <c r="P481" s="220" t="n">
        <v>2</v>
      </c>
      <c r="Q481" s="220" t="s">
        <v>178</v>
      </c>
      <c r="R481" s="220" t="s">
        <v>313</v>
      </c>
      <c r="S481" s="220" t="s">
        <v>30</v>
      </c>
    </row>
    <row r="482" s="214" customFormat="true" ht="45" hidden="false" customHeight="true" outlineLevel="0" collapsed="false">
      <c r="A482" s="206" t="n">
        <v>120</v>
      </c>
      <c r="B482" s="206" t="s">
        <v>181</v>
      </c>
      <c r="C482" s="206" t="s">
        <v>333</v>
      </c>
      <c r="D482" s="207" t="s">
        <v>2375</v>
      </c>
      <c r="E482" s="208" t="s">
        <v>2376</v>
      </c>
      <c r="F482" s="206" t="s">
        <v>320</v>
      </c>
      <c r="G482" s="209" t="n">
        <v>3285.04</v>
      </c>
      <c r="H482" s="210"/>
      <c r="I482" s="210"/>
      <c r="J482" s="211" t="n">
        <v>0.02415</v>
      </c>
      <c r="K482" s="209" t="n">
        <f aca="false">G482*J482</f>
        <v>79.333716</v>
      </c>
      <c r="L482" s="211" t="n">
        <v>0</v>
      </c>
      <c r="M482" s="209" t="n">
        <f aca="false">G482*L482</f>
        <v>0</v>
      </c>
      <c r="N482" s="212" t="n">
        <v>20</v>
      </c>
      <c r="O482" s="213" t="n">
        <v>4</v>
      </c>
      <c r="P482" s="214" t="s">
        <v>37</v>
      </c>
    </row>
    <row r="483" s="214" customFormat="true" ht="19.5" hidden="false" customHeight="true" outlineLevel="0" collapsed="false">
      <c r="E483" s="215" t="s">
        <v>2377</v>
      </c>
      <c r="P483" s="214" t="n">
        <v>2</v>
      </c>
      <c r="Q483" s="214" t="s">
        <v>187</v>
      </c>
    </row>
    <row r="484" s="220" customFormat="true" ht="33.75" hidden="false" customHeight="true" outlineLevel="0" collapsed="false">
      <c r="A484" s="219"/>
      <c r="B484" s="219"/>
      <c r="C484" s="219"/>
      <c r="E484" s="221" t="s">
        <v>2378</v>
      </c>
      <c r="G484" s="222" t="n">
        <v>254.736</v>
      </c>
      <c r="P484" s="220" t="n">
        <v>2</v>
      </c>
      <c r="Q484" s="220" t="s">
        <v>178</v>
      </c>
      <c r="R484" s="220" t="s">
        <v>313</v>
      </c>
      <c r="S484" s="220" t="s">
        <v>178</v>
      </c>
    </row>
    <row r="485" s="220" customFormat="true" ht="33.75" hidden="false" customHeight="true" outlineLevel="0" collapsed="false">
      <c r="A485" s="219"/>
      <c r="B485" s="219"/>
      <c r="C485" s="219"/>
      <c r="E485" s="221" t="s">
        <v>2379</v>
      </c>
      <c r="G485" s="222" t="n">
        <v>865.915</v>
      </c>
      <c r="P485" s="220" t="n">
        <v>2</v>
      </c>
      <c r="Q485" s="220" t="s">
        <v>178</v>
      </c>
      <c r="R485" s="220" t="s">
        <v>313</v>
      </c>
      <c r="S485" s="220" t="s">
        <v>178</v>
      </c>
    </row>
    <row r="486" s="220" customFormat="true" ht="11.25" hidden="false" customHeight="true" outlineLevel="0" collapsed="false">
      <c r="A486" s="219"/>
      <c r="B486" s="219"/>
      <c r="C486" s="219"/>
      <c r="E486" s="221" t="s">
        <v>2380</v>
      </c>
      <c r="G486" s="222" t="n">
        <v>-73.124</v>
      </c>
      <c r="P486" s="220" t="n">
        <v>2</v>
      </c>
      <c r="Q486" s="220" t="s">
        <v>178</v>
      </c>
      <c r="R486" s="220" t="s">
        <v>313</v>
      </c>
      <c r="S486" s="220" t="s">
        <v>178</v>
      </c>
    </row>
    <row r="487" s="220" customFormat="true" ht="22.5" hidden="false" customHeight="true" outlineLevel="0" collapsed="false">
      <c r="A487" s="219"/>
      <c r="B487" s="219"/>
      <c r="C487" s="219"/>
      <c r="E487" s="221" t="s">
        <v>2381</v>
      </c>
      <c r="G487" s="222" t="n">
        <v>881.55</v>
      </c>
      <c r="P487" s="220" t="n">
        <v>2</v>
      </c>
      <c r="Q487" s="220" t="s">
        <v>178</v>
      </c>
      <c r="R487" s="220" t="s">
        <v>313</v>
      </c>
      <c r="S487" s="220" t="s">
        <v>178</v>
      </c>
    </row>
    <row r="488" s="220" customFormat="true" ht="11.25" hidden="false" customHeight="true" outlineLevel="0" collapsed="false">
      <c r="A488" s="219"/>
      <c r="B488" s="219"/>
      <c r="C488" s="219"/>
      <c r="E488" s="221" t="s">
        <v>2382</v>
      </c>
      <c r="G488" s="222" t="n">
        <v>-75.144</v>
      </c>
      <c r="P488" s="220" t="n">
        <v>2</v>
      </c>
      <c r="Q488" s="220" t="s">
        <v>178</v>
      </c>
      <c r="R488" s="220" t="s">
        <v>313</v>
      </c>
      <c r="S488" s="220" t="s">
        <v>178</v>
      </c>
    </row>
    <row r="489" s="220" customFormat="true" ht="22.5" hidden="false" customHeight="true" outlineLevel="0" collapsed="false">
      <c r="A489" s="219"/>
      <c r="B489" s="219"/>
      <c r="C489" s="219"/>
      <c r="E489" s="221" t="s">
        <v>2383</v>
      </c>
      <c r="G489" s="222" t="n">
        <v>881.55</v>
      </c>
      <c r="P489" s="220" t="n">
        <v>2</v>
      </c>
      <c r="Q489" s="220" t="s">
        <v>178</v>
      </c>
      <c r="R489" s="220" t="s">
        <v>313</v>
      </c>
      <c r="S489" s="220" t="s">
        <v>178</v>
      </c>
    </row>
    <row r="490" s="220" customFormat="true" ht="11.25" hidden="false" customHeight="true" outlineLevel="0" collapsed="false">
      <c r="A490" s="219"/>
      <c r="B490" s="219"/>
      <c r="C490" s="219"/>
      <c r="E490" s="221" t="s">
        <v>2382</v>
      </c>
      <c r="G490" s="222" t="n">
        <v>-75.144</v>
      </c>
      <c r="P490" s="220" t="n">
        <v>2</v>
      </c>
      <c r="Q490" s="220" t="s">
        <v>178</v>
      </c>
      <c r="R490" s="220" t="s">
        <v>313</v>
      </c>
      <c r="S490" s="220" t="s">
        <v>178</v>
      </c>
    </row>
    <row r="491" s="220" customFormat="true" ht="33.75" hidden="false" customHeight="true" outlineLevel="0" collapsed="false">
      <c r="A491" s="219"/>
      <c r="B491" s="219"/>
      <c r="C491" s="219"/>
      <c r="E491" s="221" t="s">
        <v>2384</v>
      </c>
      <c r="G491" s="222" t="n">
        <v>320.163</v>
      </c>
      <c r="P491" s="220" t="n">
        <v>2</v>
      </c>
      <c r="Q491" s="220" t="s">
        <v>178</v>
      </c>
      <c r="R491" s="220" t="s">
        <v>313</v>
      </c>
      <c r="S491" s="220" t="s">
        <v>178</v>
      </c>
    </row>
    <row r="492" s="220" customFormat="true" ht="11.25" hidden="false" customHeight="true" outlineLevel="0" collapsed="false">
      <c r="A492" s="219"/>
      <c r="B492" s="219"/>
      <c r="C492" s="219"/>
      <c r="E492" s="221" t="s">
        <v>2385</v>
      </c>
      <c r="G492" s="222" t="n">
        <v>18</v>
      </c>
      <c r="P492" s="220" t="n">
        <v>2</v>
      </c>
      <c r="Q492" s="220" t="s">
        <v>178</v>
      </c>
      <c r="R492" s="220" t="s">
        <v>313</v>
      </c>
      <c r="S492" s="220" t="s">
        <v>178</v>
      </c>
    </row>
    <row r="493" s="220" customFormat="true" ht="11.25" hidden="false" customHeight="true" outlineLevel="0" collapsed="false">
      <c r="A493" s="219"/>
      <c r="B493" s="219"/>
      <c r="C493" s="219"/>
      <c r="E493" s="221" t="s">
        <v>2386</v>
      </c>
      <c r="G493" s="222" t="n">
        <v>181.682</v>
      </c>
      <c r="P493" s="220" t="n">
        <v>2</v>
      </c>
      <c r="Q493" s="220" t="s">
        <v>178</v>
      </c>
      <c r="R493" s="220" t="s">
        <v>313</v>
      </c>
      <c r="S493" s="220" t="s">
        <v>178</v>
      </c>
    </row>
    <row r="494" s="220" customFormat="true" ht="11.25" hidden="false" customHeight="true" outlineLevel="0" collapsed="false">
      <c r="A494" s="219"/>
      <c r="B494" s="219"/>
      <c r="C494" s="219"/>
      <c r="E494" s="221" t="s">
        <v>2387</v>
      </c>
      <c r="G494" s="222" t="n">
        <v>104.856</v>
      </c>
      <c r="P494" s="220" t="n">
        <v>2</v>
      </c>
      <c r="Q494" s="220" t="s">
        <v>178</v>
      </c>
      <c r="R494" s="220" t="s">
        <v>313</v>
      </c>
      <c r="S494" s="220" t="s">
        <v>178</v>
      </c>
    </row>
    <row r="495" s="223" customFormat="true" ht="11.25" hidden="false" customHeight="true" outlineLevel="0" collapsed="false">
      <c r="A495" s="219"/>
      <c r="B495" s="219"/>
      <c r="C495" s="219"/>
      <c r="E495" s="224" t="s">
        <v>314</v>
      </c>
      <c r="G495" s="225" t="n">
        <v>3285.04</v>
      </c>
      <c r="P495" s="223" t="n">
        <v>2</v>
      </c>
      <c r="Q495" s="223" t="s">
        <v>178</v>
      </c>
      <c r="R495" s="223" t="s">
        <v>313</v>
      </c>
      <c r="S495" s="223" t="s">
        <v>30</v>
      </c>
    </row>
    <row r="496" s="214" customFormat="true" ht="33.75" hidden="false" customHeight="true" outlineLevel="0" collapsed="false">
      <c r="A496" s="206" t="n">
        <v>121</v>
      </c>
      <c r="B496" s="206" t="s">
        <v>181</v>
      </c>
      <c r="C496" s="206" t="s">
        <v>333</v>
      </c>
      <c r="D496" s="207" t="s">
        <v>2388</v>
      </c>
      <c r="E496" s="208" t="s">
        <v>2389</v>
      </c>
      <c r="F496" s="206" t="s">
        <v>320</v>
      </c>
      <c r="G496" s="209" t="n">
        <v>2775.44</v>
      </c>
      <c r="H496" s="210"/>
      <c r="I496" s="210"/>
      <c r="J496" s="211" t="n">
        <v>0.00472</v>
      </c>
      <c r="K496" s="209" t="n">
        <f aca="false">G496*J496</f>
        <v>13.1000768</v>
      </c>
      <c r="L496" s="211" t="n">
        <v>0</v>
      </c>
      <c r="M496" s="209" t="n">
        <f aca="false">G496*L496</f>
        <v>0</v>
      </c>
      <c r="N496" s="212" t="n">
        <v>20</v>
      </c>
      <c r="O496" s="213" t="n">
        <v>4</v>
      </c>
      <c r="P496" s="214" t="s">
        <v>37</v>
      </c>
    </row>
    <row r="497" s="214" customFormat="true" ht="11.25" hidden="false" customHeight="true" outlineLevel="0" collapsed="false">
      <c r="E497" s="215" t="s">
        <v>2390</v>
      </c>
      <c r="P497" s="214" t="n">
        <v>2</v>
      </c>
      <c r="Q497" s="214" t="s">
        <v>187</v>
      </c>
    </row>
    <row r="498" s="238" customFormat="true" ht="11.25" hidden="false" customHeight="true" outlineLevel="0" collapsed="false">
      <c r="A498" s="219"/>
      <c r="B498" s="219"/>
      <c r="C498" s="219"/>
      <c r="E498" s="239" t="s">
        <v>2391</v>
      </c>
      <c r="G498" s="240" t="n">
        <v>0</v>
      </c>
      <c r="P498" s="238" t="n">
        <v>2</v>
      </c>
      <c r="Q498" s="238" t="s">
        <v>178</v>
      </c>
      <c r="R498" s="238" t="s">
        <v>313</v>
      </c>
      <c r="S498" s="238" t="s">
        <v>178</v>
      </c>
    </row>
    <row r="499" s="220" customFormat="true" ht="22.5" hidden="false" customHeight="true" outlineLevel="0" collapsed="false">
      <c r="A499" s="219"/>
      <c r="B499" s="219"/>
      <c r="C499" s="219"/>
      <c r="E499" s="221" t="s">
        <v>2392</v>
      </c>
      <c r="G499" s="222" t="n">
        <v>190.108</v>
      </c>
      <c r="P499" s="220" t="n">
        <v>2</v>
      </c>
      <c r="Q499" s="220" t="s">
        <v>178</v>
      </c>
      <c r="R499" s="220" t="s">
        <v>313</v>
      </c>
      <c r="S499" s="220" t="s">
        <v>178</v>
      </c>
    </row>
    <row r="500" s="220" customFormat="true" ht="22.5" hidden="false" customHeight="true" outlineLevel="0" collapsed="false">
      <c r="A500" s="219"/>
      <c r="B500" s="219"/>
      <c r="C500" s="219"/>
      <c r="E500" s="221" t="s">
        <v>2393</v>
      </c>
      <c r="G500" s="222" t="n">
        <v>-138.326</v>
      </c>
      <c r="P500" s="220" t="n">
        <v>2</v>
      </c>
      <c r="Q500" s="220" t="s">
        <v>178</v>
      </c>
      <c r="R500" s="220" t="s">
        <v>313</v>
      </c>
      <c r="S500" s="220" t="s">
        <v>178</v>
      </c>
    </row>
    <row r="501" s="238" customFormat="true" ht="11.25" hidden="false" customHeight="true" outlineLevel="0" collapsed="false">
      <c r="A501" s="219"/>
      <c r="B501" s="219"/>
      <c r="C501" s="219"/>
      <c r="E501" s="239" t="s">
        <v>2394</v>
      </c>
      <c r="G501" s="240" t="n">
        <v>0</v>
      </c>
      <c r="P501" s="238" t="n">
        <v>2</v>
      </c>
      <c r="Q501" s="238" t="s">
        <v>178</v>
      </c>
      <c r="R501" s="238" t="s">
        <v>313</v>
      </c>
      <c r="S501" s="238" t="s">
        <v>178</v>
      </c>
    </row>
    <row r="502" s="220" customFormat="true" ht="33.75" hidden="false" customHeight="true" outlineLevel="0" collapsed="false">
      <c r="A502" s="219"/>
      <c r="B502" s="219"/>
      <c r="C502" s="219"/>
      <c r="E502" s="221" t="s">
        <v>2395</v>
      </c>
      <c r="G502" s="222" t="n">
        <v>883.233</v>
      </c>
      <c r="P502" s="220" t="n">
        <v>2</v>
      </c>
      <c r="Q502" s="220" t="s">
        <v>178</v>
      </c>
      <c r="R502" s="220" t="s">
        <v>313</v>
      </c>
      <c r="S502" s="220" t="s">
        <v>178</v>
      </c>
    </row>
    <row r="503" s="220" customFormat="true" ht="22.5" hidden="false" customHeight="true" outlineLevel="0" collapsed="false">
      <c r="A503" s="219"/>
      <c r="B503" s="219"/>
      <c r="C503" s="219"/>
      <c r="E503" s="221" t="s">
        <v>2396</v>
      </c>
      <c r="G503" s="222" t="n">
        <v>-173.179</v>
      </c>
      <c r="P503" s="220" t="n">
        <v>2</v>
      </c>
      <c r="Q503" s="220" t="s">
        <v>178</v>
      </c>
      <c r="R503" s="220" t="s">
        <v>313</v>
      </c>
      <c r="S503" s="220" t="s">
        <v>178</v>
      </c>
    </row>
    <row r="504" s="238" customFormat="true" ht="11.25" hidden="false" customHeight="true" outlineLevel="0" collapsed="false">
      <c r="A504" s="219"/>
      <c r="B504" s="219"/>
      <c r="C504" s="219"/>
      <c r="E504" s="239" t="s">
        <v>2397</v>
      </c>
      <c r="G504" s="240" t="n">
        <v>0</v>
      </c>
      <c r="P504" s="238" t="n">
        <v>2</v>
      </c>
      <c r="Q504" s="238" t="s">
        <v>178</v>
      </c>
      <c r="R504" s="238" t="s">
        <v>313</v>
      </c>
      <c r="S504" s="238" t="s">
        <v>178</v>
      </c>
    </row>
    <row r="505" s="220" customFormat="true" ht="33.75" hidden="false" customHeight="true" outlineLevel="0" collapsed="false">
      <c r="A505" s="219"/>
      <c r="B505" s="219"/>
      <c r="C505" s="219"/>
      <c r="E505" s="221" t="s">
        <v>2398</v>
      </c>
      <c r="G505" s="222" t="n">
        <v>899.181</v>
      </c>
      <c r="P505" s="220" t="n">
        <v>2</v>
      </c>
      <c r="Q505" s="220" t="s">
        <v>178</v>
      </c>
      <c r="R505" s="220" t="s">
        <v>313</v>
      </c>
      <c r="S505" s="220" t="s">
        <v>178</v>
      </c>
    </row>
    <row r="506" s="220" customFormat="true" ht="22.5" hidden="false" customHeight="true" outlineLevel="0" collapsed="false">
      <c r="A506" s="219"/>
      <c r="B506" s="219"/>
      <c r="C506" s="219"/>
      <c r="E506" s="221" t="s">
        <v>2399</v>
      </c>
      <c r="G506" s="222" t="n">
        <v>-168.59</v>
      </c>
      <c r="P506" s="220" t="n">
        <v>2</v>
      </c>
      <c r="Q506" s="220" t="s">
        <v>178</v>
      </c>
      <c r="R506" s="220" t="s">
        <v>313</v>
      </c>
      <c r="S506" s="220" t="s">
        <v>178</v>
      </c>
    </row>
    <row r="507" s="238" customFormat="true" ht="11.25" hidden="false" customHeight="true" outlineLevel="0" collapsed="false">
      <c r="A507" s="219"/>
      <c r="B507" s="219"/>
      <c r="C507" s="219"/>
      <c r="E507" s="239" t="s">
        <v>2397</v>
      </c>
      <c r="G507" s="240" t="n">
        <v>0</v>
      </c>
      <c r="P507" s="238" t="n">
        <v>2</v>
      </c>
      <c r="Q507" s="238" t="s">
        <v>178</v>
      </c>
      <c r="R507" s="238" t="s">
        <v>313</v>
      </c>
      <c r="S507" s="238" t="s">
        <v>178</v>
      </c>
    </row>
    <row r="508" s="220" customFormat="true" ht="33.75" hidden="false" customHeight="true" outlineLevel="0" collapsed="false">
      <c r="A508" s="219"/>
      <c r="B508" s="219"/>
      <c r="C508" s="219"/>
      <c r="E508" s="221" t="s">
        <v>2398</v>
      </c>
      <c r="G508" s="222" t="n">
        <v>899.181</v>
      </c>
      <c r="P508" s="220" t="n">
        <v>2</v>
      </c>
      <c r="Q508" s="220" t="s">
        <v>178</v>
      </c>
      <c r="R508" s="220" t="s">
        <v>313</v>
      </c>
      <c r="S508" s="220" t="s">
        <v>178</v>
      </c>
    </row>
    <row r="509" s="220" customFormat="true" ht="22.5" hidden="false" customHeight="true" outlineLevel="0" collapsed="false">
      <c r="A509" s="219"/>
      <c r="B509" s="219"/>
      <c r="C509" s="219"/>
      <c r="E509" s="221" t="s">
        <v>2399</v>
      </c>
      <c r="G509" s="222" t="n">
        <v>-168.59</v>
      </c>
      <c r="P509" s="220" t="n">
        <v>2</v>
      </c>
      <c r="Q509" s="220" t="s">
        <v>178</v>
      </c>
      <c r="R509" s="220" t="s">
        <v>313</v>
      </c>
      <c r="S509" s="220" t="s">
        <v>178</v>
      </c>
    </row>
    <row r="510" s="220" customFormat="true" ht="33.75" hidden="false" customHeight="true" outlineLevel="0" collapsed="false">
      <c r="A510" s="219"/>
      <c r="B510" s="219"/>
      <c r="C510" s="219"/>
      <c r="E510" s="221" t="s">
        <v>2400</v>
      </c>
      <c r="G510" s="222" t="n">
        <v>259.491</v>
      </c>
      <c r="P510" s="220" t="n">
        <v>2</v>
      </c>
      <c r="Q510" s="220" t="s">
        <v>178</v>
      </c>
      <c r="R510" s="220" t="s">
        <v>313</v>
      </c>
      <c r="S510" s="220" t="s">
        <v>178</v>
      </c>
    </row>
    <row r="511" s="220" customFormat="true" ht="11.25" hidden="false" customHeight="true" outlineLevel="0" collapsed="false">
      <c r="A511" s="219"/>
      <c r="B511" s="219"/>
      <c r="C511" s="219"/>
      <c r="E511" s="221" t="s">
        <v>2401</v>
      </c>
      <c r="G511" s="222" t="n">
        <v>0.663</v>
      </c>
      <c r="P511" s="220" t="n">
        <v>2</v>
      </c>
      <c r="Q511" s="220" t="s">
        <v>178</v>
      </c>
      <c r="R511" s="220" t="s">
        <v>313</v>
      </c>
      <c r="S511" s="220" t="s">
        <v>178</v>
      </c>
    </row>
    <row r="512" s="220" customFormat="true" ht="11.25" hidden="false" customHeight="true" outlineLevel="0" collapsed="false">
      <c r="A512" s="219"/>
      <c r="B512" s="219"/>
      <c r="C512" s="219"/>
      <c r="E512" s="221" t="s">
        <v>2402</v>
      </c>
      <c r="G512" s="222" t="n">
        <v>185.315</v>
      </c>
      <c r="P512" s="220" t="n">
        <v>2</v>
      </c>
      <c r="Q512" s="220" t="s">
        <v>178</v>
      </c>
      <c r="R512" s="220" t="s">
        <v>313</v>
      </c>
      <c r="S512" s="220" t="s">
        <v>178</v>
      </c>
    </row>
    <row r="513" s="220" customFormat="true" ht="11.25" hidden="false" customHeight="true" outlineLevel="0" collapsed="false">
      <c r="A513" s="219"/>
      <c r="B513" s="219"/>
      <c r="C513" s="219"/>
      <c r="E513" s="221" t="s">
        <v>2403</v>
      </c>
      <c r="G513" s="222" t="n">
        <v>106.953</v>
      </c>
      <c r="P513" s="220" t="n">
        <v>2</v>
      </c>
      <c r="Q513" s="220" t="s">
        <v>178</v>
      </c>
      <c r="R513" s="220" t="s">
        <v>313</v>
      </c>
      <c r="S513" s="220" t="s">
        <v>178</v>
      </c>
    </row>
    <row r="514" s="223" customFormat="true" ht="11.25" hidden="false" customHeight="true" outlineLevel="0" collapsed="false">
      <c r="A514" s="219"/>
      <c r="B514" s="219"/>
      <c r="C514" s="219"/>
      <c r="E514" s="224" t="s">
        <v>314</v>
      </c>
      <c r="G514" s="225" t="n">
        <v>2775.44</v>
      </c>
      <c r="P514" s="223" t="n">
        <v>2</v>
      </c>
      <c r="Q514" s="223" t="s">
        <v>178</v>
      </c>
      <c r="R514" s="223" t="s">
        <v>313</v>
      </c>
      <c r="S514" s="223" t="s">
        <v>30</v>
      </c>
    </row>
    <row r="515" s="214" customFormat="true" ht="11.25" hidden="false" customHeight="true" outlineLevel="0" collapsed="false">
      <c r="A515" s="206" t="n">
        <v>122</v>
      </c>
      <c r="B515" s="206" t="s">
        <v>181</v>
      </c>
      <c r="C515" s="206" t="s">
        <v>182</v>
      </c>
      <c r="D515" s="207" t="s">
        <v>2404</v>
      </c>
      <c r="E515" s="208" t="s">
        <v>2405</v>
      </c>
      <c r="F515" s="206" t="s">
        <v>320</v>
      </c>
      <c r="G515" s="209" t="n">
        <v>3.534</v>
      </c>
      <c r="H515" s="210"/>
      <c r="I515" s="210"/>
      <c r="J515" s="211" t="n">
        <v>0.00576</v>
      </c>
      <c r="K515" s="209" t="n">
        <f aca="false">G515*J515</f>
        <v>0.02035584</v>
      </c>
      <c r="L515" s="211" t="n">
        <v>0</v>
      </c>
      <c r="M515" s="209" t="n">
        <f aca="false">G515*L515</f>
        <v>0</v>
      </c>
      <c r="N515" s="212" t="n">
        <v>20</v>
      </c>
      <c r="O515" s="213" t="n">
        <v>4</v>
      </c>
      <c r="P515" s="214" t="s">
        <v>37</v>
      </c>
    </row>
    <row r="516" s="238" customFormat="true" ht="22.5" hidden="false" customHeight="true" outlineLevel="0" collapsed="false">
      <c r="A516" s="219"/>
      <c r="B516" s="219"/>
      <c r="C516" s="219"/>
      <c r="E516" s="239" t="s">
        <v>2406</v>
      </c>
      <c r="G516" s="240" t="n">
        <v>0</v>
      </c>
      <c r="P516" s="238" t="n">
        <v>2</v>
      </c>
      <c r="Q516" s="238" t="s">
        <v>178</v>
      </c>
      <c r="R516" s="238" t="s">
        <v>313</v>
      </c>
      <c r="S516" s="238" t="s">
        <v>178</v>
      </c>
    </row>
    <row r="517" s="238" customFormat="true" ht="22.5" hidden="false" customHeight="true" outlineLevel="0" collapsed="false">
      <c r="A517" s="219"/>
      <c r="B517" s="219"/>
      <c r="C517" s="219"/>
      <c r="E517" s="239" t="s">
        <v>2407</v>
      </c>
      <c r="G517" s="240" t="n">
        <v>0</v>
      </c>
      <c r="P517" s="238" t="n">
        <v>2</v>
      </c>
      <c r="Q517" s="238" t="s">
        <v>178</v>
      </c>
      <c r="R517" s="238" t="s">
        <v>313</v>
      </c>
      <c r="S517" s="238" t="s">
        <v>178</v>
      </c>
    </row>
    <row r="518" s="220" customFormat="true" ht="11.25" hidden="false" customHeight="true" outlineLevel="0" collapsed="false">
      <c r="A518" s="219"/>
      <c r="B518" s="219"/>
      <c r="C518" s="219"/>
      <c r="E518" s="221" t="s">
        <v>2408</v>
      </c>
      <c r="G518" s="222" t="n">
        <v>3.534</v>
      </c>
      <c r="P518" s="220" t="n">
        <v>2</v>
      </c>
      <c r="Q518" s="220" t="s">
        <v>178</v>
      </c>
      <c r="R518" s="220" t="s">
        <v>313</v>
      </c>
      <c r="S518" s="220" t="s">
        <v>178</v>
      </c>
    </row>
    <row r="519" s="223" customFormat="true" ht="11.25" hidden="false" customHeight="true" outlineLevel="0" collapsed="false">
      <c r="A519" s="219"/>
      <c r="B519" s="219"/>
      <c r="C519" s="219"/>
      <c r="E519" s="224" t="s">
        <v>314</v>
      </c>
      <c r="G519" s="225" t="n">
        <v>3.534</v>
      </c>
      <c r="P519" s="223" t="n">
        <v>2</v>
      </c>
      <c r="Q519" s="223" t="s">
        <v>178</v>
      </c>
      <c r="R519" s="223" t="s">
        <v>313</v>
      </c>
      <c r="S519" s="223" t="s">
        <v>30</v>
      </c>
    </row>
    <row r="520" s="214" customFormat="true" ht="22.5" hidden="false" customHeight="true" outlineLevel="0" collapsed="false">
      <c r="A520" s="206" t="n">
        <v>123</v>
      </c>
      <c r="B520" s="206" t="s">
        <v>181</v>
      </c>
      <c r="C520" s="206" t="s">
        <v>182</v>
      </c>
      <c r="D520" s="207" t="s">
        <v>2409</v>
      </c>
      <c r="E520" s="208" t="s">
        <v>2410</v>
      </c>
      <c r="F520" s="206" t="s">
        <v>320</v>
      </c>
      <c r="G520" s="209" t="n">
        <v>1375</v>
      </c>
      <c r="H520" s="210"/>
      <c r="I520" s="210"/>
      <c r="J520" s="211" t="n">
        <v>0.01119</v>
      </c>
      <c r="K520" s="209" t="n">
        <f aca="false">G520*J520</f>
        <v>15.38625</v>
      </c>
      <c r="L520" s="211" t="n">
        <v>0</v>
      </c>
      <c r="M520" s="209" t="n">
        <f aca="false">G520*L520</f>
        <v>0</v>
      </c>
      <c r="N520" s="212" t="n">
        <v>20</v>
      </c>
      <c r="O520" s="213" t="n">
        <v>4</v>
      </c>
      <c r="P520" s="214" t="s">
        <v>37</v>
      </c>
    </row>
    <row r="521" s="214" customFormat="true" ht="156" hidden="false" customHeight="true" outlineLevel="0" collapsed="false">
      <c r="E521" s="215" t="s">
        <v>2411</v>
      </c>
      <c r="P521" s="214" t="n">
        <v>2</v>
      </c>
      <c r="Q521" s="214" t="s">
        <v>187</v>
      </c>
    </row>
    <row r="522" s="214" customFormat="true" ht="22.5" hidden="false" customHeight="true" outlineLevel="0" collapsed="false">
      <c r="A522" s="206" t="n">
        <v>124</v>
      </c>
      <c r="B522" s="206" t="s">
        <v>181</v>
      </c>
      <c r="C522" s="206" t="s">
        <v>333</v>
      </c>
      <c r="D522" s="207" t="s">
        <v>2412</v>
      </c>
      <c r="E522" s="208" t="s">
        <v>2413</v>
      </c>
      <c r="F522" s="206" t="s">
        <v>320</v>
      </c>
      <c r="G522" s="209" t="n">
        <v>605</v>
      </c>
      <c r="H522" s="210"/>
      <c r="I522" s="210"/>
      <c r="J522" s="211" t="n">
        <v>0.00981</v>
      </c>
      <c r="K522" s="209" t="n">
        <f aca="false">G522*J522</f>
        <v>5.93505</v>
      </c>
      <c r="L522" s="211" t="n">
        <v>0</v>
      </c>
      <c r="M522" s="209" t="n">
        <f aca="false">G522*L522</f>
        <v>0</v>
      </c>
      <c r="N522" s="212" t="n">
        <v>20</v>
      </c>
      <c r="O522" s="213" t="n">
        <v>4</v>
      </c>
      <c r="P522" s="214" t="s">
        <v>37</v>
      </c>
    </row>
    <row r="523" s="214" customFormat="true" ht="156" hidden="false" customHeight="true" outlineLevel="0" collapsed="false">
      <c r="E523" s="215" t="s">
        <v>2414</v>
      </c>
      <c r="P523" s="214" t="n">
        <v>2</v>
      </c>
      <c r="Q523" s="214" t="s">
        <v>187</v>
      </c>
    </row>
    <row r="524" s="214" customFormat="true" ht="22.5" hidden="false" customHeight="true" outlineLevel="0" collapsed="false">
      <c r="A524" s="206" t="n">
        <v>125</v>
      </c>
      <c r="B524" s="206" t="s">
        <v>181</v>
      </c>
      <c r="C524" s="206" t="s">
        <v>333</v>
      </c>
      <c r="D524" s="207" t="s">
        <v>2415</v>
      </c>
      <c r="E524" s="208" t="s">
        <v>2416</v>
      </c>
      <c r="F524" s="206" t="s">
        <v>320</v>
      </c>
      <c r="G524" s="209" t="n">
        <v>6.6</v>
      </c>
      <c r="H524" s="210"/>
      <c r="I524" s="210"/>
      <c r="J524" s="211" t="n">
        <v>0.00955</v>
      </c>
      <c r="K524" s="209" t="n">
        <f aca="false">G524*J524</f>
        <v>0.06303</v>
      </c>
      <c r="L524" s="211" t="n">
        <v>0</v>
      </c>
      <c r="M524" s="209" t="n">
        <f aca="false">G524*L524</f>
        <v>0</v>
      </c>
      <c r="N524" s="212" t="n">
        <v>20</v>
      </c>
      <c r="O524" s="213" t="n">
        <v>4</v>
      </c>
      <c r="P524" s="214" t="s">
        <v>37</v>
      </c>
    </row>
    <row r="525" s="214" customFormat="true" ht="136.5" hidden="false" customHeight="true" outlineLevel="0" collapsed="false">
      <c r="E525" s="215" t="s">
        <v>2417</v>
      </c>
      <c r="P525" s="214" t="n">
        <v>2</v>
      </c>
      <c r="Q525" s="214" t="s">
        <v>187</v>
      </c>
    </row>
    <row r="526" s="214" customFormat="true" ht="22.5" hidden="false" customHeight="true" outlineLevel="0" collapsed="false">
      <c r="A526" s="206" t="n">
        <v>126</v>
      </c>
      <c r="B526" s="206" t="s">
        <v>181</v>
      </c>
      <c r="C526" s="206" t="s">
        <v>333</v>
      </c>
      <c r="D526" s="207" t="s">
        <v>2418</v>
      </c>
      <c r="E526" s="208" t="s">
        <v>2419</v>
      </c>
      <c r="F526" s="206" t="s">
        <v>320</v>
      </c>
      <c r="G526" s="209" t="n">
        <v>105</v>
      </c>
      <c r="H526" s="210"/>
      <c r="I526" s="210"/>
      <c r="J526" s="211" t="n">
        <v>0.0192</v>
      </c>
      <c r="K526" s="209" t="n">
        <f aca="false">G526*J526</f>
        <v>2.016</v>
      </c>
      <c r="L526" s="211" t="n">
        <v>0</v>
      </c>
      <c r="M526" s="209" t="n">
        <f aca="false">G526*L526</f>
        <v>0</v>
      </c>
      <c r="N526" s="212" t="n">
        <v>20</v>
      </c>
      <c r="O526" s="213" t="n">
        <v>4</v>
      </c>
      <c r="P526" s="214" t="s">
        <v>37</v>
      </c>
    </row>
    <row r="527" s="214" customFormat="true" ht="136.5" hidden="false" customHeight="true" outlineLevel="0" collapsed="false">
      <c r="E527" s="215" t="s">
        <v>2420</v>
      </c>
      <c r="P527" s="214" t="n">
        <v>2</v>
      </c>
      <c r="Q527" s="214" t="s">
        <v>187</v>
      </c>
    </row>
    <row r="528" s="214" customFormat="true" ht="33.75" hidden="false" customHeight="true" outlineLevel="0" collapsed="false">
      <c r="A528" s="206" t="n">
        <v>127</v>
      </c>
      <c r="B528" s="206" t="s">
        <v>181</v>
      </c>
      <c r="C528" s="206" t="s">
        <v>333</v>
      </c>
      <c r="D528" s="207" t="s">
        <v>2421</v>
      </c>
      <c r="E528" s="208" t="s">
        <v>2422</v>
      </c>
      <c r="F528" s="206" t="s">
        <v>320</v>
      </c>
      <c r="G528" s="209" t="n">
        <v>175.958</v>
      </c>
      <c r="H528" s="210"/>
      <c r="I528" s="210"/>
      <c r="J528" s="211" t="n">
        <v>0.03286</v>
      </c>
      <c r="K528" s="209" t="n">
        <f aca="false">G528*J528</f>
        <v>5.78197988</v>
      </c>
      <c r="L528" s="211" t="n">
        <v>0</v>
      </c>
      <c r="M528" s="209" t="n">
        <f aca="false">G528*L528</f>
        <v>0</v>
      </c>
      <c r="N528" s="212" t="n">
        <v>20</v>
      </c>
      <c r="O528" s="213" t="n">
        <v>4</v>
      </c>
      <c r="P528" s="214" t="s">
        <v>37</v>
      </c>
    </row>
    <row r="529" s="214" customFormat="true" ht="136.5" hidden="false" customHeight="true" outlineLevel="0" collapsed="false">
      <c r="E529" s="215" t="s">
        <v>2423</v>
      </c>
      <c r="P529" s="214" t="n">
        <v>2</v>
      </c>
      <c r="Q529" s="214" t="s">
        <v>187</v>
      </c>
    </row>
    <row r="530" s="220" customFormat="true" ht="11.25" hidden="false" customHeight="true" outlineLevel="0" collapsed="false">
      <c r="A530" s="219"/>
      <c r="B530" s="219"/>
      <c r="C530" s="219"/>
      <c r="E530" s="221" t="s">
        <v>2424</v>
      </c>
      <c r="G530" s="222" t="n">
        <v>104.948</v>
      </c>
      <c r="P530" s="220" t="n">
        <v>2</v>
      </c>
      <c r="Q530" s="220" t="s">
        <v>178</v>
      </c>
      <c r="R530" s="220" t="s">
        <v>313</v>
      </c>
      <c r="S530" s="220" t="s">
        <v>178</v>
      </c>
    </row>
    <row r="531" s="220" customFormat="true" ht="33.75" hidden="false" customHeight="true" outlineLevel="0" collapsed="false">
      <c r="A531" s="219"/>
      <c r="B531" s="219"/>
      <c r="C531" s="219"/>
      <c r="E531" s="221" t="s">
        <v>2425</v>
      </c>
      <c r="G531" s="222" t="n">
        <v>71.01</v>
      </c>
      <c r="P531" s="220" t="n">
        <v>2</v>
      </c>
      <c r="Q531" s="220" t="s">
        <v>178</v>
      </c>
      <c r="R531" s="220" t="s">
        <v>313</v>
      </c>
      <c r="S531" s="220" t="s">
        <v>178</v>
      </c>
    </row>
    <row r="532" s="223" customFormat="true" ht="11.25" hidden="false" customHeight="true" outlineLevel="0" collapsed="false">
      <c r="A532" s="219"/>
      <c r="B532" s="219"/>
      <c r="C532" s="219"/>
      <c r="E532" s="224" t="s">
        <v>314</v>
      </c>
      <c r="G532" s="225" t="n">
        <v>175.958</v>
      </c>
      <c r="P532" s="223" t="n">
        <v>2</v>
      </c>
      <c r="Q532" s="223" t="s">
        <v>178</v>
      </c>
      <c r="R532" s="223" t="s">
        <v>313</v>
      </c>
      <c r="S532" s="223" t="s">
        <v>30</v>
      </c>
    </row>
    <row r="533" s="214" customFormat="true" ht="22.5" hidden="false" customHeight="true" outlineLevel="0" collapsed="false">
      <c r="A533" s="206" t="n">
        <v>128</v>
      </c>
      <c r="B533" s="206" t="s">
        <v>181</v>
      </c>
      <c r="C533" s="206" t="s">
        <v>333</v>
      </c>
      <c r="D533" s="207" t="s">
        <v>2426</v>
      </c>
      <c r="E533" s="208" t="s">
        <v>2427</v>
      </c>
      <c r="F533" s="206" t="s">
        <v>320</v>
      </c>
      <c r="G533" s="209" t="n">
        <v>32.256</v>
      </c>
      <c r="H533" s="210"/>
      <c r="I533" s="210"/>
      <c r="J533" s="211" t="n">
        <v>0.00745</v>
      </c>
      <c r="K533" s="209" t="n">
        <f aca="false">G533*J533</f>
        <v>0.2403072</v>
      </c>
      <c r="L533" s="211" t="n">
        <v>0</v>
      </c>
      <c r="M533" s="209" t="n">
        <f aca="false">G533*L533</f>
        <v>0</v>
      </c>
      <c r="N533" s="212" t="n">
        <v>20</v>
      </c>
      <c r="O533" s="213" t="n">
        <v>4</v>
      </c>
      <c r="P533" s="214" t="s">
        <v>37</v>
      </c>
    </row>
    <row r="534" s="214" customFormat="true" ht="136.5" hidden="false" customHeight="true" outlineLevel="0" collapsed="false">
      <c r="E534" s="215" t="s">
        <v>2428</v>
      </c>
      <c r="P534" s="214" t="n">
        <v>2</v>
      </c>
      <c r="Q534" s="214" t="s">
        <v>187</v>
      </c>
    </row>
    <row r="535" s="220" customFormat="true" ht="11.25" hidden="false" customHeight="true" outlineLevel="0" collapsed="false">
      <c r="A535" s="219"/>
      <c r="B535" s="219"/>
      <c r="C535" s="219"/>
      <c r="E535" s="221" t="s">
        <v>2429</v>
      </c>
      <c r="G535" s="222" t="n">
        <v>32.256</v>
      </c>
      <c r="P535" s="220" t="n">
        <v>2</v>
      </c>
      <c r="Q535" s="220" t="s">
        <v>178</v>
      </c>
      <c r="R535" s="220" t="s">
        <v>313</v>
      </c>
      <c r="S535" s="220" t="s">
        <v>30</v>
      </c>
    </row>
    <row r="536" s="214" customFormat="true" ht="45" hidden="false" customHeight="true" outlineLevel="0" collapsed="false">
      <c r="A536" s="206" t="n">
        <v>129</v>
      </c>
      <c r="B536" s="206" t="s">
        <v>181</v>
      </c>
      <c r="C536" s="206" t="s">
        <v>333</v>
      </c>
      <c r="D536" s="207" t="s">
        <v>2430</v>
      </c>
      <c r="E536" s="208" t="s">
        <v>2431</v>
      </c>
      <c r="F536" s="206" t="s">
        <v>320</v>
      </c>
      <c r="G536" s="209" t="n">
        <v>66.135</v>
      </c>
      <c r="H536" s="210"/>
      <c r="I536" s="210"/>
      <c r="J536" s="211" t="n">
        <v>0.01062</v>
      </c>
      <c r="K536" s="209" t="n">
        <f aca="false">G536*J536</f>
        <v>0.7023537</v>
      </c>
      <c r="L536" s="211" t="n">
        <v>0</v>
      </c>
      <c r="M536" s="209" t="n">
        <f aca="false">G536*L536</f>
        <v>0</v>
      </c>
      <c r="N536" s="212" t="n">
        <v>20</v>
      </c>
      <c r="O536" s="213" t="n">
        <v>4</v>
      </c>
      <c r="P536" s="214" t="s">
        <v>37</v>
      </c>
    </row>
    <row r="537" s="214" customFormat="true" ht="136.5" hidden="false" customHeight="true" outlineLevel="0" collapsed="false">
      <c r="E537" s="215" t="s">
        <v>2432</v>
      </c>
      <c r="P537" s="214" t="n">
        <v>2</v>
      </c>
      <c r="Q537" s="214" t="s">
        <v>187</v>
      </c>
    </row>
    <row r="538" s="220" customFormat="true" ht="22.5" hidden="false" customHeight="true" outlineLevel="0" collapsed="false">
      <c r="A538" s="219"/>
      <c r="B538" s="219"/>
      <c r="C538" s="219"/>
      <c r="E538" s="221" t="s">
        <v>2433</v>
      </c>
      <c r="G538" s="222" t="n">
        <v>66.135</v>
      </c>
      <c r="P538" s="220" t="n">
        <v>2</v>
      </c>
      <c r="Q538" s="220" t="s">
        <v>178</v>
      </c>
      <c r="R538" s="220" t="s">
        <v>313</v>
      </c>
      <c r="S538" s="220" t="s">
        <v>30</v>
      </c>
    </row>
    <row r="539" s="214" customFormat="true" ht="22.5" hidden="false" customHeight="true" outlineLevel="0" collapsed="false">
      <c r="A539" s="206" t="n">
        <v>130</v>
      </c>
      <c r="B539" s="206" t="s">
        <v>181</v>
      </c>
      <c r="C539" s="206" t="s">
        <v>333</v>
      </c>
      <c r="D539" s="207" t="s">
        <v>2434</v>
      </c>
      <c r="E539" s="208" t="s">
        <v>2435</v>
      </c>
      <c r="F539" s="206" t="s">
        <v>320</v>
      </c>
      <c r="G539" s="209" t="n">
        <v>23.256</v>
      </c>
      <c r="H539" s="210"/>
      <c r="I539" s="210"/>
      <c r="J539" s="211" t="n">
        <v>0.00745</v>
      </c>
      <c r="K539" s="209" t="n">
        <f aca="false">G539*J539</f>
        <v>0.1732572</v>
      </c>
      <c r="L539" s="211" t="n">
        <v>0</v>
      </c>
      <c r="M539" s="209" t="n">
        <f aca="false">G539*L539</f>
        <v>0</v>
      </c>
      <c r="N539" s="212" t="n">
        <v>20</v>
      </c>
      <c r="O539" s="213" t="n">
        <v>4</v>
      </c>
      <c r="P539" s="214" t="s">
        <v>37</v>
      </c>
    </row>
    <row r="540" s="214" customFormat="true" ht="136.5" hidden="false" customHeight="true" outlineLevel="0" collapsed="false">
      <c r="E540" s="215" t="s">
        <v>2436</v>
      </c>
      <c r="P540" s="214" t="n">
        <v>2</v>
      </c>
      <c r="Q540" s="214" t="s">
        <v>187</v>
      </c>
    </row>
    <row r="541" s="220" customFormat="true" ht="11.25" hidden="false" customHeight="true" outlineLevel="0" collapsed="false">
      <c r="A541" s="219"/>
      <c r="B541" s="219"/>
      <c r="C541" s="219"/>
      <c r="E541" s="221" t="s">
        <v>2437</v>
      </c>
      <c r="G541" s="222" t="n">
        <v>23.256</v>
      </c>
      <c r="P541" s="220" t="n">
        <v>2</v>
      </c>
      <c r="Q541" s="220" t="s">
        <v>178</v>
      </c>
      <c r="R541" s="220" t="s">
        <v>313</v>
      </c>
      <c r="S541" s="220" t="s">
        <v>30</v>
      </c>
    </row>
    <row r="542" s="214" customFormat="true" ht="22.5" hidden="false" customHeight="true" outlineLevel="0" collapsed="false">
      <c r="A542" s="206" t="n">
        <v>131</v>
      </c>
      <c r="B542" s="206" t="s">
        <v>181</v>
      </c>
      <c r="C542" s="206" t="s">
        <v>333</v>
      </c>
      <c r="D542" s="207" t="s">
        <v>2438</v>
      </c>
      <c r="E542" s="208" t="s">
        <v>2439</v>
      </c>
      <c r="F542" s="206" t="s">
        <v>320</v>
      </c>
      <c r="G542" s="209" t="n">
        <v>7.752</v>
      </c>
      <c r="H542" s="210"/>
      <c r="I542" s="210"/>
      <c r="J542" s="211" t="n">
        <v>0.00776</v>
      </c>
      <c r="K542" s="209" t="n">
        <f aca="false">G542*J542</f>
        <v>0.06015552</v>
      </c>
      <c r="L542" s="211" t="n">
        <v>0</v>
      </c>
      <c r="M542" s="209" t="n">
        <f aca="false">G542*L542</f>
        <v>0</v>
      </c>
      <c r="N542" s="212" t="n">
        <v>20</v>
      </c>
      <c r="O542" s="213" t="n">
        <v>4</v>
      </c>
      <c r="P542" s="214" t="s">
        <v>37</v>
      </c>
    </row>
    <row r="543" s="214" customFormat="true" ht="136.5" hidden="false" customHeight="true" outlineLevel="0" collapsed="false">
      <c r="E543" s="215" t="s">
        <v>2440</v>
      </c>
      <c r="P543" s="214" t="n">
        <v>2</v>
      </c>
      <c r="Q543" s="214" t="s">
        <v>187</v>
      </c>
    </row>
    <row r="544" s="220" customFormat="true" ht="11.25" hidden="false" customHeight="true" outlineLevel="0" collapsed="false">
      <c r="A544" s="219"/>
      <c r="B544" s="219"/>
      <c r="C544" s="219"/>
      <c r="E544" s="221" t="s">
        <v>2441</v>
      </c>
      <c r="G544" s="222" t="n">
        <v>7.752</v>
      </c>
      <c r="P544" s="220" t="n">
        <v>2</v>
      </c>
      <c r="Q544" s="220" t="s">
        <v>178</v>
      </c>
      <c r="R544" s="220" t="s">
        <v>313</v>
      </c>
      <c r="S544" s="220" t="s">
        <v>30</v>
      </c>
    </row>
    <row r="545" s="214" customFormat="true" ht="22.5" hidden="false" customHeight="true" outlineLevel="0" collapsed="false">
      <c r="A545" s="206" t="n">
        <v>132</v>
      </c>
      <c r="B545" s="206" t="s">
        <v>181</v>
      </c>
      <c r="C545" s="206" t="s">
        <v>333</v>
      </c>
      <c r="D545" s="207" t="s">
        <v>2442</v>
      </c>
      <c r="E545" s="208" t="s">
        <v>2443</v>
      </c>
      <c r="F545" s="206" t="s">
        <v>320</v>
      </c>
      <c r="G545" s="209" t="n">
        <v>13.718</v>
      </c>
      <c r="H545" s="210"/>
      <c r="I545" s="210"/>
      <c r="J545" s="211" t="n">
        <v>0.01062</v>
      </c>
      <c r="K545" s="209" t="n">
        <f aca="false">G545*J545</f>
        <v>0.14568516</v>
      </c>
      <c r="L545" s="211" t="n">
        <v>0</v>
      </c>
      <c r="M545" s="209" t="n">
        <f aca="false">G545*L545</f>
        <v>0</v>
      </c>
      <c r="N545" s="212" t="n">
        <v>20</v>
      </c>
      <c r="O545" s="213" t="n">
        <v>4</v>
      </c>
      <c r="P545" s="214" t="s">
        <v>37</v>
      </c>
    </row>
    <row r="546" s="214" customFormat="true" ht="107.25" hidden="false" customHeight="true" outlineLevel="0" collapsed="false">
      <c r="E546" s="215" t="s">
        <v>2444</v>
      </c>
      <c r="P546" s="214" t="n">
        <v>2</v>
      </c>
      <c r="Q546" s="214" t="s">
        <v>187</v>
      </c>
    </row>
    <row r="547" s="220" customFormat="true" ht="11.25" hidden="false" customHeight="true" outlineLevel="0" collapsed="false">
      <c r="A547" s="219"/>
      <c r="B547" s="219"/>
      <c r="C547" s="219"/>
      <c r="E547" s="221" t="s">
        <v>2445</v>
      </c>
      <c r="G547" s="222" t="n">
        <v>13.718</v>
      </c>
      <c r="P547" s="220" t="n">
        <v>2</v>
      </c>
      <c r="Q547" s="220" t="s">
        <v>178</v>
      </c>
      <c r="R547" s="220" t="s">
        <v>313</v>
      </c>
      <c r="S547" s="220" t="s">
        <v>30</v>
      </c>
    </row>
    <row r="548" s="214" customFormat="true" ht="33.75" hidden="false" customHeight="true" outlineLevel="0" collapsed="false">
      <c r="A548" s="206" t="n">
        <v>133</v>
      </c>
      <c r="B548" s="206" t="s">
        <v>181</v>
      </c>
      <c r="C548" s="206" t="s">
        <v>333</v>
      </c>
      <c r="D548" s="207" t="s">
        <v>2446</v>
      </c>
      <c r="E548" s="208" t="s">
        <v>2447</v>
      </c>
      <c r="F548" s="206" t="s">
        <v>320</v>
      </c>
      <c r="G548" s="209" t="n">
        <v>27.2</v>
      </c>
      <c r="H548" s="210"/>
      <c r="I548" s="210"/>
      <c r="J548" s="211" t="n">
        <v>0.00776</v>
      </c>
      <c r="K548" s="209" t="n">
        <f aca="false">G548*J548</f>
        <v>0.211072</v>
      </c>
      <c r="L548" s="211" t="n">
        <v>0</v>
      </c>
      <c r="M548" s="209" t="n">
        <f aca="false">G548*L548</f>
        <v>0</v>
      </c>
      <c r="N548" s="212" t="n">
        <v>20</v>
      </c>
      <c r="O548" s="213" t="n">
        <v>4</v>
      </c>
      <c r="P548" s="214" t="s">
        <v>37</v>
      </c>
    </row>
    <row r="549" s="214" customFormat="true" ht="136.5" hidden="false" customHeight="true" outlineLevel="0" collapsed="false">
      <c r="E549" s="215" t="s">
        <v>2448</v>
      </c>
      <c r="P549" s="214" t="n">
        <v>2</v>
      </c>
      <c r="Q549" s="214" t="s">
        <v>187</v>
      </c>
    </row>
    <row r="550" s="214" customFormat="true" ht="22.5" hidden="false" customHeight="true" outlineLevel="0" collapsed="false">
      <c r="A550" s="206" t="n">
        <v>134</v>
      </c>
      <c r="B550" s="206" t="s">
        <v>181</v>
      </c>
      <c r="C550" s="206" t="s">
        <v>333</v>
      </c>
      <c r="D550" s="207" t="s">
        <v>2449</v>
      </c>
      <c r="E550" s="208" t="s">
        <v>2450</v>
      </c>
      <c r="F550" s="206" t="s">
        <v>320</v>
      </c>
      <c r="G550" s="209" t="n">
        <v>300</v>
      </c>
      <c r="H550" s="210"/>
      <c r="I550" s="210"/>
      <c r="J550" s="211" t="n">
        <v>0.0358</v>
      </c>
      <c r="K550" s="209" t="n">
        <f aca="false">G550*J550</f>
        <v>10.74</v>
      </c>
      <c r="L550" s="211" t="n">
        <v>0</v>
      </c>
      <c r="M550" s="209" t="n">
        <f aca="false">G550*L550</f>
        <v>0</v>
      </c>
      <c r="N550" s="212" t="n">
        <v>20</v>
      </c>
      <c r="O550" s="213" t="n">
        <v>4</v>
      </c>
      <c r="P550" s="214" t="s">
        <v>37</v>
      </c>
    </row>
    <row r="551" s="214" customFormat="true" ht="204.75" hidden="false" customHeight="true" outlineLevel="0" collapsed="false">
      <c r="E551" s="215" t="s">
        <v>2451</v>
      </c>
      <c r="P551" s="214" t="n">
        <v>2</v>
      </c>
      <c r="Q551" s="214" t="s">
        <v>187</v>
      </c>
    </row>
    <row r="552" s="214" customFormat="true" ht="22.5" hidden="false" customHeight="true" outlineLevel="0" collapsed="false">
      <c r="A552" s="206" t="n">
        <v>135</v>
      </c>
      <c r="B552" s="206" t="s">
        <v>181</v>
      </c>
      <c r="C552" s="206" t="s">
        <v>333</v>
      </c>
      <c r="D552" s="207" t="s">
        <v>2452</v>
      </c>
      <c r="E552" s="208" t="s">
        <v>2453</v>
      </c>
      <c r="F552" s="206" t="s">
        <v>320</v>
      </c>
      <c r="G552" s="209" t="n">
        <v>140</v>
      </c>
      <c r="H552" s="210"/>
      <c r="I552" s="210"/>
      <c r="J552" s="211" t="n">
        <v>0.00776</v>
      </c>
      <c r="K552" s="209" t="n">
        <f aca="false">G552*J552</f>
        <v>1.0864</v>
      </c>
      <c r="L552" s="211" t="n">
        <v>0</v>
      </c>
      <c r="M552" s="209" t="n">
        <f aca="false">G552*L552</f>
        <v>0</v>
      </c>
      <c r="N552" s="212" t="n">
        <v>20</v>
      </c>
      <c r="O552" s="213" t="n">
        <v>4</v>
      </c>
      <c r="P552" s="214" t="s">
        <v>37</v>
      </c>
    </row>
    <row r="553" s="214" customFormat="true" ht="136.5" hidden="false" customHeight="true" outlineLevel="0" collapsed="false">
      <c r="E553" s="215" t="s">
        <v>2454</v>
      </c>
      <c r="P553" s="214" t="n">
        <v>2</v>
      </c>
      <c r="Q553" s="214" t="s">
        <v>187</v>
      </c>
    </row>
    <row r="554" s="214" customFormat="true" ht="33.75" hidden="false" customHeight="true" outlineLevel="0" collapsed="false">
      <c r="A554" s="206" t="n">
        <v>136</v>
      </c>
      <c r="B554" s="206" t="s">
        <v>181</v>
      </c>
      <c r="C554" s="206" t="s">
        <v>333</v>
      </c>
      <c r="D554" s="207" t="s">
        <v>2455</v>
      </c>
      <c r="E554" s="208" t="s">
        <v>2456</v>
      </c>
      <c r="F554" s="206" t="s">
        <v>320</v>
      </c>
      <c r="G554" s="209" t="n">
        <v>44</v>
      </c>
      <c r="H554" s="210"/>
      <c r="I554" s="210"/>
      <c r="J554" s="211" t="n">
        <v>0.0192</v>
      </c>
      <c r="K554" s="209" t="n">
        <f aca="false">G554*J554</f>
        <v>0.8448</v>
      </c>
      <c r="L554" s="211" t="n">
        <v>0</v>
      </c>
      <c r="M554" s="209" t="n">
        <f aca="false">G554*L554</f>
        <v>0</v>
      </c>
      <c r="N554" s="212" t="n">
        <v>20</v>
      </c>
      <c r="O554" s="213" t="n">
        <v>4</v>
      </c>
      <c r="P554" s="214" t="s">
        <v>37</v>
      </c>
    </row>
    <row r="555" s="214" customFormat="true" ht="136.5" hidden="false" customHeight="true" outlineLevel="0" collapsed="false">
      <c r="E555" s="215" t="s">
        <v>2457</v>
      </c>
      <c r="P555" s="214" t="n">
        <v>2</v>
      </c>
      <c r="Q555" s="214" t="s">
        <v>187</v>
      </c>
    </row>
    <row r="556" s="214" customFormat="true" ht="11.25" hidden="false" customHeight="true" outlineLevel="0" collapsed="false">
      <c r="A556" s="206" t="n">
        <v>137</v>
      </c>
      <c r="B556" s="206" t="s">
        <v>181</v>
      </c>
      <c r="C556" s="206" t="s">
        <v>182</v>
      </c>
      <c r="D556" s="207" t="s">
        <v>2458</v>
      </c>
      <c r="E556" s="208" t="s">
        <v>2459</v>
      </c>
      <c r="F556" s="206" t="s">
        <v>320</v>
      </c>
      <c r="G556" s="209" t="n">
        <v>216.038</v>
      </c>
      <c r="H556" s="210"/>
      <c r="I556" s="210"/>
      <c r="J556" s="211" t="n">
        <v>0.00196</v>
      </c>
      <c r="K556" s="209" t="n">
        <f aca="false">G556*J556</f>
        <v>0.42343448</v>
      </c>
      <c r="L556" s="211" t="n">
        <v>0</v>
      </c>
      <c r="M556" s="209" t="n">
        <f aca="false">G556*L556</f>
        <v>0</v>
      </c>
      <c r="N556" s="212" t="n">
        <v>20</v>
      </c>
      <c r="O556" s="213" t="n">
        <v>4</v>
      </c>
      <c r="P556" s="214" t="s">
        <v>37</v>
      </c>
    </row>
    <row r="557" s="238" customFormat="true" ht="22.5" hidden="false" customHeight="true" outlineLevel="0" collapsed="false">
      <c r="A557" s="219"/>
      <c r="B557" s="219"/>
      <c r="C557" s="219"/>
      <c r="E557" s="239" t="s">
        <v>2460</v>
      </c>
      <c r="G557" s="240" t="n">
        <v>0</v>
      </c>
      <c r="P557" s="238" t="n">
        <v>2</v>
      </c>
      <c r="Q557" s="238" t="s">
        <v>178</v>
      </c>
      <c r="R557" s="238" t="s">
        <v>313</v>
      </c>
      <c r="S557" s="238" t="s">
        <v>178</v>
      </c>
    </row>
    <row r="558" s="220" customFormat="true" ht="11.25" hidden="false" customHeight="true" outlineLevel="0" collapsed="false">
      <c r="A558" s="219"/>
      <c r="B558" s="219"/>
      <c r="C558" s="219"/>
      <c r="E558" s="221" t="s">
        <v>2461</v>
      </c>
      <c r="G558" s="222" t="n">
        <v>138.515</v>
      </c>
      <c r="P558" s="220" t="n">
        <v>2</v>
      </c>
      <c r="Q558" s="220" t="s">
        <v>178</v>
      </c>
      <c r="R558" s="220" t="s">
        <v>313</v>
      </c>
      <c r="S558" s="220" t="s">
        <v>178</v>
      </c>
    </row>
    <row r="559" s="220" customFormat="true" ht="11.25" hidden="false" customHeight="true" outlineLevel="0" collapsed="false">
      <c r="A559" s="219"/>
      <c r="B559" s="219"/>
      <c r="C559" s="219"/>
      <c r="E559" s="221" t="s">
        <v>2462</v>
      </c>
      <c r="G559" s="222" t="n">
        <v>70.47</v>
      </c>
      <c r="P559" s="220" t="n">
        <v>2</v>
      </c>
      <c r="Q559" s="220" t="s">
        <v>178</v>
      </c>
      <c r="R559" s="220" t="s">
        <v>313</v>
      </c>
      <c r="S559" s="220" t="s">
        <v>178</v>
      </c>
    </row>
    <row r="560" s="220" customFormat="true" ht="22.5" hidden="false" customHeight="true" outlineLevel="0" collapsed="false">
      <c r="A560" s="219"/>
      <c r="B560" s="219"/>
      <c r="C560" s="219"/>
      <c r="E560" s="221" t="s">
        <v>2463</v>
      </c>
      <c r="G560" s="222" t="n">
        <v>7.053</v>
      </c>
      <c r="P560" s="220" t="n">
        <v>2</v>
      </c>
      <c r="Q560" s="220" t="s">
        <v>178</v>
      </c>
      <c r="R560" s="220" t="s">
        <v>313</v>
      </c>
      <c r="S560" s="220" t="s">
        <v>178</v>
      </c>
    </row>
    <row r="561" s="223" customFormat="true" ht="11.25" hidden="false" customHeight="true" outlineLevel="0" collapsed="false">
      <c r="A561" s="219"/>
      <c r="B561" s="219"/>
      <c r="C561" s="219"/>
      <c r="E561" s="224" t="s">
        <v>314</v>
      </c>
      <c r="G561" s="225" t="n">
        <v>216.038</v>
      </c>
      <c r="P561" s="223" t="n">
        <v>2</v>
      </c>
      <c r="Q561" s="223" t="s">
        <v>178</v>
      </c>
      <c r="R561" s="223" t="s">
        <v>313</v>
      </c>
      <c r="S561" s="223" t="s">
        <v>30</v>
      </c>
    </row>
    <row r="562" s="214" customFormat="true" ht="11.25" hidden="false" customHeight="true" outlineLevel="0" collapsed="false">
      <c r="A562" s="206" t="n">
        <v>138</v>
      </c>
      <c r="B562" s="206" t="s">
        <v>181</v>
      </c>
      <c r="C562" s="206" t="s">
        <v>182</v>
      </c>
      <c r="D562" s="207" t="s">
        <v>2464</v>
      </c>
      <c r="E562" s="208" t="s">
        <v>2465</v>
      </c>
      <c r="F562" s="206" t="s">
        <v>320</v>
      </c>
      <c r="G562" s="209" t="n">
        <v>175.418</v>
      </c>
      <c r="H562" s="210"/>
      <c r="I562" s="210"/>
      <c r="J562" s="211" t="n">
        <v>0.003</v>
      </c>
      <c r="K562" s="209" t="n">
        <f aca="false">G562*J562</f>
        <v>0.526254</v>
      </c>
      <c r="L562" s="211" t="n">
        <v>0</v>
      </c>
      <c r="M562" s="209" t="n">
        <f aca="false">G562*L562</f>
        <v>0</v>
      </c>
      <c r="N562" s="212" t="n">
        <v>20</v>
      </c>
      <c r="O562" s="213" t="n">
        <v>4</v>
      </c>
      <c r="P562" s="214" t="s">
        <v>37</v>
      </c>
    </row>
    <row r="563" s="220" customFormat="true" ht="11.25" hidden="false" customHeight="true" outlineLevel="0" collapsed="false">
      <c r="A563" s="219"/>
      <c r="B563" s="219"/>
      <c r="C563" s="219"/>
      <c r="E563" s="221" t="s">
        <v>2466</v>
      </c>
      <c r="G563" s="222" t="n">
        <v>104.948</v>
      </c>
      <c r="P563" s="220" t="n">
        <v>2</v>
      </c>
      <c r="Q563" s="220" t="s">
        <v>178</v>
      </c>
      <c r="R563" s="220" t="s">
        <v>313</v>
      </c>
      <c r="S563" s="220" t="s">
        <v>178</v>
      </c>
    </row>
    <row r="564" s="220" customFormat="true" ht="11.25" hidden="false" customHeight="true" outlineLevel="0" collapsed="false">
      <c r="A564" s="219"/>
      <c r="B564" s="219"/>
      <c r="C564" s="219"/>
      <c r="E564" s="221" t="s">
        <v>2462</v>
      </c>
      <c r="G564" s="222" t="n">
        <v>70.47</v>
      </c>
      <c r="P564" s="220" t="n">
        <v>2</v>
      </c>
      <c r="Q564" s="220" t="s">
        <v>178</v>
      </c>
      <c r="R564" s="220" t="s">
        <v>313</v>
      </c>
      <c r="S564" s="220" t="s">
        <v>178</v>
      </c>
    </row>
    <row r="565" s="223" customFormat="true" ht="11.25" hidden="false" customHeight="true" outlineLevel="0" collapsed="false">
      <c r="A565" s="219"/>
      <c r="B565" s="219"/>
      <c r="C565" s="219"/>
      <c r="E565" s="224" t="s">
        <v>314</v>
      </c>
      <c r="G565" s="225" t="n">
        <v>175.418</v>
      </c>
      <c r="P565" s="223" t="n">
        <v>2</v>
      </c>
      <c r="Q565" s="223" t="s">
        <v>178</v>
      </c>
      <c r="R565" s="223" t="s">
        <v>313</v>
      </c>
      <c r="S565" s="223" t="s">
        <v>30</v>
      </c>
    </row>
    <row r="566" s="214" customFormat="true" ht="11.25" hidden="false" customHeight="true" outlineLevel="0" collapsed="false">
      <c r="A566" s="206" t="n">
        <v>139</v>
      </c>
      <c r="B566" s="206" t="s">
        <v>181</v>
      </c>
      <c r="C566" s="206" t="s">
        <v>182</v>
      </c>
      <c r="D566" s="207" t="s">
        <v>2467</v>
      </c>
      <c r="E566" s="208" t="s">
        <v>2468</v>
      </c>
      <c r="F566" s="206" t="s">
        <v>320</v>
      </c>
      <c r="G566" s="209" t="n">
        <v>2824.623</v>
      </c>
      <c r="H566" s="210"/>
      <c r="I566" s="210"/>
      <c r="J566" s="211" t="n">
        <v>0.0034</v>
      </c>
      <c r="K566" s="209" t="n">
        <f aca="false">G566*J566</f>
        <v>9.6037182</v>
      </c>
      <c r="L566" s="211" t="n">
        <v>0</v>
      </c>
      <c r="M566" s="209" t="n">
        <f aca="false">G566*L566</f>
        <v>0</v>
      </c>
      <c r="N566" s="212" t="n">
        <v>20</v>
      </c>
      <c r="O566" s="213" t="n">
        <v>4</v>
      </c>
      <c r="P566" s="214" t="s">
        <v>37</v>
      </c>
    </row>
    <row r="567" s="220" customFormat="true" ht="22.5" hidden="false" customHeight="true" outlineLevel="0" collapsed="false">
      <c r="A567" s="219"/>
      <c r="B567" s="219"/>
      <c r="C567" s="219"/>
      <c r="E567" s="221" t="s">
        <v>2469</v>
      </c>
      <c r="G567" s="222" t="n">
        <v>2754.153</v>
      </c>
      <c r="P567" s="220" t="n">
        <v>2</v>
      </c>
      <c r="Q567" s="220" t="s">
        <v>178</v>
      </c>
      <c r="R567" s="220" t="s">
        <v>313</v>
      </c>
      <c r="S567" s="220" t="s">
        <v>178</v>
      </c>
    </row>
    <row r="568" s="220" customFormat="true" ht="11.25" hidden="false" customHeight="true" outlineLevel="0" collapsed="false">
      <c r="A568" s="219"/>
      <c r="B568" s="219"/>
      <c r="C568" s="219"/>
      <c r="E568" s="221" t="s">
        <v>2462</v>
      </c>
      <c r="G568" s="222" t="n">
        <v>70.47</v>
      </c>
      <c r="P568" s="220" t="n">
        <v>2</v>
      </c>
      <c r="Q568" s="220" t="s">
        <v>178</v>
      </c>
      <c r="R568" s="220" t="s">
        <v>313</v>
      </c>
      <c r="S568" s="220" t="s">
        <v>178</v>
      </c>
    </row>
    <row r="569" s="223" customFormat="true" ht="11.25" hidden="false" customHeight="true" outlineLevel="0" collapsed="false">
      <c r="A569" s="219"/>
      <c r="B569" s="219"/>
      <c r="C569" s="219"/>
      <c r="E569" s="224" t="s">
        <v>314</v>
      </c>
      <c r="G569" s="225" t="n">
        <v>2824.623</v>
      </c>
      <c r="P569" s="223" t="n">
        <v>2</v>
      </c>
      <c r="Q569" s="223" t="s">
        <v>178</v>
      </c>
      <c r="R569" s="223" t="s">
        <v>313</v>
      </c>
      <c r="S569" s="223" t="s">
        <v>30</v>
      </c>
    </row>
    <row r="570" s="214" customFormat="true" ht="22.5" hidden="false" customHeight="true" outlineLevel="0" collapsed="false">
      <c r="A570" s="206" t="n">
        <v>140</v>
      </c>
      <c r="B570" s="206" t="s">
        <v>181</v>
      </c>
      <c r="C570" s="206" t="s">
        <v>182</v>
      </c>
      <c r="D570" s="207" t="s">
        <v>2470</v>
      </c>
      <c r="E570" s="208" t="s">
        <v>2471</v>
      </c>
      <c r="F570" s="206" t="s">
        <v>320</v>
      </c>
      <c r="G570" s="209" t="n">
        <v>60.525</v>
      </c>
      <c r="H570" s="210"/>
      <c r="I570" s="210"/>
      <c r="J570" s="211" t="n">
        <v>0.00651</v>
      </c>
      <c r="K570" s="209" t="n">
        <f aca="false">G570*J570</f>
        <v>0.39401775</v>
      </c>
      <c r="L570" s="211" t="n">
        <v>0</v>
      </c>
      <c r="M570" s="209" t="n">
        <f aca="false">G570*L570</f>
        <v>0</v>
      </c>
      <c r="N570" s="212" t="n">
        <v>20</v>
      </c>
      <c r="O570" s="213" t="n">
        <v>4</v>
      </c>
      <c r="P570" s="214" t="s">
        <v>37</v>
      </c>
    </row>
    <row r="571" s="220" customFormat="true" ht="33.75" hidden="false" customHeight="true" outlineLevel="0" collapsed="false">
      <c r="A571" s="219"/>
      <c r="B571" s="219"/>
      <c r="C571" s="219"/>
      <c r="E571" s="221" t="s">
        <v>2472</v>
      </c>
      <c r="G571" s="222" t="n">
        <v>53.472</v>
      </c>
      <c r="P571" s="220" t="n">
        <v>2</v>
      </c>
      <c r="Q571" s="220" t="s">
        <v>178</v>
      </c>
      <c r="R571" s="220" t="s">
        <v>313</v>
      </c>
      <c r="S571" s="220" t="s">
        <v>178</v>
      </c>
    </row>
    <row r="572" s="220" customFormat="true" ht="22.5" hidden="false" customHeight="true" outlineLevel="0" collapsed="false">
      <c r="A572" s="219"/>
      <c r="B572" s="219"/>
      <c r="C572" s="219"/>
      <c r="E572" s="221" t="s">
        <v>2463</v>
      </c>
      <c r="G572" s="222" t="n">
        <v>7.053</v>
      </c>
      <c r="P572" s="220" t="n">
        <v>2</v>
      </c>
      <c r="Q572" s="220" t="s">
        <v>178</v>
      </c>
      <c r="R572" s="220" t="s">
        <v>313</v>
      </c>
      <c r="S572" s="220" t="s">
        <v>178</v>
      </c>
    </row>
    <row r="573" s="223" customFormat="true" ht="11.25" hidden="false" customHeight="true" outlineLevel="0" collapsed="false">
      <c r="A573" s="219"/>
      <c r="B573" s="219"/>
      <c r="C573" s="219"/>
      <c r="E573" s="224" t="s">
        <v>314</v>
      </c>
      <c r="G573" s="225" t="n">
        <v>60.525</v>
      </c>
      <c r="P573" s="223" t="n">
        <v>2</v>
      </c>
      <c r="Q573" s="223" t="s">
        <v>178</v>
      </c>
      <c r="R573" s="223" t="s">
        <v>313</v>
      </c>
      <c r="S573" s="223" t="s">
        <v>30</v>
      </c>
    </row>
    <row r="574" s="214" customFormat="true" ht="11.25" hidden="false" customHeight="true" outlineLevel="0" collapsed="false">
      <c r="A574" s="206" t="n">
        <v>141</v>
      </c>
      <c r="B574" s="206" t="s">
        <v>181</v>
      </c>
      <c r="C574" s="206" t="s">
        <v>182</v>
      </c>
      <c r="D574" s="207" t="s">
        <v>2473</v>
      </c>
      <c r="E574" s="208" t="s">
        <v>2474</v>
      </c>
      <c r="F574" s="206" t="s">
        <v>392</v>
      </c>
      <c r="G574" s="209" t="n">
        <v>94</v>
      </c>
      <c r="H574" s="210"/>
      <c r="I574" s="210"/>
      <c r="J574" s="211" t="n">
        <v>0.00152</v>
      </c>
      <c r="K574" s="209" t="n">
        <f aca="false">G574*J574</f>
        <v>0.14288</v>
      </c>
      <c r="L574" s="211" t="n">
        <v>0</v>
      </c>
      <c r="M574" s="209" t="n">
        <f aca="false">G574*L574</f>
        <v>0</v>
      </c>
      <c r="N574" s="212" t="n">
        <v>20</v>
      </c>
      <c r="O574" s="213" t="n">
        <v>4</v>
      </c>
      <c r="P574" s="214" t="s">
        <v>37</v>
      </c>
    </row>
    <row r="575" s="214" customFormat="true" ht="11.25" hidden="false" customHeight="true" outlineLevel="0" collapsed="false">
      <c r="A575" s="206" t="n">
        <v>142</v>
      </c>
      <c r="B575" s="206" t="s">
        <v>181</v>
      </c>
      <c r="C575" s="206" t="s">
        <v>182</v>
      </c>
      <c r="D575" s="207" t="s">
        <v>2475</v>
      </c>
      <c r="E575" s="208" t="s">
        <v>2476</v>
      </c>
      <c r="F575" s="206" t="s">
        <v>392</v>
      </c>
      <c r="G575" s="209" t="n">
        <v>92</v>
      </c>
      <c r="H575" s="210"/>
      <c r="I575" s="210"/>
      <c r="J575" s="211" t="n">
        <v>0.00114</v>
      </c>
      <c r="K575" s="209" t="n">
        <f aca="false">G575*J575</f>
        <v>0.10488</v>
      </c>
      <c r="L575" s="211" t="n">
        <v>0</v>
      </c>
      <c r="M575" s="209" t="n">
        <f aca="false">G575*L575</f>
        <v>0</v>
      </c>
      <c r="N575" s="212" t="n">
        <v>20</v>
      </c>
      <c r="O575" s="213" t="n">
        <v>4</v>
      </c>
      <c r="P575" s="214" t="s">
        <v>37</v>
      </c>
    </row>
    <row r="576" s="214" customFormat="true" ht="11.25" hidden="false" customHeight="true" outlineLevel="0" collapsed="false">
      <c r="A576" s="206" t="n">
        <v>143</v>
      </c>
      <c r="B576" s="206" t="s">
        <v>181</v>
      </c>
      <c r="C576" s="206" t="s">
        <v>182</v>
      </c>
      <c r="D576" s="207" t="s">
        <v>2477</v>
      </c>
      <c r="E576" s="208" t="s">
        <v>2478</v>
      </c>
      <c r="F576" s="206" t="s">
        <v>392</v>
      </c>
      <c r="G576" s="209" t="n">
        <v>34</v>
      </c>
      <c r="H576" s="210"/>
      <c r="I576" s="210"/>
      <c r="J576" s="211" t="n">
        <v>0.00082</v>
      </c>
      <c r="K576" s="209" t="n">
        <f aca="false">G576*J576</f>
        <v>0.02788</v>
      </c>
      <c r="L576" s="211" t="n">
        <v>0</v>
      </c>
      <c r="M576" s="209" t="n">
        <f aca="false">G576*L576</f>
        <v>0</v>
      </c>
      <c r="N576" s="212" t="n">
        <v>20</v>
      </c>
      <c r="O576" s="213" t="n">
        <v>4</v>
      </c>
      <c r="P576" s="214" t="s">
        <v>37</v>
      </c>
    </row>
    <row r="577" s="214" customFormat="true" ht="11.25" hidden="false" customHeight="true" outlineLevel="0" collapsed="false">
      <c r="A577" s="206" t="n">
        <v>144</v>
      </c>
      <c r="B577" s="206" t="s">
        <v>181</v>
      </c>
      <c r="C577" s="206" t="s">
        <v>182</v>
      </c>
      <c r="D577" s="207" t="s">
        <v>2479</v>
      </c>
      <c r="E577" s="208" t="s">
        <v>2480</v>
      </c>
      <c r="F577" s="206" t="s">
        <v>392</v>
      </c>
      <c r="G577" s="209" t="n">
        <v>138</v>
      </c>
      <c r="H577" s="210"/>
      <c r="I577" s="210"/>
      <c r="J577" s="211" t="n">
        <v>0.00142</v>
      </c>
      <c r="K577" s="209" t="n">
        <f aca="false">G577*J577</f>
        <v>0.19596</v>
      </c>
      <c r="L577" s="211" t="n">
        <v>0</v>
      </c>
      <c r="M577" s="209" t="n">
        <f aca="false">G577*L577</f>
        <v>0</v>
      </c>
      <c r="N577" s="212" t="n">
        <v>20</v>
      </c>
      <c r="O577" s="213" t="n">
        <v>4</v>
      </c>
      <c r="P577" s="214" t="s">
        <v>37</v>
      </c>
    </row>
    <row r="578" s="214" customFormat="true" ht="22.5" hidden="false" customHeight="true" outlineLevel="0" collapsed="false">
      <c r="A578" s="206" t="n">
        <v>145</v>
      </c>
      <c r="B578" s="206" t="s">
        <v>181</v>
      </c>
      <c r="C578" s="206" t="s">
        <v>182</v>
      </c>
      <c r="D578" s="207" t="s">
        <v>2481</v>
      </c>
      <c r="E578" s="208" t="s">
        <v>2482</v>
      </c>
      <c r="F578" s="206" t="s">
        <v>392</v>
      </c>
      <c r="G578" s="209" t="n">
        <v>310</v>
      </c>
      <c r="H578" s="210"/>
      <c r="I578" s="210"/>
      <c r="J578" s="211" t="n">
        <v>0.00142</v>
      </c>
      <c r="K578" s="209" t="n">
        <f aca="false">G578*J578</f>
        <v>0.4402</v>
      </c>
      <c r="L578" s="211" t="n">
        <v>0</v>
      </c>
      <c r="M578" s="209" t="n">
        <f aca="false">G578*L578</f>
        <v>0</v>
      </c>
      <c r="N578" s="212" t="n">
        <v>20</v>
      </c>
      <c r="O578" s="213" t="n">
        <v>4</v>
      </c>
      <c r="P578" s="214" t="s">
        <v>37</v>
      </c>
    </row>
    <row r="579" s="214" customFormat="true" ht="11.25" hidden="false" customHeight="true" outlineLevel="0" collapsed="false">
      <c r="A579" s="206" t="n">
        <v>146</v>
      </c>
      <c r="B579" s="206" t="s">
        <v>181</v>
      </c>
      <c r="C579" s="206" t="s">
        <v>182</v>
      </c>
      <c r="D579" s="207" t="s">
        <v>2483</v>
      </c>
      <c r="E579" s="208" t="s">
        <v>2484</v>
      </c>
      <c r="F579" s="206" t="s">
        <v>392</v>
      </c>
      <c r="G579" s="209" t="n">
        <v>219.06</v>
      </c>
      <c r="H579" s="210"/>
      <c r="I579" s="210"/>
      <c r="J579" s="211" t="n">
        <v>0.00087</v>
      </c>
      <c r="K579" s="209" t="n">
        <f aca="false">G579*J579</f>
        <v>0.1905822</v>
      </c>
      <c r="L579" s="211" t="n">
        <v>0</v>
      </c>
      <c r="M579" s="209" t="n">
        <f aca="false">G579*L579</f>
        <v>0</v>
      </c>
      <c r="N579" s="212" t="n">
        <v>20</v>
      </c>
      <c r="O579" s="213" t="n">
        <v>4</v>
      </c>
      <c r="P579" s="214" t="s">
        <v>37</v>
      </c>
    </row>
    <row r="580" s="220" customFormat="true" ht="11.25" hidden="false" customHeight="true" outlineLevel="0" collapsed="false">
      <c r="A580" s="219"/>
      <c r="B580" s="219"/>
      <c r="C580" s="219"/>
      <c r="E580" s="221" t="s">
        <v>2485</v>
      </c>
      <c r="G580" s="222" t="n">
        <v>219.06</v>
      </c>
      <c r="P580" s="220" t="n">
        <v>2</v>
      </c>
      <c r="Q580" s="220" t="s">
        <v>178</v>
      </c>
      <c r="R580" s="220" t="s">
        <v>313</v>
      </c>
      <c r="S580" s="220" t="s">
        <v>178</v>
      </c>
    </row>
    <row r="581" s="223" customFormat="true" ht="11.25" hidden="false" customHeight="true" outlineLevel="0" collapsed="false">
      <c r="A581" s="219"/>
      <c r="B581" s="219"/>
      <c r="C581" s="219"/>
      <c r="E581" s="224" t="s">
        <v>314</v>
      </c>
      <c r="G581" s="225" t="n">
        <v>219.06</v>
      </c>
      <c r="P581" s="223" t="n">
        <v>2</v>
      </c>
      <c r="Q581" s="223" t="s">
        <v>178</v>
      </c>
      <c r="R581" s="223" t="s">
        <v>313</v>
      </c>
      <c r="S581" s="223" t="s">
        <v>30</v>
      </c>
    </row>
    <row r="582" s="214" customFormat="true" ht="11.25" hidden="false" customHeight="true" outlineLevel="0" collapsed="false">
      <c r="A582" s="206" t="n">
        <v>147</v>
      </c>
      <c r="B582" s="206" t="s">
        <v>181</v>
      </c>
      <c r="C582" s="206" t="s">
        <v>182</v>
      </c>
      <c r="D582" s="207" t="s">
        <v>2486</v>
      </c>
      <c r="E582" s="208" t="s">
        <v>2487</v>
      </c>
      <c r="F582" s="206" t="s">
        <v>392</v>
      </c>
      <c r="G582" s="209" t="n">
        <v>858.28</v>
      </c>
      <c r="H582" s="210"/>
      <c r="I582" s="210"/>
      <c r="J582" s="211" t="n">
        <v>0.00089</v>
      </c>
      <c r="K582" s="209" t="n">
        <f aca="false">G582*J582</f>
        <v>0.7638692</v>
      </c>
      <c r="L582" s="211" t="n">
        <v>0</v>
      </c>
      <c r="M582" s="209" t="n">
        <f aca="false">G582*L582</f>
        <v>0</v>
      </c>
      <c r="N582" s="212" t="n">
        <v>20</v>
      </c>
      <c r="O582" s="213" t="n">
        <v>4</v>
      </c>
      <c r="P582" s="214" t="s">
        <v>37</v>
      </c>
    </row>
    <row r="583" s="238" customFormat="true" ht="11.25" hidden="false" customHeight="true" outlineLevel="0" collapsed="false">
      <c r="A583" s="219"/>
      <c r="B583" s="219"/>
      <c r="C583" s="219"/>
      <c r="E583" s="239" t="s">
        <v>2488</v>
      </c>
      <c r="G583" s="240" t="n">
        <v>0</v>
      </c>
      <c r="P583" s="238" t="n">
        <v>2</v>
      </c>
      <c r="Q583" s="238" t="s">
        <v>178</v>
      </c>
      <c r="R583" s="238" t="s">
        <v>313</v>
      </c>
      <c r="S583" s="238" t="s">
        <v>178</v>
      </c>
    </row>
    <row r="584" s="220" customFormat="true" ht="11.25" hidden="false" customHeight="true" outlineLevel="0" collapsed="false">
      <c r="A584" s="219"/>
      <c r="B584" s="219"/>
      <c r="C584" s="219"/>
      <c r="E584" s="221" t="s">
        <v>2489</v>
      </c>
      <c r="G584" s="222" t="n">
        <v>398.28</v>
      </c>
      <c r="P584" s="220" t="n">
        <v>2</v>
      </c>
      <c r="Q584" s="220" t="s">
        <v>178</v>
      </c>
      <c r="R584" s="220" t="s">
        <v>313</v>
      </c>
      <c r="S584" s="220" t="s">
        <v>178</v>
      </c>
    </row>
    <row r="585" s="220" customFormat="true" ht="11.25" hidden="false" customHeight="true" outlineLevel="0" collapsed="false">
      <c r="A585" s="219"/>
      <c r="B585" s="219"/>
      <c r="C585" s="219"/>
      <c r="E585" s="221" t="s">
        <v>2490</v>
      </c>
      <c r="G585" s="222" t="n">
        <v>460</v>
      </c>
      <c r="P585" s="220" t="n">
        <v>2</v>
      </c>
      <c r="Q585" s="220" t="s">
        <v>178</v>
      </c>
      <c r="R585" s="220" t="s">
        <v>313</v>
      </c>
      <c r="S585" s="220" t="s">
        <v>178</v>
      </c>
    </row>
    <row r="586" s="223" customFormat="true" ht="11.25" hidden="false" customHeight="true" outlineLevel="0" collapsed="false">
      <c r="A586" s="219"/>
      <c r="B586" s="219"/>
      <c r="C586" s="219"/>
      <c r="E586" s="224" t="s">
        <v>314</v>
      </c>
      <c r="G586" s="225" t="n">
        <v>858.28</v>
      </c>
      <c r="P586" s="223" t="n">
        <v>2</v>
      </c>
      <c r="Q586" s="223" t="s">
        <v>178</v>
      </c>
      <c r="R586" s="223" t="s">
        <v>313</v>
      </c>
      <c r="S586" s="223" t="s">
        <v>30</v>
      </c>
    </row>
    <row r="587" s="214" customFormat="true" ht="11.25" hidden="false" customHeight="true" outlineLevel="0" collapsed="false">
      <c r="A587" s="206" t="n">
        <v>148</v>
      </c>
      <c r="B587" s="206" t="s">
        <v>181</v>
      </c>
      <c r="C587" s="206" t="s">
        <v>182</v>
      </c>
      <c r="D587" s="207" t="s">
        <v>2491</v>
      </c>
      <c r="E587" s="208" t="s">
        <v>2492</v>
      </c>
      <c r="F587" s="206" t="s">
        <v>392</v>
      </c>
      <c r="G587" s="209" t="n">
        <v>617.341</v>
      </c>
      <c r="H587" s="210"/>
      <c r="I587" s="210"/>
      <c r="J587" s="211" t="n">
        <v>0.0001</v>
      </c>
      <c r="K587" s="209" t="n">
        <f aca="false">G587*J587</f>
        <v>0.0617341</v>
      </c>
      <c r="L587" s="211" t="n">
        <v>0</v>
      </c>
      <c r="M587" s="209" t="n">
        <f aca="false">G587*L587</f>
        <v>0</v>
      </c>
      <c r="N587" s="212" t="n">
        <v>20</v>
      </c>
      <c r="O587" s="213" t="n">
        <v>4</v>
      </c>
      <c r="P587" s="214" t="s">
        <v>37</v>
      </c>
    </row>
    <row r="588" s="220" customFormat="true" ht="11.25" hidden="false" customHeight="true" outlineLevel="0" collapsed="false">
      <c r="A588" s="219"/>
      <c r="B588" s="219"/>
      <c r="C588" s="219"/>
      <c r="E588" s="221" t="s">
        <v>2493</v>
      </c>
      <c r="G588" s="222" t="n">
        <v>617.341</v>
      </c>
      <c r="P588" s="220" t="n">
        <v>2</v>
      </c>
      <c r="Q588" s="220" t="s">
        <v>178</v>
      </c>
      <c r="R588" s="220" t="s">
        <v>313</v>
      </c>
      <c r="S588" s="220" t="s">
        <v>178</v>
      </c>
    </row>
    <row r="589" s="223" customFormat="true" ht="11.25" hidden="false" customHeight="true" outlineLevel="0" collapsed="false">
      <c r="A589" s="219"/>
      <c r="B589" s="219"/>
      <c r="C589" s="219"/>
      <c r="E589" s="224" t="s">
        <v>314</v>
      </c>
      <c r="G589" s="225" t="n">
        <v>617.341</v>
      </c>
      <c r="P589" s="223" t="n">
        <v>2</v>
      </c>
      <c r="Q589" s="223" t="s">
        <v>178</v>
      </c>
      <c r="R589" s="223" t="s">
        <v>313</v>
      </c>
      <c r="S589" s="223" t="s">
        <v>30</v>
      </c>
    </row>
    <row r="590" s="214" customFormat="true" ht="11.25" hidden="false" customHeight="true" outlineLevel="0" collapsed="false">
      <c r="A590" s="206" t="n">
        <v>149</v>
      </c>
      <c r="B590" s="206" t="s">
        <v>181</v>
      </c>
      <c r="C590" s="206" t="s">
        <v>182</v>
      </c>
      <c r="D590" s="207" t="s">
        <v>2494</v>
      </c>
      <c r="E590" s="208" t="s">
        <v>2495</v>
      </c>
      <c r="F590" s="206" t="s">
        <v>392</v>
      </c>
      <c r="G590" s="209" t="n">
        <v>197.451</v>
      </c>
      <c r="H590" s="210"/>
      <c r="I590" s="210"/>
      <c r="J590" s="211" t="n">
        <v>0.00056</v>
      </c>
      <c r="K590" s="209" t="n">
        <f aca="false">G590*J590</f>
        <v>0.11057256</v>
      </c>
      <c r="L590" s="211" t="n">
        <v>0</v>
      </c>
      <c r="M590" s="209" t="n">
        <f aca="false">G590*L590</f>
        <v>0</v>
      </c>
      <c r="N590" s="212" t="n">
        <v>20</v>
      </c>
      <c r="O590" s="213" t="n">
        <v>4</v>
      </c>
      <c r="P590" s="214" t="s">
        <v>37</v>
      </c>
    </row>
    <row r="591" s="220" customFormat="true" ht="11.25" hidden="false" customHeight="true" outlineLevel="0" collapsed="false">
      <c r="A591" s="219"/>
      <c r="B591" s="219"/>
      <c r="C591" s="219"/>
      <c r="E591" s="221" t="s">
        <v>2496</v>
      </c>
      <c r="G591" s="222" t="n">
        <v>197.451</v>
      </c>
      <c r="P591" s="220" t="n">
        <v>2</v>
      </c>
      <c r="Q591" s="220" t="s">
        <v>178</v>
      </c>
      <c r="R591" s="220" t="s">
        <v>313</v>
      </c>
      <c r="S591" s="220" t="s">
        <v>178</v>
      </c>
    </row>
    <row r="592" s="223" customFormat="true" ht="11.25" hidden="false" customHeight="true" outlineLevel="0" collapsed="false">
      <c r="A592" s="219"/>
      <c r="B592" s="219"/>
      <c r="C592" s="219"/>
      <c r="E592" s="224" t="s">
        <v>314</v>
      </c>
      <c r="G592" s="225" t="n">
        <v>197.451</v>
      </c>
      <c r="P592" s="223" t="n">
        <v>2</v>
      </c>
      <c r="Q592" s="223" t="s">
        <v>178</v>
      </c>
      <c r="R592" s="223" t="s">
        <v>313</v>
      </c>
      <c r="S592" s="223" t="s">
        <v>30</v>
      </c>
    </row>
    <row r="593" s="214" customFormat="true" ht="11.25" hidden="false" customHeight="true" outlineLevel="0" collapsed="false">
      <c r="A593" s="206" t="n">
        <v>150</v>
      </c>
      <c r="B593" s="206" t="s">
        <v>181</v>
      </c>
      <c r="C593" s="206" t="s">
        <v>333</v>
      </c>
      <c r="D593" s="207" t="s">
        <v>2497</v>
      </c>
      <c r="E593" s="208" t="s">
        <v>2498</v>
      </c>
      <c r="F593" s="206" t="s">
        <v>392</v>
      </c>
      <c r="G593" s="209" t="n">
        <v>864.582</v>
      </c>
      <c r="H593" s="210"/>
      <c r="I593" s="210"/>
      <c r="J593" s="211" t="n">
        <v>0.00087</v>
      </c>
      <c r="K593" s="209" t="n">
        <f aca="false">G593*J593</f>
        <v>0.75218634</v>
      </c>
      <c r="L593" s="211" t="n">
        <v>0</v>
      </c>
      <c r="M593" s="209" t="n">
        <f aca="false">G593*L593</f>
        <v>0</v>
      </c>
      <c r="N593" s="212" t="n">
        <v>20</v>
      </c>
      <c r="O593" s="213" t="n">
        <v>4</v>
      </c>
      <c r="P593" s="214" t="s">
        <v>37</v>
      </c>
    </row>
    <row r="594" s="220" customFormat="true" ht="11.25" hidden="false" customHeight="true" outlineLevel="0" collapsed="false">
      <c r="A594" s="219"/>
      <c r="B594" s="219"/>
      <c r="C594" s="219"/>
      <c r="E594" s="221" t="s">
        <v>2499</v>
      </c>
      <c r="G594" s="222" t="n">
        <v>864.582</v>
      </c>
      <c r="P594" s="220" t="n">
        <v>2</v>
      </c>
      <c r="Q594" s="220" t="s">
        <v>178</v>
      </c>
      <c r="R594" s="220" t="s">
        <v>313</v>
      </c>
      <c r="S594" s="220" t="s">
        <v>30</v>
      </c>
    </row>
    <row r="595" s="214" customFormat="true" ht="22.5" hidden="false" customHeight="true" outlineLevel="0" collapsed="false">
      <c r="A595" s="206" t="n">
        <v>151</v>
      </c>
      <c r="B595" s="206" t="s">
        <v>181</v>
      </c>
      <c r="C595" s="206" t="s">
        <v>333</v>
      </c>
      <c r="D595" s="207" t="s">
        <v>2500</v>
      </c>
      <c r="E595" s="208" t="s">
        <v>2501</v>
      </c>
      <c r="F595" s="206" t="s">
        <v>392</v>
      </c>
      <c r="G595" s="209" t="n">
        <v>864.582</v>
      </c>
      <c r="H595" s="210"/>
      <c r="I595" s="210"/>
      <c r="J595" s="211" t="n">
        <v>0.00087</v>
      </c>
      <c r="K595" s="209" t="n">
        <f aca="false">G595*J595</f>
        <v>0.75218634</v>
      </c>
      <c r="L595" s="211" t="n">
        <v>0</v>
      </c>
      <c r="M595" s="209" t="n">
        <f aca="false">G595*L595</f>
        <v>0</v>
      </c>
      <c r="N595" s="212" t="n">
        <v>20</v>
      </c>
      <c r="O595" s="213" t="n">
        <v>4</v>
      </c>
      <c r="P595" s="214" t="s">
        <v>37</v>
      </c>
    </row>
    <row r="596" s="220" customFormat="true" ht="11.25" hidden="false" customHeight="true" outlineLevel="0" collapsed="false">
      <c r="A596" s="219"/>
      <c r="B596" s="219"/>
      <c r="C596" s="219"/>
      <c r="E596" s="221" t="s">
        <v>2499</v>
      </c>
      <c r="G596" s="222" t="n">
        <v>864.582</v>
      </c>
      <c r="P596" s="220" t="n">
        <v>2</v>
      </c>
      <c r="Q596" s="220" t="s">
        <v>178</v>
      </c>
      <c r="R596" s="220" t="s">
        <v>313</v>
      </c>
      <c r="S596" s="220" t="s">
        <v>30</v>
      </c>
    </row>
    <row r="597" s="214" customFormat="true" ht="22.5" hidden="false" customHeight="true" outlineLevel="0" collapsed="false">
      <c r="A597" s="206" t="n">
        <v>152</v>
      </c>
      <c r="B597" s="206" t="s">
        <v>181</v>
      </c>
      <c r="C597" s="206" t="s">
        <v>333</v>
      </c>
      <c r="D597" s="207" t="s">
        <v>2502</v>
      </c>
      <c r="E597" s="208" t="s">
        <v>2503</v>
      </c>
      <c r="F597" s="206" t="s">
        <v>320</v>
      </c>
      <c r="G597" s="209" t="n">
        <v>253.501</v>
      </c>
      <c r="H597" s="210"/>
      <c r="I597" s="210"/>
      <c r="J597" s="211" t="n">
        <v>0.08</v>
      </c>
      <c r="K597" s="209" t="n">
        <f aca="false">G597*J597</f>
        <v>20.28008</v>
      </c>
      <c r="L597" s="211" t="n">
        <v>0</v>
      </c>
      <c r="M597" s="209" t="n">
        <f aca="false">G597*L597</f>
        <v>0</v>
      </c>
      <c r="N597" s="212" t="n">
        <v>20</v>
      </c>
      <c r="O597" s="213" t="n">
        <v>4</v>
      </c>
      <c r="P597" s="214" t="s">
        <v>37</v>
      </c>
    </row>
    <row r="598" s="220" customFormat="true" ht="11.25" hidden="false" customHeight="true" outlineLevel="0" collapsed="false">
      <c r="A598" s="219"/>
      <c r="B598" s="219"/>
      <c r="C598" s="219"/>
      <c r="E598" s="221" t="s">
        <v>2504</v>
      </c>
      <c r="G598" s="222" t="n">
        <v>253.501</v>
      </c>
      <c r="P598" s="220" t="n">
        <v>2</v>
      </c>
      <c r="Q598" s="220" t="s">
        <v>178</v>
      </c>
      <c r="R598" s="220" t="s">
        <v>313</v>
      </c>
      <c r="S598" s="220" t="s">
        <v>30</v>
      </c>
    </row>
    <row r="599" s="214" customFormat="true" ht="22.5" hidden="false" customHeight="true" outlineLevel="0" collapsed="false">
      <c r="A599" s="206" t="n">
        <v>153</v>
      </c>
      <c r="B599" s="206" t="s">
        <v>181</v>
      </c>
      <c r="C599" s="206" t="s">
        <v>333</v>
      </c>
      <c r="D599" s="207" t="s">
        <v>2505</v>
      </c>
      <c r="E599" s="208" t="s">
        <v>2506</v>
      </c>
      <c r="F599" s="206" t="s">
        <v>311</v>
      </c>
      <c r="G599" s="209" t="n">
        <v>25.685</v>
      </c>
      <c r="H599" s="210"/>
      <c r="I599" s="210"/>
      <c r="J599" s="211" t="n">
        <v>0.57555</v>
      </c>
      <c r="K599" s="209" t="n">
        <f aca="false">G599*J599</f>
        <v>14.78300175</v>
      </c>
      <c r="L599" s="211" t="n">
        <v>0</v>
      </c>
      <c r="M599" s="209" t="n">
        <f aca="false">G599*L599</f>
        <v>0</v>
      </c>
      <c r="N599" s="212" t="n">
        <v>20</v>
      </c>
      <c r="O599" s="213" t="n">
        <v>4</v>
      </c>
      <c r="P599" s="214" t="s">
        <v>37</v>
      </c>
    </row>
    <row r="600" s="220" customFormat="true" ht="11.25" hidden="false" customHeight="true" outlineLevel="0" collapsed="false">
      <c r="A600" s="219"/>
      <c r="B600" s="219"/>
      <c r="C600" s="219"/>
      <c r="E600" s="221" t="s">
        <v>2507</v>
      </c>
      <c r="G600" s="222" t="n">
        <v>24.823</v>
      </c>
      <c r="P600" s="220" t="n">
        <v>2</v>
      </c>
      <c r="Q600" s="220" t="s">
        <v>178</v>
      </c>
      <c r="R600" s="220" t="s">
        <v>313</v>
      </c>
      <c r="S600" s="220" t="s">
        <v>178</v>
      </c>
    </row>
    <row r="601" s="220" customFormat="true" ht="22.5" hidden="false" customHeight="true" outlineLevel="0" collapsed="false">
      <c r="A601" s="219"/>
      <c r="B601" s="219"/>
      <c r="C601" s="219"/>
      <c r="E601" s="221" t="s">
        <v>2508</v>
      </c>
      <c r="G601" s="222" t="n">
        <v>0.509</v>
      </c>
      <c r="P601" s="220" t="n">
        <v>2</v>
      </c>
      <c r="Q601" s="220" t="s">
        <v>178</v>
      </c>
      <c r="R601" s="220" t="s">
        <v>313</v>
      </c>
      <c r="S601" s="220" t="s">
        <v>178</v>
      </c>
    </row>
    <row r="602" s="220" customFormat="true" ht="22.5" hidden="false" customHeight="true" outlineLevel="0" collapsed="false">
      <c r="A602" s="219"/>
      <c r="B602" s="219"/>
      <c r="C602" s="219"/>
      <c r="E602" s="221" t="s">
        <v>2509</v>
      </c>
      <c r="G602" s="222" t="n">
        <v>0.353</v>
      </c>
      <c r="P602" s="220" t="n">
        <v>2</v>
      </c>
      <c r="Q602" s="220" t="s">
        <v>178</v>
      </c>
      <c r="R602" s="220" t="s">
        <v>313</v>
      </c>
      <c r="S602" s="220" t="s">
        <v>178</v>
      </c>
    </row>
    <row r="603" s="223" customFormat="true" ht="11.25" hidden="false" customHeight="true" outlineLevel="0" collapsed="false">
      <c r="A603" s="219"/>
      <c r="B603" s="219"/>
      <c r="C603" s="219"/>
      <c r="E603" s="224" t="s">
        <v>314</v>
      </c>
      <c r="G603" s="225" t="n">
        <v>25.685</v>
      </c>
      <c r="P603" s="223" t="n">
        <v>2</v>
      </c>
      <c r="Q603" s="223" t="s">
        <v>178</v>
      </c>
      <c r="R603" s="223" t="s">
        <v>313</v>
      </c>
      <c r="S603" s="223" t="s">
        <v>30</v>
      </c>
    </row>
    <row r="604" s="214" customFormat="true" ht="33.75" hidden="false" customHeight="true" outlineLevel="0" collapsed="false">
      <c r="A604" s="206" t="n">
        <v>154</v>
      </c>
      <c r="B604" s="206" t="s">
        <v>181</v>
      </c>
      <c r="C604" s="206" t="s">
        <v>333</v>
      </c>
      <c r="D604" s="207" t="s">
        <v>2510</v>
      </c>
      <c r="E604" s="208" t="s">
        <v>2511</v>
      </c>
      <c r="F604" s="206" t="s">
        <v>185</v>
      </c>
      <c r="G604" s="209" t="n">
        <v>16</v>
      </c>
      <c r="H604" s="210"/>
      <c r="I604" s="210"/>
      <c r="J604" s="211" t="n">
        <v>0.06835</v>
      </c>
      <c r="K604" s="209" t="n">
        <f aca="false">G604*J604</f>
        <v>1.0936</v>
      </c>
      <c r="L604" s="211" t="n">
        <v>0</v>
      </c>
      <c r="M604" s="209" t="n">
        <f aca="false">G604*L604</f>
        <v>0</v>
      </c>
      <c r="N604" s="212" t="n">
        <v>20</v>
      </c>
      <c r="O604" s="213" t="n">
        <v>4</v>
      </c>
      <c r="P604" s="214" t="s">
        <v>37</v>
      </c>
    </row>
    <row r="605" s="214" customFormat="true" ht="33.75" hidden="false" customHeight="true" outlineLevel="0" collapsed="false">
      <c r="A605" s="206" t="n">
        <v>155</v>
      </c>
      <c r="B605" s="206" t="s">
        <v>181</v>
      </c>
      <c r="C605" s="206" t="s">
        <v>333</v>
      </c>
      <c r="D605" s="207" t="s">
        <v>2512</v>
      </c>
      <c r="E605" s="208" t="s">
        <v>2513</v>
      </c>
      <c r="F605" s="206" t="s">
        <v>185</v>
      </c>
      <c r="G605" s="209" t="n">
        <v>10</v>
      </c>
      <c r="H605" s="210"/>
      <c r="I605" s="210"/>
      <c r="J605" s="211" t="n">
        <v>0.07975</v>
      </c>
      <c r="K605" s="209" t="n">
        <f aca="false">G605*J605</f>
        <v>0.7975</v>
      </c>
      <c r="L605" s="211" t="n">
        <v>0</v>
      </c>
      <c r="M605" s="209" t="n">
        <f aca="false">G605*L605</f>
        <v>0</v>
      </c>
      <c r="N605" s="212" t="n">
        <v>20</v>
      </c>
      <c r="O605" s="213" t="n">
        <v>4</v>
      </c>
      <c r="P605" s="214" t="s">
        <v>37</v>
      </c>
    </row>
    <row r="606" s="214" customFormat="true" ht="33.75" hidden="false" customHeight="true" outlineLevel="0" collapsed="false">
      <c r="A606" s="206" t="n">
        <v>156</v>
      </c>
      <c r="B606" s="206" t="s">
        <v>181</v>
      </c>
      <c r="C606" s="206" t="s">
        <v>333</v>
      </c>
      <c r="D606" s="207" t="s">
        <v>2514</v>
      </c>
      <c r="E606" s="208" t="s">
        <v>2515</v>
      </c>
      <c r="F606" s="206" t="s">
        <v>185</v>
      </c>
      <c r="G606" s="209" t="n">
        <v>7</v>
      </c>
      <c r="H606" s="210"/>
      <c r="I606" s="210"/>
      <c r="J606" s="211" t="n">
        <v>0.09114</v>
      </c>
      <c r="K606" s="209" t="n">
        <f aca="false">G606*J606</f>
        <v>0.63798</v>
      </c>
      <c r="L606" s="211" t="n">
        <v>0</v>
      </c>
      <c r="M606" s="209" t="n">
        <f aca="false">G606*L606</f>
        <v>0</v>
      </c>
      <c r="N606" s="212" t="n">
        <v>20</v>
      </c>
      <c r="O606" s="213" t="n">
        <v>4</v>
      </c>
      <c r="P606" s="214" t="s">
        <v>37</v>
      </c>
    </row>
    <row r="607" s="214" customFormat="true" ht="22.5" hidden="false" customHeight="true" outlineLevel="0" collapsed="false">
      <c r="A607" s="206" t="n">
        <v>157</v>
      </c>
      <c r="B607" s="206" t="s">
        <v>181</v>
      </c>
      <c r="C607" s="206" t="s">
        <v>333</v>
      </c>
      <c r="D607" s="207" t="s">
        <v>2516</v>
      </c>
      <c r="E607" s="208" t="s">
        <v>2517</v>
      </c>
      <c r="F607" s="206" t="s">
        <v>320</v>
      </c>
      <c r="G607" s="209" t="n">
        <v>6.284</v>
      </c>
      <c r="H607" s="210"/>
      <c r="I607" s="210"/>
      <c r="J607" s="211" t="n">
        <v>0</v>
      </c>
      <c r="K607" s="209" t="n">
        <f aca="false">G607*J607</f>
        <v>0</v>
      </c>
      <c r="L607" s="211" t="n">
        <v>0</v>
      </c>
      <c r="M607" s="209" t="n">
        <f aca="false">G607*L607</f>
        <v>0</v>
      </c>
      <c r="N607" s="212" t="n">
        <v>20</v>
      </c>
      <c r="O607" s="213" t="n">
        <v>4</v>
      </c>
      <c r="P607" s="214" t="s">
        <v>37</v>
      </c>
    </row>
    <row r="608" s="220" customFormat="true" ht="11.25" hidden="false" customHeight="true" outlineLevel="0" collapsed="false">
      <c r="A608" s="219"/>
      <c r="B608" s="219"/>
      <c r="C608" s="219"/>
      <c r="E608" s="221" t="s">
        <v>2518</v>
      </c>
      <c r="G608" s="222" t="n">
        <v>6.284</v>
      </c>
      <c r="P608" s="220" t="n">
        <v>2</v>
      </c>
      <c r="Q608" s="220" t="s">
        <v>178</v>
      </c>
      <c r="R608" s="220" t="s">
        <v>313</v>
      </c>
      <c r="S608" s="220" t="s">
        <v>30</v>
      </c>
    </row>
    <row r="609" s="202" customFormat="true" ht="11.25" hidden="false" customHeight="true" outlineLevel="0" collapsed="false">
      <c r="B609" s="203" t="s">
        <v>72</v>
      </c>
      <c r="D609" s="202" t="s">
        <v>33</v>
      </c>
      <c r="E609" s="202" t="s">
        <v>2519</v>
      </c>
      <c r="I609" s="204"/>
      <c r="K609" s="205" t="n">
        <f aca="false">SUM(K610:K612)</f>
        <v>0.48574</v>
      </c>
      <c r="M609" s="205" t="n">
        <f aca="false">SUM(M610:M612)</f>
        <v>0</v>
      </c>
      <c r="P609" s="202" t="s">
        <v>30</v>
      </c>
    </row>
    <row r="610" s="214" customFormat="true" ht="11.25" hidden="false" customHeight="true" outlineLevel="0" collapsed="false">
      <c r="A610" s="206" t="n">
        <v>158</v>
      </c>
      <c r="B610" s="206" t="s">
        <v>181</v>
      </c>
      <c r="C610" s="206" t="s">
        <v>2520</v>
      </c>
      <c r="D610" s="207" t="s">
        <v>2521</v>
      </c>
      <c r="E610" s="208" t="s">
        <v>2522</v>
      </c>
      <c r="F610" s="206" t="s">
        <v>392</v>
      </c>
      <c r="G610" s="209" t="n">
        <v>7</v>
      </c>
      <c r="H610" s="210"/>
      <c r="I610" s="210"/>
      <c r="J610" s="211" t="n">
        <v>0.00038</v>
      </c>
      <c r="K610" s="209" t="n">
        <f aca="false">G610*J610</f>
        <v>0.00266</v>
      </c>
      <c r="L610" s="211" t="n">
        <v>0</v>
      </c>
      <c r="M610" s="209" t="n">
        <f aca="false">G610*L610</f>
        <v>0</v>
      </c>
      <c r="N610" s="212" t="n">
        <v>20</v>
      </c>
      <c r="O610" s="213" t="n">
        <v>4</v>
      </c>
      <c r="P610" s="214" t="s">
        <v>37</v>
      </c>
    </row>
    <row r="611" s="234" customFormat="true" ht="22.5" hidden="false" customHeight="true" outlineLevel="0" collapsed="false">
      <c r="A611" s="226" t="n">
        <v>159</v>
      </c>
      <c r="B611" s="226" t="s">
        <v>322</v>
      </c>
      <c r="C611" s="226" t="s">
        <v>323</v>
      </c>
      <c r="D611" s="227" t="s">
        <v>2523</v>
      </c>
      <c r="E611" s="228" t="s">
        <v>2524</v>
      </c>
      <c r="F611" s="226" t="s">
        <v>185</v>
      </c>
      <c r="G611" s="229" t="n">
        <v>7</v>
      </c>
      <c r="H611" s="230"/>
      <c r="I611" s="230"/>
      <c r="J611" s="231" t="n">
        <v>0.069</v>
      </c>
      <c r="K611" s="229" t="n">
        <f aca="false">G611*J611</f>
        <v>0.483</v>
      </c>
      <c r="L611" s="231" t="n">
        <v>0</v>
      </c>
      <c r="M611" s="229" t="n">
        <f aca="false">G611*L611</f>
        <v>0</v>
      </c>
      <c r="N611" s="232" t="n">
        <v>20</v>
      </c>
      <c r="O611" s="233" t="n">
        <v>8</v>
      </c>
      <c r="P611" s="234" t="s">
        <v>37</v>
      </c>
    </row>
    <row r="612" s="214" customFormat="true" ht="33.75" hidden="false" customHeight="true" outlineLevel="0" collapsed="false">
      <c r="A612" s="206" t="n">
        <v>160</v>
      </c>
      <c r="B612" s="206" t="s">
        <v>181</v>
      </c>
      <c r="C612" s="206" t="s">
        <v>2520</v>
      </c>
      <c r="D612" s="207" t="s">
        <v>2525</v>
      </c>
      <c r="E612" s="208" t="s">
        <v>2526</v>
      </c>
      <c r="F612" s="206" t="s">
        <v>185</v>
      </c>
      <c r="G612" s="209" t="n">
        <v>4</v>
      </c>
      <c r="H612" s="210"/>
      <c r="I612" s="210"/>
      <c r="J612" s="211" t="n">
        <v>2E-005</v>
      </c>
      <c r="K612" s="209" t="n">
        <f aca="false">G612*J612</f>
        <v>8E-005</v>
      </c>
      <c r="L612" s="211" t="n">
        <v>0</v>
      </c>
      <c r="M612" s="209" t="n">
        <f aca="false">G612*L612</f>
        <v>0</v>
      </c>
      <c r="N612" s="212" t="n">
        <v>20</v>
      </c>
      <c r="O612" s="213" t="n">
        <v>4</v>
      </c>
      <c r="P612" s="214" t="s">
        <v>37</v>
      </c>
    </row>
    <row r="613" s="202" customFormat="true" ht="11.25" hidden="false" customHeight="true" outlineLevel="0" collapsed="false">
      <c r="B613" s="203" t="s">
        <v>72</v>
      </c>
      <c r="D613" s="202" t="s">
        <v>39</v>
      </c>
      <c r="E613" s="202" t="s">
        <v>2527</v>
      </c>
      <c r="I613" s="204"/>
      <c r="K613" s="205" t="n">
        <f aca="false">SUM(K614:K667)</f>
        <v>299.03883031</v>
      </c>
      <c r="M613" s="205" t="n">
        <f aca="false">SUM(M614:M667)</f>
        <v>25.716</v>
      </c>
      <c r="P613" s="202" t="s">
        <v>30</v>
      </c>
    </row>
    <row r="614" s="214" customFormat="true" ht="11.25" hidden="false" customHeight="true" outlineLevel="0" collapsed="false">
      <c r="A614" s="206" t="n">
        <v>161</v>
      </c>
      <c r="B614" s="206" t="s">
        <v>181</v>
      </c>
      <c r="C614" s="206" t="s">
        <v>1886</v>
      </c>
      <c r="D614" s="207" t="s">
        <v>2528</v>
      </c>
      <c r="E614" s="208" t="s">
        <v>2529</v>
      </c>
      <c r="F614" s="206" t="s">
        <v>392</v>
      </c>
      <c r="G614" s="209" t="n">
        <v>191.1</v>
      </c>
      <c r="H614" s="210"/>
      <c r="I614" s="210"/>
      <c r="J614" s="211" t="n">
        <v>3E-005</v>
      </c>
      <c r="K614" s="209" t="n">
        <f aca="false">G614*J614</f>
        <v>0.005733</v>
      </c>
      <c r="L614" s="211" t="n">
        <v>0</v>
      </c>
      <c r="M614" s="209" t="n">
        <f aca="false">G614*L614</f>
        <v>0</v>
      </c>
      <c r="N614" s="212" t="n">
        <v>20</v>
      </c>
      <c r="O614" s="213" t="n">
        <v>4</v>
      </c>
      <c r="P614" s="214" t="s">
        <v>37</v>
      </c>
    </row>
    <row r="615" s="238" customFormat="true" ht="11.25" hidden="false" customHeight="true" outlineLevel="0" collapsed="false">
      <c r="A615" s="219"/>
      <c r="B615" s="219"/>
      <c r="C615" s="219"/>
      <c r="E615" s="239" t="s">
        <v>2530</v>
      </c>
      <c r="G615" s="240" t="n">
        <v>0</v>
      </c>
      <c r="P615" s="238" t="n">
        <v>2</v>
      </c>
      <c r="Q615" s="238" t="s">
        <v>178</v>
      </c>
      <c r="R615" s="238" t="s">
        <v>313</v>
      </c>
      <c r="S615" s="238" t="s">
        <v>178</v>
      </c>
    </row>
    <row r="616" s="220" customFormat="true" ht="11.25" hidden="false" customHeight="true" outlineLevel="0" collapsed="false">
      <c r="A616" s="219"/>
      <c r="B616" s="219"/>
      <c r="C616" s="219"/>
      <c r="E616" s="221" t="s">
        <v>2531</v>
      </c>
      <c r="G616" s="222" t="n">
        <v>50</v>
      </c>
      <c r="P616" s="220" t="n">
        <v>2</v>
      </c>
      <c r="Q616" s="220" t="s">
        <v>178</v>
      </c>
      <c r="R616" s="220" t="s">
        <v>313</v>
      </c>
      <c r="S616" s="220" t="s">
        <v>178</v>
      </c>
    </row>
    <row r="617" s="220" customFormat="true" ht="11.25" hidden="false" customHeight="true" outlineLevel="0" collapsed="false">
      <c r="A617" s="219"/>
      <c r="B617" s="219"/>
      <c r="C617" s="219"/>
      <c r="E617" s="221" t="s">
        <v>2532</v>
      </c>
      <c r="G617" s="222" t="n">
        <v>36.1</v>
      </c>
      <c r="P617" s="220" t="n">
        <v>2</v>
      </c>
      <c r="Q617" s="220" t="s">
        <v>178</v>
      </c>
      <c r="R617" s="220" t="s">
        <v>313</v>
      </c>
      <c r="S617" s="220" t="s">
        <v>178</v>
      </c>
    </row>
    <row r="618" s="220" customFormat="true" ht="11.25" hidden="false" customHeight="true" outlineLevel="0" collapsed="false">
      <c r="A618" s="219"/>
      <c r="B618" s="219"/>
      <c r="C618" s="219"/>
      <c r="E618" s="221" t="s">
        <v>2533</v>
      </c>
      <c r="G618" s="222" t="n">
        <v>48</v>
      </c>
      <c r="P618" s="220" t="n">
        <v>2</v>
      </c>
      <c r="Q618" s="220" t="s">
        <v>178</v>
      </c>
      <c r="R618" s="220" t="s">
        <v>313</v>
      </c>
      <c r="S618" s="220" t="s">
        <v>178</v>
      </c>
    </row>
    <row r="619" s="238" customFormat="true" ht="22.5" hidden="false" customHeight="true" outlineLevel="0" collapsed="false">
      <c r="A619" s="219"/>
      <c r="B619" s="219"/>
      <c r="C619" s="219"/>
      <c r="E619" s="239" t="s">
        <v>2534</v>
      </c>
      <c r="G619" s="240" t="n">
        <v>0</v>
      </c>
      <c r="P619" s="238" t="n">
        <v>2</v>
      </c>
      <c r="Q619" s="238" t="s">
        <v>178</v>
      </c>
      <c r="R619" s="238" t="s">
        <v>313</v>
      </c>
      <c r="S619" s="238" t="s">
        <v>178</v>
      </c>
    </row>
    <row r="620" s="220" customFormat="true" ht="11.25" hidden="false" customHeight="true" outlineLevel="0" collapsed="false">
      <c r="A620" s="219"/>
      <c r="B620" s="219"/>
      <c r="C620" s="219"/>
      <c r="E620" s="221" t="s">
        <v>2535</v>
      </c>
      <c r="G620" s="222" t="n">
        <v>57</v>
      </c>
      <c r="P620" s="220" t="n">
        <v>2</v>
      </c>
      <c r="Q620" s="220" t="s">
        <v>178</v>
      </c>
      <c r="R620" s="220" t="s">
        <v>313</v>
      </c>
      <c r="S620" s="220" t="s">
        <v>178</v>
      </c>
    </row>
    <row r="621" s="223" customFormat="true" ht="11.25" hidden="false" customHeight="true" outlineLevel="0" collapsed="false">
      <c r="A621" s="219"/>
      <c r="B621" s="219"/>
      <c r="C621" s="219"/>
      <c r="E621" s="224" t="s">
        <v>314</v>
      </c>
      <c r="G621" s="225" t="n">
        <v>191.1</v>
      </c>
      <c r="P621" s="223" t="n">
        <v>2</v>
      </c>
      <c r="Q621" s="223" t="s">
        <v>178</v>
      </c>
      <c r="R621" s="223" t="s">
        <v>313</v>
      </c>
      <c r="S621" s="223" t="s">
        <v>30</v>
      </c>
    </row>
    <row r="622" s="214" customFormat="true" ht="11.25" hidden="false" customHeight="true" outlineLevel="0" collapsed="false">
      <c r="A622" s="206" t="n">
        <v>162</v>
      </c>
      <c r="B622" s="206" t="s">
        <v>181</v>
      </c>
      <c r="C622" s="206" t="s">
        <v>1886</v>
      </c>
      <c r="D622" s="207" t="s">
        <v>2536</v>
      </c>
      <c r="E622" s="208" t="s">
        <v>2537</v>
      </c>
      <c r="F622" s="206" t="s">
        <v>392</v>
      </c>
      <c r="G622" s="209" t="n">
        <v>134.1</v>
      </c>
      <c r="H622" s="210"/>
      <c r="I622" s="210"/>
      <c r="J622" s="211" t="n">
        <v>0.00016</v>
      </c>
      <c r="K622" s="209" t="n">
        <f aca="false">G622*J622</f>
        <v>0.021456</v>
      </c>
      <c r="L622" s="211" t="n">
        <v>0</v>
      </c>
      <c r="M622" s="209" t="n">
        <f aca="false">G622*L622</f>
        <v>0</v>
      </c>
      <c r="N622" s="212" t="n">
        <v>20</v>
      </c>
      <c r="O622" s="213" t="n">
        <v>4</v>
      </c>
      <c r="P622" s="214" t="s">
        <v>37</v>
      </c>
    </row>
    <row r="623" s="238" customFormat="true" ht="11.25" hidden="false" customHeight="true" outlineLevel="0" collapsed="false">
      <c r="A623" s="219"/>
      <c r="B623" s="219"/>
      <c r="C623" s="219"/>
      <c r="E623" s="239" t="s">
        <v>2538</v>
      </c>
      <c r="G623" s="240" t="n">
        <v>0</v>
      </c>
      <c r="P623" s="238" t="n">
        <v>2</v>
      </c>
      <c r="Q623" s="238" t="s">
        <v>178</v>
      </c>
      <c r="R623" s="238" t="s">
        <v>313</v>
      </c>
      <c r="S623" s="238" t="s">
        <v>178</v>
      </c>
    </row>
    <row r="624" s="220" customFormat="true" ht="11.25" hidden="false" customHeight="true" outlineLevel="0" collapsed="false">
      <c r="A624" s="219"/>
      <c r="B624" s="219"/>
      <c r="C624" s="219"/>
      <c r="E624" s="221" t="s">
        <v>2531</v>
      </c>
      <c r="G624" s="222" t="n">
        <v>50</v>
      </c>
      <c r="P624" s="220" t="n">
        <v>2</v>
      </c>
      <c r="Q624" s="220" t="s">
        <v>178</v>
      </c>
      <c r="R624" s="220" t="s">
        <v>313</v>
      </c>
      <c r="S624" s="220" t="s">
        <v>178</v>
      </c>
    </row>
    <row r="625" s="220" customFormat="true" ht="11.25" hidden="false" customHeight="true" outlineLevel="0" collapsed="false">
      <c r="A625" s="219"/>
      <c r="B625" s="219"/>
      <c r="C625" s="219"/>
      <c r="E625" s="221" t="s">
        <v>2532</v>
      </c>
      <c r="G625" s="222" t="n">
        <v>36.1</v>
      </c>
      <c r="P625" s="220" t="n">
        <v>2</v>
      </c>
      <c r="Q625" s="220" t="s">
        <v>178</v>
      </c>
      <c r="R625" s="220" t="s">
        <v>313</v>
      </c>
      <c r="S625" s="220" t="s">
        <v>178</v>
      </c>
    </row>
    <row r="626" s="220" customFormat="true" ht="11.25" hidden="false" customHeight="true" outlineLevel="0" collapsed="false">
      <c r="A626" s="219"/>
      <c r="B626" s="219"/>
      <c r="C626" s="219"/>
      <c r="E626" s="221" t="s">
        <v>2533</v>
      </c>
      <c r="G626" s="222" t="n">
        <v>48</v>
      </c>
      <c r="P626" s="220" t="n">
        <v>2</v>
      </c>
      <c r="Q626" s="220" t="s">
        <v>178</v>
      </c>
      <c r="R626" s="220" t="s">
        <v>313</v>
      </c>
      <c r="S626" s="220" t="s">
        <v>178</v>
      </c>
    </row>
    <row r="627" s="223" customFormat="true" ht="11.25" hidden="false" customHeight="true" outlineLevel="0" collapsed="false">
      <c r="A627" s="219"/>
      <c r="B627" s="219"/>
      <c r="C627" s="219"/>
      <c r="E627" s="224" t="s">
        <v>314</v>
      </c>
      <c r="G627" s="225" t="n">
        <v>134.1</v>
      </c>
      <c r="P627" s="223" t="n">
        <v>2</v>
      </c>
      <c r="Q627" s="223" t="s">
        <v>178</v>
      </c>
      <c r="R627" s="223" t="s">
        <v>313</v>
      </c>
      <c r="S627" s="223" t="s">
        <v>30</v>
      </c>
    </row>
    <row r="628" s="214" customFormat="true" ht="22.5" hidden="false" customHeight="true" outlineLevel="0" collapsed="false">
      <c r="A628" s="206" t="n">
        <v>163</v>
      </c>
      <c r="B628" s="206" t="s">
        <v>181</v>
      </c>
      <c r="C628" s="206" t="s">
        <v>1886</v>
      </c>
      <c r="D628" s="207" t="s">
        <v>2539</v>
      </c>
      <c r="E628" s="208" t="s">
        <v>2540</v>
      </c>
      <c r="F628" s="206" t="s">
        <v>392</v>
      </c>
      <c r="G628" s="209" t="n">
        <v>57</v>
      </c>
      <c r="H628" s="210"/>
      <c r="I628" s="210"/>
      <c r="J628" s="211" t="n">
        <v>0.00016</v>
      </c>
      <c r="K628" s="209" t="n">
        <f aca="false">G628*J628</f>
        <v>0.00912</v>
      </c>
      <c r="L628" s="211" t="n">
        <v>0</v>
      </c>
      <c r="M628" s="209" t="n">
        <f aca="false">G628*L628</f>
        <v>0</v>
      </c>
      <c r="N628" s="212" t="n">
        <v>20</v>
      </c>
      <c r="O628" s="213" t="n">
        <v>4</v>
      </c>
      <c r="P628" s="214" t="s">
        <v>37</v>
      </c>
    </row>
    <row r="629" s="220" customFormat="true" ht="22.5" hidden="false" customHeight="true" outlineLevel="0" collapsed="false">
      <c r="A629" s="219"/>
      <c r="B629" s="219"/>
      <c r="C629" s="219"/>
      <c r="E629" s="221" t="s">
        <v>2541</v>
      </c>
      <c r="G629" s="222" t="n">
        <v>57</v>
      </c>
      <c r="P629" s="220" t="n">
        <v>2</v>
      </c>
      <c r="Q629" s="220" t="s">
        <v>178</v>
      </c>
      <c r="R629" s="220" t="s">
        <v>313</v>
      </c>
      <c r="S629" s="220" t="s">
        <v>30</v>
      </c>
    </row>
    <row r="630" s="214" customFormat="true" ht="11.25" hidden="false" customHeight="true" outlineLevel="0" collapsed="false">
      <c r="A630" s="206" t="n">
        <v>164</v>
      </c>
      <c r="B630" s="206" t="s">
        <v>181</v>
      </c>
      <c r="C630" s="206" t="s">
        <v>2542</v>
      </c>
      <c r="D630" s="207" t="s">
        <v>2543</v>
      </c>
      <c r="E630" s="208" t="s">
        <v>2544</v>
      </c>
      <c r="F630" s="206" t="s">
        <v>311</v>
      </c>
      <c r="G630" s="209" t="n">
        <v>1.835</v>
      </c>
      <c r="H630" s="210"/>
      <c r="I630" s="210"/>
      <c r="J630" s="211" t="n">
        <v>0</v>
      </c>
      <c r="K630" s="209" t="n">
        <f aca="false">G630*J630</f>
        <v>0</v>
      </c>
      <c r="L630" s="211" t="n">
        <v>2.4</v>
      </c>
      <c r="M630" s="209" t="n">
        <f aca="false">G630*L630</f>
        <v>4.404</v>
      </c>
      <c r="N630" s="212" t="n">
        <v>20</v>
      </c>
      <c r="O630" s="213" t="n">
        <v>4</v>
      </c>
      <c r="P630" s="214" t="s">
        <v>37</v>
      </c>
    </row>
    <row r="631" s="220" customFormat="true" ht="11.25" hidden="false" customHeight="true" outlineLevel="0" collapsed="false">
      <c r="A631" s="219"/>
      <c r="B631" s="219"/>
      <c r="C631" s="219"/>
      <c r="E631" s="221" t="s">
        <v>2545</v>
      </c>
      <c r="G631" s="222" t="n">
        <v>1.835</v>
      </c>
      <c r="P631" s="220" t="n">
        <v>2</v>
      </c>
      <c r="Q631" s="220" t="s">
        <v>178</v>
      </c>
      <c r="R631" s="220" t="s">
        <v>313</v>
      </c>
      <c r="S631" s="220" t="s">
        <v>30</v>
      </c>
    </row>
    <row r="632" s="214" customFormat="true" ht="11.25" hidden="false" customHeight="true" outlineLevel="0" collapsed="false">
      <c r="A632" s="206" t="n">
        <v>165</v>
      </c>
      <c r="B632" s="206" t="s">
        <v>181</v>
      </c>
      <c r="C632" s="206" t="s">
        <v>2542</v>
      </c>
      <c r="D632" s="207" t="s">
        <v>2546</v>
      </c>
      <c r="E632" s="208" t="s">
        <v>2547</v>
      </c>
      <c r="F632" s="206" t="s">
        <v>311</v>
      </c>
      <c r="G632" s="209" t="n">
        <v>8.88</v>
      </c>
      <c r="H632" s="210"/>
      <c r="I632" s="210"/>
      <c r="J632" s="211" t="n">
        <v>0</v>
      </c>
      <c r="K632" s="209" t="n">
        <f aca="false">G632*J632</f>
        <v>0</v>
      </c>
      <c r="L632" s="211" t="n">
        <v>2.4</v>
      </c>
      <c r="M632" s="209" t="n">
        <f aca="false">G632*L632</f>
        <v>21.312</v>
      </c>
      <c r="N632" s="212" t="n">
        <v>20</v>
      </c>
      <c r="O632" s="213" t="n">
        <v>4</v>
      </c>
      <c r="P632" s="214" t="s">
        <v>37</v>
      </c>
    </row>
    <row r="633" s="220" customFormat="true" ht="11.25" hidden="false" customHeight="true" outlineLevel="0" collapsed="false">
      <c r="A633" s="219"/>
      <c r="B633" s="219"/>
      <c r="C633" s="219"/>
      <c r="E633" s="221" t="s">
        <v>2548</v>
      </c>
      <c r="G633" s="222" t="n">
        <v>8.88</v>
      </c>
      <c r="P633" s="220" t="n">
        <v>2</v>
      </c>
      <c r="Q633" s="220" t="s">
        <v>178</v>
      </c>
      <c r="R633" s="220" t="s">
        <v>313</v>
      </c>
      <c r="S633" s="220" t="s">
        <v>30</v>
      </c>
    </row>
    <row r="634" s="214" customFormat="true" ht="11.25" hidden="false" customHeight="true" outlineLevel="0" collapsed="false">
      <c r="A634" s="206" t="n">
        <v>166</v>
      </c>
      <c r="B634" s="206" t="s">
        <v>181</v>
      </c>
      <c r="C634" s="206" t="s">
        <v>2542</v>
      </c>
      <c r="D634" s="207" t="s">
        <v>2549</v>
      </c>
      <c r="E634" s="208" t="s">
        <v>2550</v>
      </c>
      <c r="F634" s="206" t="s">
        <v>331</v>
      </c>
      <c r="G634" s="209" t="n">
        <v>101.912</v>
      </c>
      <c r="H634" s="210"/>
      <c r="I634" s="210"/>
      <c r="J634" s="211" t="n">
        <v>0</v>
      </c>
      <c r="K634" s="209" t="n">
        <f aca="false">G634*J634</f>
        <v>0</v>
      </c>
      <c r="L634" s="211" t="n">
        <v>0</v>
      </c>
      <c r="M634" s="209" t="n">
        <f aca="false">G634*L634</f>
        <v>0</v>
      </c>
      <c r="N634" s="212" t="n">
        <v>20</v>
      </c>
      <c r="O634" s="213" t="n">
        <v>4</v>
      </c>
      <c r="P634" s="214" t="s">
        <v>37</v>
      </c>
    </row>
    <row r="635" s="214" customFormat="true" ht="11.25" hidden="false" customHeight="true" outlineLevel="0" collapsed="false">
      <c r="A635" s="206" t="n">
        <v>167</v>
      </c>
      <c r="B635" s="206" t="s">
        <v>181</v>
      </c>
      <c r="C635" s="206" t="s">
        <v>182</v>
      </c>
      <c r="D635" s="207" t="s">
        <v>2551</v>
      </c>
      <c r="E635" s="208" t="s">
        <v>2552</v>
      </c>
      <c r="F635" s="206" t="s">
        <v>331</v>
      </c>
      <c r="G635" s="209" t="n">
        <v>1282.918</v>
      </c>
      <c r="H635" s="210"/>
      <c r="I635" s="210"/>
      <c r="J635" s="211" t="n">
        <v>0</v>
      </c>
      <c r="K635" s="209" t="n">
        <f aca="false">G635*J635</f>
        <v>0</v>
      </c>
      <c r="L635" s="211" t="n">
        <v>0</v>
      </c>
      <c r="M635" s="209" t="n">
        <f aca="false">G635*L635</f>
        <v>0</v>
      </c>
      <c r="N635" s="212" t="n">
        <v>20</v>
      </c>
      <c r="O635" s="213" t="n">
        <v>4</v>
      </c>
      <c r="P635" s="214" t="s">
        <v>37</v>
      </c>
    </row>
    <row r="636" s="220" customFormat="true" ht="11.25" hidden="false" customHeight="true" outlineLevel="0" collapsed="false">
      <c r="A636" s="219"/>
      <c r="B636" s="219"/>
      <c r="C636" s="219"/>
      <c r="E636" s="221" t="s">
        <v>2553</v>
      </c>
      <c r="G636" s="222" t="n">
        <v>1282.918</v>
      </c>
      <c r="P636" s="220" t="n">
        <v>2</v>
      </c>
      <c r="Q636" s="220" t="s">
        <v>178</v>
      </c>
      <c r="R636" s="220" t="s">
        <v>313</v>
      </c>
      <c r="S636" s="220" t="s">
        <v>178</v>
      </c>
    </row>
    <row r="637" s="223" customFormat="true" ht="11.25" hidden="false" customHeight="true" outlineLevel="0" collapsed="false">
      <c r="A637" s="219"/>
      <c r="B637" s="219"/>
      <c r="C637" s="219"/>
      <c r="E637" s="224" t="s">
        <v>314</v>
      </c>
      <c r="G637" s="225" t="n">
        <v>1282.918</v>
      </c>
      <c r="P637" s="223" t="n">
        <v>2</v>
      </c>
      <c r="Q637" s="223" t="s">
        <v>178</v>
      </c>
      <c r="R637" s="223" t="s">
        <v>313</v>
      </c>
      <c r="S637" s="223" t="s">
        <v>30</v>
      </c>
    </row>
    <row r="638" s="214" customFormat="true" ht="11.25" hidden="false" customHeight="true" outlineLevel="0" collapsed="false">
      <c r="A638" s="206" t="n">
        <v>168</v>
      </c>
      <c r="B638" s="206" t="s">
        <v>181</v>
      </c>
      <c r="C638" s="206" t="s">
        <v>182</v>
      </c>
      <c r="D638" s="207" t="s">
        <v>2554</v>
      </c>
      <c r="E638" s="208" t="s">
        <v>2555</v>
      </c>
      <c r="F638" s="206" t="s">
        <v>331</v>
      </c>
      <c r="G638" s="209" t="n">
        <v>67.522</v>
      </c>
      <c r="H638" s="210"/>
      <c r="I638" s="210"/>
      <c r="J638" s="211" t="n">
        <v>0</v>
      </c>
      <c r="K638" s="209" t="n">
        <f aca="false">G638*J638</f>
        <v>0</v>
      </c>
      <c r="L638" s="211" t="n">
        <v>0</v>
      </c>
      <c r="M638" s="209" t="n">
        <f aca="false">G638*L638</f>
        <v>0</v>
      </c>
      <c r="N638" s="212" t="n">
        <v>20</v>
      </c>
      <c r="O638" s="213" t="n">
        <v>4</v>
      </c>
      <c r="P638" s="214" t="s">
        <v>37</v>
      </c>
    </row>
    <row r="639" s="214" customFormat="true" ht="11.25" hidden="false" customHeight="true" outlineLevel="0" collapsed="false">
      <c r="A639" s="206" t="n">
        <v>169</v>
      </c>
      <c r="B639" s="206" t="s">
        <v>181</v>
      </c>
      <c r="C639" s="206" t="s">
        <v>182</v>
      </c>
      <c r="D639" s="207" t="s">
        <v>2556</v>
      </c>
      <c r="E639" s="208" t="s">
        <v>2557</v>
      </c>
      <c r="F639" s="206" t="s">
        <v>331</v>
      </c>
      <c r="G639" s="209" t="n">
        <v>67.522</v>
      </c>
      <c r="H639" s="210"/>
      <c r="I639" s="210"/>
      <c r="J639" s="211" t="n">
        <v>0</v>
      </c>
      <c r="K639" s="209" t="n">
        <f aca="false">G639*J639</f>
        <v>0</v>
      </c>
      <c r="L639" s="211" t="n">
        <v>0</v>
      </c>
      <c r="M639" s="209" t="n">
        <f aca="false">G639*L639</f>
        <v>0</v>
      </c>
      <c r="N639" s="212" t="n">
        <v>20</v>
      </c>
      <c r="O639" s="213" t="n">
        <v>4</v>
      </c>
      <c r="P639" s="214" t="s">
        <v>37</v>
      </c>
    </row>
    <row r="640" s="214" customFormat="true" ht="11.25" hidden="false" customHeight="true" outlineLevel="0" collapsed="false">
      <c r="A640" s="206" t="n">
        <v>170</v>
      </c>
      <c r="B640" s="206" t="s">
        <v>181</v>
      </c>
      <c r="C640" s="206" t="s">
        <v>182</v>
      </c>
      <c r="D640" s="207" t="s">
        <v>2558</v>
      </c>
      <c r="E640" s="208" t="s">
        <v>2559</v>
      </c>
      <c r="F640" s="206" t="s">
        <v>331</v>
      </c>
      <c r="G640" s="209" t="n">
        <v>67.522</v>
      </c>
      <c r="H640" s="210"/>
      <c r="I640" s="210"/>
      <c r="J640" s="211" t="n">
        <v>0</v>
      </c>
      <c r="K640" s="209" t="n">
        <f aca="false">G640*J640</f>
        <v>0</v>
      </c>
      <c r="L640" s="211" t="n">
        <v>0</v>
      </c>
      <c r="M640" s="209" t="n">
        <f aca="false">G640*L640</f>
        <v>0</v>
      </c>
      <c r="N640" s="212" t="n">
        <v>20</v>
      </c>
      <c r="O640" s="213" t="n">
        <v>4</v>
      </c>
      <c r="P640" s="214" t="s">
        <v>37</v>
      </c>
    </row>
    <row r="641" s="214" customFormat="true" ht="22.5" hidden="false" customHeight="true" outlineLevel="0" collapsed="false">
      <c r="A641" s="206" t="n">
        <v>171</v>
      </c>
      <c r="B641" s="206" t="s">
        <v>181</v>
      </c>
      <c r="C641" s="206" t="s">
        <v>182</v>
      </c>
      <c r="D641" s="207" t="s">
        <v>2560</v>
      </c>
      <c r="E641" s="208" t="s">
        <v>2561</v>
      </c>
      <c r="F641" s="206" t="s">
        <v>392</v>
      </c>
      <c r="G641" s="209" t="n">
        <v>357</v>
      </c>
      <c r="H641" s="210"/>
      <c r="I641" s="210"/>
      <c r="J641" s="211" t="n">
        <v>0.12586</v>
      </c>
      <c r="K641" s="209" t="n">
        <f aca="false">G641*J641</f>
        <v>44.93202</v>
      </c>
      <c r="L641" s="211" t="n">
        <v>0</v>
      </c>
      <c r="M641" s="209" t="n">
        <f aca="false">G641*L641</f>
        <v>0</v>
      </c>
      <c r="N641" s="212" t="n">
        <v>20</v>
      </c>
      <c r="O641" s="213" t="n">
        <v>4</v>
      </c>
      <c r="P641" s="214" t="s">
        <v>37</v>
      </c>
    </row>
    <row r="642" s="220" customFormat="true" ht="22.5" hidden="false" customHeight="true" outlineLevel="0" collapsed="false">
      <c r="A642" s="219"/>
      <c r="B642" s="219"/>
      <c r="C642" s="219"/>
      <c r="E642" s="221" t="s">
        <v>2562</v>
      </c>
      <c r="G642" s="222" t="n">
        <v>180</v>
      </c>
      <c r="P642" s="220" t="n">
        <v>2</v>
      </c>
      <c r="Q642" s="220" t="s">
        <v>178</v>
      </c>
      <c r="R642" s="220" t="s">
        <v>313</v>
      </c>
      <c r="S642" s="220" t="s">
        <v>178</v>
      </c>
    </row>
    <row r="643" s="220" customFormat="true" ht="22.5" hidden="false" customHeight="true" outlineLevel="0" collapsed="false">
      <c r="A643" s="219"/>
      <c r="B643" s="219"/>
      <c r="C643" s="219"/>
      <c r="E643" s="221" t="s">
        <v>2563</v>
      </c>
      <c r="G643" s="222" t="n">
        <v>130</v>
      </c>
      <c r="P643" s="220" t="n">
        <v>2</v>
      </c>
      <c r="Q643" s="220" t="s">
        <v>178</v>
      </c>
      <c r="R643" s="220" t="s">
        <v>313</v>
      </c>
      <c r="S643" s="220" t="s">
        <v>178</v>
      </c>
    </row>
    <row r="644" s="220" customFormat="true" ht="22.5" hidden="false" customHeight="true" outlineLevel="0" collapsed="false">
      <c r="A644" s="219"/>
      <c r="B644" s="219"/>
      <c r="C644" s="219"/>
      <c r="E644" s="221" t="s">
        <v>2564</v>
      </c>
      <c r="G644" s="222" t="n">
        <v>47</v>
      </c>
      <c r="P644" s="220" t="n">
        <v>2</v>
      </c>
      <c r="Q644" s="220" t="s">
        <v>178</v>
      </c>
      <c r="R644" s="220" t="s">
        <v>313</v>
      </c>
      <c r="S644" s="220" t="s">
        <v>178</v>
      </c>
    </row>
    <row r="645" s="223" customFormat="true" ht="11.25" hidden="false" customHeight="true" outlineLevel="0" collapsed="false">
      <c r="A645" s="219"/>
      <c r="B645" s="219"/>
      <c r="C645" s="219"/>
      <c r="E645" s="224" t="s">
        <v>314</v>
      </c>
      <c r="G645" s="225" t="n">
        <v>357</v>
      </c>
      <c r="P645" s="223" t="n">
        <v>2</v>
      </c>
      <c r="Q645" s="223" t="s">
        <v>178</v>
      </c>
      <c r="R645" s="223" t="s">
        <v>313</v>
      </c>
      <c r="S645" s="223" t="s">
        <v>30</v>
      </c>
    </row>
    <row r="646" s="234" customFormat="true" ht="22.5" hidden="false" customHeight="true" outlineLevel="0" collapsed="false">
      <c r="A646" s="226" t="n">
        <v>172</v>
      </c>
      <c r="B646" s="226" t="s">
        <v>322</v>
      </c>
      <c r="C646" s="226" t="s">
        <v>323</v>
      </c>
      <c r="D646" s="227" t="s">
        <v>2565</v>
      </c>
      <c r="E646" s="228" t="s">
        <v>2566</v>
      </c>
      <c r="F646" s="226" t="s">
        <v>185</v>
      </c>
      <c r="G646" s="229" t="n">
        <v>180</v>
      </c>
      <c r="H646" s="230"/>
      <c r="I646" s="230"/>
      <c r="J646" s="231" t="n">
        <v>0.081</v>
      </c>
      <c r="K646" s="229" t="n">
        <f aca="false">G646*J646</f>
        <v>14.58</v>
      </c>
      <c r="L646" s="231" t="n">
        <v>0</v>
      </c>
      <c r="M646" s="229" t="n">
        <f aca="false">G646*L646</f>
        <v>0</v>
      </c>
      <c r="N646" s="232" t="n">
        <v>20</v>
      </c>
      <c r="O646" s="233" t="n">
        <v>8</v>
      </c>
      <c r="P646" s="234" t="s">
        <v>37</v>
      </c>
    </row>
    <row r="647" s="234" customFormat="true" ht="22.5" hidden="false" customHeight="true" outlineLevel="0" collapsed="false">
      <c r="A647" s="226" t="n">
        <v>173</v>
      </c>
      <c r="B647" s="226" t="s">
        <v>322</v>
      </c>
      <c r="C647" s="226" t="s">
        <v>323</v>
      </c>
      <c r="D647" s="227" t="s">
        <v>2567</v>
      </c>
      <c r="E647" s="228" t="s">
        <v>2568</v>
      </c>
      <c r="F647" s="226" t="s">
        <v>185</v>
      </c>
      <c r="G647" s="229" t="n">
        <v>130</v>
      </c>
      <c r="H647" s="230"/>
      <c r="I647" s="230"/>
      <c r="J647" s="231" t="n">
        <v>0.081</v>
      </c>
      <c r="K647" s="229" t="n">
        <f aca="false">G647*J647</f>
        <v>10.53</v>
      </c>
      <c r="L647" s="231" t="n">
        <v>0</v>
      </c>
      <c r="M647" s="229" t="n">
        <f aca="false">G647*L647</f>
        <v>0</v>
      </c>
      <c r="N647" s="232" t="n">
        <v>20</v>
      </c>
      <c r="O647" s="233" t="n">
        <v>8</v>
      </c>
      <c r="P647" s="234" t="s">
        <v>37</v>
      </c>
    </row>
    <row r="648" s="234" customFormat="true" ht="22.5" hidden="false" customHeight="true" outlineLevel="0" collapsed="false">
      <c r="A648" s="226" t="n">
        <v>174</v>
      </c>
      <c r="B648" s="226" t="s">
        <v>322</v>
      </c>
      <c r="C648" s="226" t="s">
        <v>323</v>
      </c>
      <c r="D648" s="227" t="s">
        <v>2569</v>
      </c>
      <c r="E648" s="228" t="s">
        <v>2570</v>
      </c>
      <c r="F648" s="226" t="s">
        <v>185</v>
      </c>
      <c r="G648" s="229" t="n">
        <v>47</v>
      </c>
      <c r="H648" s="230"/>
      <c r="I648" s="230"/>
      <c r="J648" s="231" t="n">
        <v>0.081</v>
      </c>
      <c r="K648" s="229" t="n">
        <f aca="false">G648*J648</f>
        <v>3.807</v>
      </c>
      <c r="L648" s="231" t="n">
        <v>0</v>
      </c>
      <c r="M648" s="229" t="n">
        <f aca="false">G648*L648</f>
        <v>0</v>
      </c>
      <c r="N648" s="232" t="n">
        <v>20</v>
      </c>
      <c r="O648" s="233" t="n">
        <v>8</v>
      </c>
      <c r="P648" s="234" t="s">
        <v>37</v>
      </c>
    </row>
    <row r="649" s="214" customFormat="true" ht="22.5" hidden="false" customHeight="true" outlineLevel="0" collapsed="false">
      <c r="A649" s="206" t="n">
        <v>175</v>
      </c>
      <c r="B649" s="206" t="s">
        <v>181</v>
      </c>
      <c r="C649" s="206" t="s">
        <v>182</v>
      </c>
      <c r="D649" s="207" t="s">
        <v>2571</v>
      </c>
      <c r="E649" s="208" t="s">
        <v>2572</v>
      </c>
      <c r="F649" s="206" t="s">
        <v>311</v>
      </c>
      <c r="G649" s="209" t="n">
        <v>25.559</v>
      </c>
      <c r="H649" s="210"/>
      <c r="I649" s="210"/>
      <c r="J649" s="211" t="n">
        <v>2.20109</v>
      </c>
      <c r="K649" s="209" t="n">
        <f aca="false">G649*J649</f>
        <v>56.25765931</v>
      </c>
      <c r="L649" s="211" t="n">
        <v>0</v>
      </c>
      <c r="M649" s="209" t="n">
        <f aca="false">G649*L649</f>
        <v>0</v>
      </c>
      <c r="N649" s="212" t="n">
        <v>20</v>
      </c>
      <c r="O649" s="213" t="n">
        <v>4</v>
      </c>
      <c r="P649" s="214" t="s">
        <v>37</v>
      </c>
    </row>
    <row r="650" s="220" customFormat="true" ht="11.25" hidden="false" customHeight="true" outlineLevel="0" collapsed="false">
      <c r="A650" s="219"/>
      <c r="B650" s="219"/>
      <c r="C650" s="219"/>
      <c r="E650" s="221" t="s">
        <v>2573</v>
      </c>
      <c r="G650" s="222" t="n">
        <v>10.465</v>
      </c>
      <c r="P650" s="220" t="n">
        <v>2</v>
      </c>
      <c r="Q650" s="220" t="s">
        <v>178</v>
      </c>
      <c r="R650" s="220" t="s">
        <v>313</v>
      </c>
      <c r="S650" s="220" t="s">
        <v>178</v>
      </c>
    </row>
    <row r="651" s="220" customFormat="true" ht="11.25" hidden="false" customHeight="true" outlineLevel="0" collapsed="false">
      <c r="A651" s="219"/>
      <c r="B651" s="219"/>
      <c r="C651" s="219"/>
      <c r="E651" s="221" t="s">
        <v>2574</v>
      </c>
      <c r="G651" s="222" t="n">
        <v>6.763</v>
      </c>
      <c r="P651" s="220" t="n">
        <v>2</v>
      </c>
      <c r="Q651" s="220" t="s">
        <v>178</v>
      </c>
      <c r="R651" s="220" t="s">
        <v>313</v>
      </c>
      <c r="S651" s="220" t="s">
        <v>178</v>
      </c>
    </row>
    <row r="652" s="220" customFormat="true" ht="11.25" hidden="false" customHeight="true" outlineLevel="0" collapsed="false">
      <c r="A652" s="219"/>
      <c r="B652" s="219"/>
      <c r="C652" s="219"/>
      <c r="E652" s="221" t="s">
        <v>2575</v>
      </c>
      <c r="G652" s="222" t="n">
        <v>3.26</v>
      </c>
      <c r="P652" s="220" t="n">
        <v>2</v>
      </c>
      <c r="Q652" s="220" t="s">
        <v>178</v>
      </c>
      <c r="R652" s="220" t="s">
        <v>313</v>
      </c>
      <c r="S652" s="220" t="s">
        <v>178</v>
      </c>
    </row>
    <row r="653" s="220" customFormat="true" ht="11.25" hidden="false" customHeight="true" outlineLevel="0" collapsed="false">
      <c r="A653" s="219"/>
      <c r="B653" s="219"/>
      <c r="C653" s="219"/>
      <c r="E653" s="221" t="s">
        <v>2576</v>
      </c>
      <c r="G653" s="222" t="n">
        <v>5.071</v>
      </c>
      <c r="P653" s="220" t="n">
        <v>2</v>
      </c>
      <c r="Q653" s="220" t="s">
        <v>178</v>
      </c>
      <c r="R653" s="220" t="s">
        <v>313</v>
      </c>
      <c r="S653" s="220" t="s">
        <v>178</v>
      </c>
    </row>
    <row r="654" s="223" customFormat="true" ht="11.25" hidden="false" customHeight="true" outlineLevel="0" collapsed="false">
      <c r="A654" s="219"/>
      <c r="B654" s="219"/>
      <c r="C654" s="219"/>
      <c r="E654" s="224" t="s">
        <v>314</v>
      </c>
      <c r="G654" s="225" t="n">
        <v>25.559</v>
      </c>
      <c r="P654" s="223" t="n">
        <v>2</v>
      </c>
      <c r="Q654" s="223" t="s">
        <v>178</v>
      </c>
      <c r="R654" s="223" t="s">
        <v>313</v>
      </c>
      <c r="S654" s="223" t="s">
        <v>30</v>
      </c>
    </row>
    <row r="655" s="214" customFormat="true" ht="22.5" hidden="false" customHeight="true" outlineLevel="0" collapsed="false">
      <c r="A655" s="206" t="n">
        <v>176</v>
      </c>
      <c r="B655" s="206" t="s">
        <v>181</v>
      </c>
      <c r="C655" s="206" t="s">
        <v>1886</v>
      </c>
      <c r="D655" s="207" t="s">
        <v>2577</v>
      </c>
      <c r="E655" s="208" t="s">
        <v>2578</v>
      </c>
      <c r="F655" s="206" t="s">
        <v>185</v>
      </c>
      <c r="G655" s="209" t="n">
        <v>260</v>
      </c>
      <c r="H655" s="210"/>
      <c r="I655" s="210"/>
      <c r="J655" s="211" t="n">
        <v>0.07522</v>
      </c>
      <c r="K655" s="209" t="n">
        <f aca="false">G655*J655</f>
        <v>19.5572</v>
      </c>
      <c r="L655" s="211" t="n">
        <v>0</v>
      </c>
      <c r="M655" s="209" t="n">
        <f aca="false">G655*L655</f>
        <v>0</v>
      </c>
      <c r="N655" s="212" t="n">
        <v>20</v>
      </c>
      <c r="O655" s="213" t="n">
        <v>4</v>
      </c>
      <c r="P655" s="214" t="s">
        <v>37</v>
      </c>
    </row>
    <row r="656" s="220" customFormat="true" ht="22.5" hidden="false" customHeight="true" outlineLevel="0" collapsed="false">
      <c r="A656" s="219"/>
      <c r="B656" s="219"/>
      <c r="C656" s="219"/>
      <c r="E656" s="221" t="s">
        <v>2579</v>
      </c>
      <c r="G656" s="222" t="n">
        <v>180</v>
      </c>
      <c r="P656" s="220" t="n">
        <v>2</v>
      </c>
      <c r="Q656" s="220" t="s">
        <v>178</v>
      </c>
      <c r="R656" s="220" t="s">
        <v>313</v>
      </c>
      <c r="S656" s="220" t="s">
        <v>178</v>
      </c>
    </row>
    <row r="657" s="220" customFormat="true" ht="22.5" hidden="false" customHeight="true" outlineLevel="0" collapsed="false">
      <c r="A657" s="219"/>
      <c r="B657" s="219"/>
      <c r="C657" s="219"/>
      <c r="E657" s="221" t="s">
        <v>2580</v>
      </c>
      <c r="G657" s="222" t="n">
        <v>80</v>
      </c>
      <c r="P657" s="220" t="n">
        <v>2</v>
      </c>
      <c r="Q657" s="220" t="s">
        <v>178</v>
      </c>
      <c r="R657" s="220" t="s">
        <v>313</v>
      </c>
      <c r="S657" s="220" t="s">
        <v>178</v>
      </c>
    </row>
    <row r="658" s="223" customFormat="true" ht="11.25" hidden="false" customHeight="true" outlineLevel="0" collapsed="false">
      <c r="A658" s="219"/>
      <c r="B658" s="219"/>
      <c r="C658" s="219"/>
      <c r="E658" s="224" t="s">
        <v>314</v>
      </c>
      <c r="G658" s="225" t="n">
        <v>260</v>
      </c>
      <c r="P658" s="223" t="n">
        <v>2</v>
      </c>
      <c r="Q658" s="223" t="s">
        <v>178</v>
      </c>
      <c r="R658" s="223" t="s">
        <v>313</v>
      </c>
      <c r="S658" s="223" t="s">
        <v>30</v>
      </c>
    </row>
    <row r="659" s="234" customFormat="true" ht="22.5" hidden="false" customHeight="true" outlineLevel="0" collapsed="false">
      <c r="A659" s="226" t="n">
        <v>177</v>
      </c>
      <c r="B659" s="226" t="s">
        <v>322</v>
      </c>
      <c r="C659" s="226" t="s">
        <v>323</v>
      </c>
      <c r="D659" s="227" t="s">
        <v>2581</v>
      </c>
      <c r="E659" s="228" t="s">
        <v>2582</v>
      </c>
      <c r="F659" s="226" t="s">
        <v>185</v>
      </c>
      <c r="G659" s="229" t="n">
        <v>181.8</v>
      </c>
      <c r="H659" s="230"/>
      <c r="I659" s="230"/>
      <c r="J659" s="231" t="n">
        <v>0.048</v>
      </c>
      <c r="K659" s="229" t="n">
        <f aca="false">G659*J659</f>
        <v>8.7264</v>
      </c>
      <c r="L659" s="231" t="n">
        <v>0</v>
      </c>
      <c r="M659" s="229" t="n">
        <f aca="false">G659*L659</f>
        <v>0</v>
      </c>
      <c r="N659" s="232" t="n">
        <v>20</v>
      </c>
      <c r="O659" s="233" t="n">
        <v>8</v>
      </c>
      <c r="P659" s="234" t="s">
        <v>37</v>
      </c>
    </row>
    <row r="660" s="234" customFormat="true" ht="22.5" hidden="false" customHeight="true" outlineLevel="0" collapsed="false">
      <c r="A660" s="226" t="n">
        <v>178</v>
      </c>
      <c r="B660" s="226" t="s">
        <v>322</v>
      </c>
      <c r="C660" s="226" t="s">
        <v>323</v>
      </c>
      <c r="D660" s="227" t="s">
        <v>2583</v>
      </c>
      <c r="E660" s="228" t="s">
        <v>2584</v>
      </c>
      <c r="F660" s="226" t="s">
        <v>185</v>
      </c>
      <c r="G660" s="229" t="n">
        <v>80.8</v>
      </c>
      <c r="H660" s="230"/>
      <c r="I660" s="230"/>
      <c r="J660" s="231" t="n">
        <v>0.019</v>
      </c>
      <c r="K660" s="229" t="n">
        <f aca="false">G660*J660</f>
        <v>1.5352</v>
      </c>
      <c r="L660" s="231" t="n">
        <v>0</v>
      </c>
      <c r="M660" s="229" t="n">
        <f aca="false">G660*L660</f>
        <v>0</v>
      </c>
      <c r="N660" s="232" t="n">
        <v>20</v>
      </c>
      <c r="O660" s="233" t="n">
        <v>8</v>
      </c>
      <c r="P660" s="234" t="s">
        <v>37</v>
      </c>
    </row>
    <row r="661" s="214" customFormat="true" ht="22.5" hidden="false" customHeight="true" outlineLevel="0" collapsed="false">
      <c r="A661" s="206" t="n">
        <v>179</v>
      </c>
      <c r="B661" s="206" t="s">
        <v>181</v>
      </c>
      <c r="C661" s="206" t="s">
        <v>182</v>
      </c>
      <c r="D661" s="207" t="s">
        <v>2585</v>
      </c>
      <c r="E661" s="208" t="s">
        <v>2586</v>
      </c>
      <c r="F661" s="206" t="s">
        <v>320</v>
      </c>
      <c r="G661" s="209" t="n">
        <v>2703.675</v>
      </c>
      <c r="H661" s="210"/>
      <c r="I661" s="210"/>
      <c r="J661" s="211" t="n">
        <v>0.02572</v>
      </c>
      <c r="K661" s="209" t="n">
        <f aca="false">G661*J661</f>
        <v>69.538521</v>
      </c>
      <c r="L661" s="211" t="n">
        <v>0</v>
      </c>
      <c r="M661" s="209" t="n">
        <f aca="false">G661*L661</f>
        <v>0</v>
      </c>
      <c r="N661" s="212" t="n">
        <v>20</v>
      </c>
      <c r="O661" s="213" t="n">
        <v>4</v>
      </c>
      <c r="P661" s="214" t="s">
        <v>37</v>
      </c>
    </row>
    <row r="662" s="220" customFormat="true" ht="33.75" hidden="false" customHeight="true" outlineLevel="0" collapsed="false">
      <c r="A662" s="219"/>
      <c r="B662" s="219"/>
      <c r="C662" s="219"/>
      <c r="E662" s="221" t="s">
        <v>2587</v>
      </c>
      <c r="G662" s="222" t="n">
        <v>2703.675</v>
      </c>
      <c r="P662" s="220" t="n">
        <v>2</v>
      </c>
      <c r="Q662" s="220" t="s">
        <v>178</v>
      </c>
      <c r="R662" s="220" t="s">
        <v>313</v>
      </c>
      <c r="S662" s="220" t="s">
        <v>178</v>
      </c>
    </row>
    <row r="663" s="223" customFormat="true" ht="11.25" hidden="false" customHeight="true" outlineLevel="0" collapsed="false">
      <c r="A663" s="219"/>
      <c r="B663" s="219"/>
      <c r="C663" s="219"/>
      <c r="E663" s="224" t="s">
        <v>314</v>
      </c>
      <c r="G663" s="225" t="n">
        <v>2703.675</v>
      </c>
      <c r="P663" s="223" t="n">
        <v>2</v>
      </c>
      <c r="Q663" s="223" t="s">
        <v>178</v>
      </c>
      <c r="R663" s="223" t="s">
        <v>313</v>
      </c>
      <c r="S663" s="223" t="s">
        <v>30</v>
      </c>
    </row>
    <row r="664" s="214" customFormat="true" ht="22.5" hidden="false" customHeight="true" outlineLevel="0" collapsed="false">
      <c r="A664" s="206" t="n">
        <v>180</v>
      </c>
      <c r="B664" s="206" t="s">
        <v>181</v>
      </c>
      <c r="C664" s="206" t="s">
        <v>182</v>
      </c>
      <c r="D664" s="207" t="s">
        <v>2588</v>
      </c>
      <c r="E664" s="208" t="s">
        <v>2589</v>
      </c>
      <c r="F664" s="206" t="s">
        <v>320</v>
      </c>
      <c r="G664" s="209" t="n">
        <v>5407.35</v>
      </c>
      <c r="H664" s="210"/>
      <c r="I664" s="210"/>
      <c r="J664" s="211" t="n">
        <v>0</v>
      </c>
      <c r="K664" s="209" t="n">
        <f aca="false">G664*J664</f>
        <v>0</v>
      </c>
      <c r="L664" s="211" t="n">
        <v>0</v>
      </c>
      <c r="M664" s="209" t="n">
        <f aca="false">G664*L664</f>
        <v>0</v>
      </c>
      <c r="N664" s="212" t="n">
        <v>20</v>
      </c>
      <c r="O664" s="213" t="n">
        <v>4</v>
      </c>
      <c r="P664" s="214" t="s">
        <v>37</v>
      </c>
    </row>
    <row r="665" s="220" customFormat="true" ht="33.75" hidden="false" customHeight="true" outlineLevel="0" collapsed="false">
      <c r="A665" s="219"/>
      <c r="B665" s="219"/>
      <c r="C665" s="219"/>
      <c r="E665" s="221" t="s">
        <v>2590</v>
      </c>
      <c r="G665" s="222" t="n">
        <v>5407.35</v>
      </c>
      <c r="P665" s="220" t="n">
        <v>2</v>
      </c>
      <c r="Q665" s="220" t="s">
        <v>178</v>
      </c>
      <c r="R665" s="220" t="s">
        <v>313</v>
      </c>
      <c r="S665" s="220" t="s">
        <v>178</v>
      </c>
    </row>
    <row r="666" s="223" customFormat="true" ht="11.25" hidden="false" customHeight="true" outlineLevel="0" collapsed="false">
      <c r="A666" s="219"/>
      <c r="B666" s="219"/>
      <c r="C666" s="219"/>
      <c r="E666" s="224" t="s">
        <v>314</v>
      </c>
      <c r="G666" s="225" t="n">
        <v>5407.35</v>
      </c>
      <c r="P666" s="223" t="n">
        <v>2</v>
      </c>
      <c r="Q666" s="223" t="s">
        <v>178</v>
      </c>
      <c r="R666" s="223" t="s">
        <v>313</v>
      </c>
      <c r="S666" s="223" t="s">
        <v>30</v>
      </c>
    </row>
    <row r="667" s="214" customFormat="true" ht="22.5" hidden="false" customHeight="true" outlineLevel="0" collapsed="false">
      <c r="A667" s="206" t="n">
        <v>181</v>
      </c>
      <c r="B667" s="206" t="s">
        <v>181</v>
      </c>
      <c r="C667" s="206" t="s">
        <v>182</v>
      </c>
      <c r="D667" s="207" t="s">
        <v>2591</v>
      </c>
      <c r="E667" s="208" t="s">
        <v>2592</v>
      </c>
      <c r="F667" s="206" t="s">
        <v>320</v>
      </c>
      <c r="G667" s="209" t="n">
        <v>2703.675</v>
      </c>
      <c r="H667" s="210"/>
      <c r="I667" s="210"/>
      <c r="J667" s="211" t="n">
        <v>0.02572</v>
      </c>
      <c r="K667" s="209" t="n">
        <f aca="false">G667*J667</f>
        <v>69.538521</v>
      </c>
      <c r="L667" s="211" t="n">
        <v>0</v>
      </c>
      <c r="M667" s="209" t="n">
        <f aca="false">G667*L667</f>
        <v>0</v>
      </c>
      <c r="N667" s="212" t="n">
        <v>20</v>
      </c>
      <c r="O667" s="213" t="n">
        <v>4</v>
      </c>
      <c r="P667" s="214" t="s">
        <v>37</v>
      </c>
    </row>
    <row r="668" s="202" customFormat="true" ht="11.25" hidden="false" customHeight="true" outlineLevel="0" collapsed="false">
      <c r="B668" s="203" t="s">
        <v>72</v>
      </c>
      <c r="D668" s="202" t="s">
        <v>347</v>
      </c>
      <c r="E668" s="202" t="s">
        <v>348</v>
      </c>
      <c r="I668" s="204"/>
      <c r="K668" s="205" t="n">
        <f aca="false">K669</f>
        <v>0</v>
      </c>
      <c r="M668" s="205" t="n">
        <f aca="false">M669</f>
        <v>0</v>
      </c>
      <c r="P668" s="202" t="s">
        <v>30</v>
      </c>
    </row>
    <row r="669" s="214" customFormat="true" ht="22.5" hidden="false" customHeight="true" outlineLevel="0" collapsed="false">
      <c r="A669" s="206" t="n">
        <v>182</v>
      </c>
      <c r="B669" s="206" t="s">
        <v>181</v>
      </c>
      <c r="C669" s="206" t="s">
        <v>333</v>
      </c>
      <c r="D669" s="207" t="s">
        <v>349</v>
      </c>
      <c r="E669" s="208" t="s">
        <v>350</v>
      </c>
      <c r="F669" s="206" t="s">
        <v>331</v>
      </c>
      <c r="G669" s="209" t="n">
        <v>5319</v>
      </c>
      <c r="H669" s="210"/>
      <c r="I669" s="210"/>
      <c r="J669" s="211" t="n">
        <v>0</v>
      </c>
      <c r="K669" s="209" t="n">
        <f aca="false">G669*J669</f>
        <v>0</v>
      </c>
      <c r="L669" s="211" t="n">
        <v>0</v>
      </c>
      <c r="M669" s="209" t="n">
        <f aca="false">G669*L669</f>
        <v>0</v>
      </c>
      <c r="N669" s="212" t="n">
        <v>20</v>
      </c>
      <c r="O669" s="213" t="n">
        <v>4</v>
      </c>
      <c r="P669" s="214" t="s">
        <v>37</v>
      </c>
    </row>
    <row r="670" s="201" customFormat="true" ht="11.25" hidden="false" customHeight="true" outlineLevel="0" collapsed="false">
      <c r="B670" s="235" t="s">
        <v>72</v>
      </c>
      <c r="D670" s="201" t="s">
        <v>44</v>
      </c>
      <c r="E670" s="201" t="s">
        <v>177</v>
      </c>
      <c r="I670" s="236"/>
      <c r="K670" s="237" t="n">
        <f aca="false">K671+K729+K762+K881+K890+K934+K1015+K1052+K1058+K1184+K1269+K1318+K1330+K1343</f>
        <v>153.35825239</v>
      </c>
      <c r="M670" s="237" t="n">
        <f aca="false">M671+M729+M762+M881+M890+M934+M1015+M1052+M1058+M1184+M1269+M1318+M1330+M1343</f>
        <v>4.88565</v>
      </c>
      <c r="P670" s="201" t="s">
        <v>178</v>
      </c>
    </row>
    <row r="671" s="202" customFormat="true" ht="11.25" hidden="false" customHeight="true" outlineLevel="0" collapsed="false">
      <c r="B671" s="203" t="s">
        <v>72</v>
      </c>
      <c r="D671" s="202" t="s">
        <v>2593</v>
      </c>
      <c r="E671" s="202" t="s">
        <v>2594</v>
      </c>
      <c r="I671" s="204"/>
      <c r="K671" s="205" t="n">
        <f aca="false">SUM(K672:K728)</f>
        <v>3.00553981</v>
      </c>
      <c r="M671" s="205" t="n">
        <f aca="false">SUM(M672:M728)</f>
        <v>0</v>
      </c>
      <c r="P671" s="202" t="s">
        <v>30</v>
      </c>
    </row>
    <row r="672" s="214" customFormat="true" ht="11.25" hidden="false" customHeight="true" outlineLevel="0" collapsed="false">
      <c r="A672" s="206" t="n">
        <v>183</v>
      </c>
      <c r="B672" s="206" t="s">
        <v>181</v>
      </c>
      <c r="C672" s="206" t="s">
        <v>2593</v>
      </c>
      <c r="D672" s="207" t="s">
        <v>2595</v>
      </c>
      <c r="E672" s="208" t="s">
        <v>2596</v>
      </c>
      <c r="F672" s="206" t="s">
        <v>320</v>
      </c>
      <c r="G672" s="209" t="n">
        <v>45</v>
      </c>
      <c r="H672" s="210"/>
      <c r="I672" s="210"/>
      <c r="J672" s="211" t="n">
        <v>0</v>
      </c>
      <c r="K672" s="209" t="n">
        <f aca="false">G672*J672</f>
        <v>0</v>
      </c>
      <c r="L672" s="211" t="n">
        <v>0</v>
      </c>
      <c r="M672" s="209" t="n">
        <f aca="false">G672*L672</f>
        <v>0</v>
      </c>
      <c r="N672" s="212" t="n">
        <v>20</v>
      </c>
      <c r="O672" s="213" t="n">
        <v>16</v>
      </c>
      <c r="P672" s="214" t="s">
        <v>37</v>
      </c>
    </row>
    <row r="673" s="234" customFormat="true" ht="45" hidden="false" customHeight="true" outlineLevel="0" collapsed="false">
      <c r="A673" s="226" t="n">
        <v>184</v>
      </c>
      <c r="B673" s="226" t="s">
        <v>322</v>
      </c>
      <c r="C673" s="226" t="s">
        <v>323</v>
      </c>
      <c r="D673" s="227" t="s">
        <v>2597</v>
      </c>
      <c r="E673" s="228" t="s">
        <v>2598</v>
      </c>
      <c r="F673" s="226" t="s">
        <v>773</v>
      </c>
      <c r="G673" s="229" t="n">
        <v>90</v>
      </c>
      <c r="H673" s="230"/>
      <c r="I673" s="230"/>
      <c r="J673" s="231" t="n">
        <v>0.001</v>
      </c>
      <c r="K673" s="229" t="n">
        <f aca="false">G673*J673</f>
        <v>0.09</v>
      </c>
      <c r="L673" s="231" t="n">
        <v>0</v>
      </c>
      <c r="M673" s="229" t="n">
        <f aca="false">G673*L673</f>
        <v>0</v>
      </c>
      <c r="N673" s="232" t="n">
        <v>20</v>
      </c>
      <c r="O673" s="233" t="n">
        <v>32</v>
      </c>
      <c r="P673" s="234" t="s">
        <v>37</v>
      </c>
    </row>
    <row r="674" s="214" customFormat="true" ht="68.25" hidden="false" customHeight="true" outlineLevel="0" collapsed="false">
      <c r="E674" s="215" t="s">
        <v>2599</v>
      </c>
      <c r="P674" s="214" t="n">
        <v>2</v>
      </c>
      <c r="Q674" s="214" t="s">
        <v>187</v>
      </c>
    </row>
    <row r="675" s="214" customFormat="true" ht="11.25" hidden="false" customHeight="true" outlineLevel="0" collapsed="false">
      <c r="A675" s="206" t="n">
        <v>185</v>
      </c>
      <c r="B675" s="206" t="s">
        <v>181</v>
      </c>
      <c r="C675" s="206" t="s">
        <v>182</v>
      </c>
      <c r="D675" s="207" t="s">
        <v>2600</v>
      </c>
      <c r="E675" s="208" t="s">
        <v>2601</v>
      </c>
      <c r="F675" s="206" t="s">
        <v>320</v>
      </c>
      <c r="G675" s="209" t="n">
        <v>76.8</v>
      </c>
      <c r="H675" s="210"/>
      <c r="I675" s="210"/>
      <c r="J675" s="211" t="n">
        <v>0</v>
      </c>
      <c r="K675" s="209" t="n">
        <f aca="false">G675*J675</f>
        <v>0</v>
      </c>
      <c r="L675" s="211" t="n">
        <v>0</v>
      </c>
      <c r="M675" s="209" t="n">
        <f aca="false">G675*L675</f>
        <v>0</v>
      </c>
      <c r="N675" s="212" t="n">
        <v>20</v>
      </c>
      <c r="O675" s="213" t="n">
        <v>16</v>
      </c>
      <c r="P675" s="214" t="s">
        <v>37</v>
      </c>
    </row>
    <row r="676" s="220" customFormat="true" ht="22.5" hidden="false" customHeight="true" outlineLevel="0" collapsed="false">
      <c r="A676" s="219"/>
      <c r="B676" s="219"/>
      <c r="C676" s="219"/>
      <c r="E676" s="221" t="s">
        <v>2602</v>
      </c>
      <c r="G676" s="222" t="n">
        <v>76.8</v>
      </c>
      <c r="P676" s="220" t="n">
        <v>2</v>
      </c>
      <c r="Q676" s="220" t="s">
        <v>178</v>
      </c>
      <c r="R676" s="220" t="s">
        <v>313</v>
      </c>
      <c r="S676" s="220" t="s">
        <v>178</v>
      </c>
    </row>
    <row r="677" s="223" customFormat="true" ht="11.25" hidden="false" customHeight="true" outlineLevel="0" collapsed="false">
      <c r="A677" s="219"/>
      <c r="B677" s="219"/>
      <c r="C677" s="219"/>
      <c r="E677" s="224" t="s">
        <v>314</v>
      </c>
      <c r="G677" s="225" t="n">
        <v>76.8</v>
      </c>
      <c r="P677" s="223" t="n">
        <v>2</v>
      </c>
      <c r="Q677" s="223" t="s">
        <v>178</v>
      </c>
      <c r="R677" s="223" t="s">
        <v>313</v>
      </c>
      <c r="S677" s="223" t="s">
        <v>30</v>
      </c>
    </row>
    <row r="678" s="234" customFormat="true" ht="11.25" hidden="false" customHeight="true" outlineLevel="0" collapsed="false">
      <c r="A678" s="226" t="n">
        <v>186</v>
      </c>
      <c r="B678" s="226" t="s">
        <v>322</v>
      </c>
      <c r="C678" s="226" t="s">
        <v>323</v>
      </c>
      <c r="D678" s="227" t="s">
        <v>2603</v>
      </c>
      <c r="E678" s="228" t="s">
        <v>2604</v>
      </c>
      <c r="F678" s="226" t="s">
        <v>320</v>
      </c>
      <c r="G678" s="229" t="n">
        <v>92.16</v>
      </c>
      <c r="H678" s="230"/>
      <c r="I678" s="230"/>
      <c r="J678" s="231" t="n">
        <v>0</v>
      </c>
      <c r="K678" s="229" t="n">
        <f aca="false">G678*J678</f>
        <v>0</v>
      </c>
      <c r="L678" s="231" t="n">
        <v>0</v>
      </c>
      <c r="M678" s="229" t="n">
        <f aca="false">G678*L678</f>
        <v>0</v>
      </c>
      <c r="N678" s="232" t="n">
        <v>20</v>
      </c>
      <c r="O678" s="233" t="n">
        <v>32</v>
      </c>
      <c r="P678" s="234" t="s">
        <v>37</v>
      </c>
    </row>
    <row r="679" s="214" customFormat="true" ht="11.25" hidden="false" customHeight="true" outlineLevel="0" collapsed="false">
      <c r="A679" s="206" t="n">
        <v>187</v>
      </c>
      <c r="B679" s="206" t="s">
        <v>181</v>
      </c>
      <c r="C679" s="206" t="s">
        <v>182</v>
      </c>
      <c r="D679" s="207" t="s">
        <v>2605</v>
      </c>
      <c r="E679" s="208" t="s">
        <v>2606</v>
      </c>
      <c r="F679" s="206" t="s">
        <v>320</v>
      </c>
      <c r="G679" s="209" t="n">
        <v>354.003</v>
      </c>
      <c r="H679" s="210"/>
      <c r="I679" s="210"/>
      <c r="J679" s="211" t="n">
        <v>0</v>
      </c>
      <c r="K679" s="209" t="n">
        <f aca="false">G679*J679</f>
        <v>0</v>
      </c>
      <c r="L679" s="211" t="n">
        <v>0</v>
      </c>
      <c r="M679" s="209" t="n">
        <f aca="false">G679*L679</f>
        <v>0</v>
      </c>
      <c r="N679" s="212" t="n">
        <v>20</v>
      </c>
      <c r="O679" s="213" t="n">
        <v>16</v>
      </c>
      <c r="P679" s="214" t="s">
        <v>37</v>
      </c>
    </row>
    <row r="680" s="220" customFormat="true" ht="33.75" hidden="false" customHeight="true" outlineLevel="0" collapsed="false">
      <c r="A680" s="219"/>
      <c r="B680" s="219"/>
      <c r="C680" s="219"/>
      <c r="E680" s="221" t="s">
        <v>2607</v>
      </c>
      <c r="G680" s="222" t="n">
        <v>272.508</v>
      </c>
      <c r="P680" s="220" t="n">
        <v>2</v>
      </c>
      <c r="Q680" s="220" t="s">
        <v>178</v>
      </c>
      <c r="R680" s="220" t="s">
        <v>313</v>
      </c>
      <c r="S680" s="220" t="s">
        <v>178</v>
      </c>
    </row>
    <row r="681" s="238" customFormat="true" ht="22.5" hidden="false" customHeight="true" outlineLevel="0" collapsed="false">
      <c r="A681" s="219"/>
      <c r="B681" s="219"/>
      <c r="C681" s="219"/>
      <c r="E681" s="239" t="s">
        <v>2608</v>
      </c>
      <c r="G681" s="240" t="n">
        <v>0</v>
      </c>
      <c r="P681" s="238" t="n">
        <v>2</v>
      </c>
      <c r="Q681" s="238" t="s">
        <v>178</v>
      </c>
      <c r="R681" s="238" t="s">
        <v>313</v>
      </c>
      <c r="S681" s="238" t="s">
        <v>178</v>
      </c>
    </row>
    <row r="682" s="238" customFormat="true" ht="22.5" hidden="false" customHeight="true" outlineLevel="0" collapsed="false">
      <c r="A682" s="219"/>
      <c r="B682" s="219"/>
      <c r="C682" s="219"/>
      <c r="E682" s="239" t="s">
        <v>2609</v>
      </c>
      <c r="G682" s="240" t="n">
        <v>0</v>
      </c>
      <c r="P682" s="238" t="n">
        <v>2</v>
      </c>
      <c r="Q682" s="238" t="s">
        <v>178</v>
      </c>
      <c r="R682" s="238" t="s">
        <v>313</v>
      </c>
      <c r="S682" s="238" t="s">
        <v>178</v>
      </c>
    </row>
    <row r="683" s="220" customFormat="true" ht="11.25" hidden="false" customHeight="true" outlineLevel="0" collapsed="false">
      <c r="A683" s="219"/>
      <c r="B683" s="219"/>
      <c r="C683" s="219"/>
      <c r="E683" s="221" t="s">
        <v>2610</v>
      </c>
      <c r="G683" s="222" t="n">
        <v>77.755</v>
      </c>
      <c r="P683" s="220" t="n">
        <v>2</v>
      </c>
      <c r="Q683" s="220" t="s">
        <v>178</v>
      </c>
      <c r="R683" s="220" t="s">
        <v>313</v>
      </c>
      <c r="S683" s="220" t="s">
        <v>178</v>
      </c>
    </row>
    <row r="684" s="238" customFormat="true" ht="22.5" hidden="false" customHeight="true" outlineLevel="0" collapsed="false">
      <c r="A684" s="219"/>
      <c r="B684" s="219"/>
      <c r="C684" s="219"/>
      <c r="E684" s="239" t="s">
        <v>2611</v>
      </c>
      <c r="G684" s="240" t="n">
        <v>0</v>
      </c>
      <c r="P684" s="238" t="n">
        <v>2</v>
      </c>
      <c r="Q684" s="238" t="s">
        <v>178</v>
      </c>
      <c r="R684" s="238" t="s">
        <v>313</v>
      </c>
      <c r="S684" s="238" t="s">
        <v>178</v>
      </c>
    </row>
    <row r="685" s="238" customFormat="true" ht="22.5" hidden="false" customHeight="true" outlineLevel="0" collapsed="false">
      <c r="A685" s="219"/>
      <c r="B685" s="219"/>
      <c r="C685" s="219"/>
      <c r="E685" s="239" t="s">
        <v>2612</v>
      </c>
      <c r="G685" s="240" t="n">
        <v>0</v>
      </c>
      <c r="P685" s="238" t="n">
        <v>2</v>
      </c>
      <c r="Q685" s="238" t="s">
        <v>178</v>
      </c>
      <c r="R685" s="238" t="s">
        <v>313</v>
      </c>
      <c r="S685" s="238" t="s">
        <v>178</v>
      </c>
    </row>
    <row r="686" s="220" customFormat="true" ht="11.25" hidden="false" customHeight="true" outlineLevel="0" collapsed="false">
      <c r="A686" s="219"/>
      <c r="B686" s="219"/>
      <c r="C686" s="219"/>
      <c r="E686" s="221" t="s">
        <v>2613</v>
      </c>
      <c r="G686" s="222" t="n">
        <v>3.74</v>
      </c>
      <c r="P686" s="220" t="n">
        <v>2</v>
      </c>
      <c r="Q686" s="220" t="s">
        <v>178</v>
      </c>
      <c r="R686" s="220" t="s">
        <v>313</v>
      </c>
      <c r="S686" s="220" t="s">
        <v>178</v>
      </c>
    </row>
    <row r="687" s="223" customFormat="true" ht="11.25" hidden="false" customHeight="true" outlineLevel="0" collapsed="false">
      <c r="A687" s="219"/>
      <c r="B687" s="219"/>
      <c r="C687" s="219"/>
      <c r="E687" s="224" t="s">
        <v>314</v>
      </c>
      <c r="G687" s="225" t="n">
        <v>354.003</v>
      </c>
      <c r="P687" s="223" t="n">
        <v>2</v>
      </c>
      <c r="Q687" s="223" t="s">
        <v>178</v>
      </c>
      <c r="R687" s="223" t="s">
        <v>313</v>
      </c>
      <c r="S687" s="223" t="s">
        <v>30</v>
      </c>
    </row>
    <row r="688" s="234" customFormat="true" ht="11.25" hidden="false" customHeight="true" outlineLevel="0" collapsed="false">
      <c r="A688" s="226" t="n">
        <v>188</v>
      </c>
      <c r="B688" s="226" t="s">
        <v>322</v>
      </c>
      <c r="C688" s="226" t="s">
        <v>323</v>
      </c>
      <c r="D688" s="227" t="s">
        <v>2614</v>
      </c>
      <c r="E688" s="228" t="s">
        <v>2615</v>
      </c>
      <c r="F688" s="226" t="s">
        <v>331</v>
      </c>
      <c r="G688" s="229" t="n">
        <v>0.106</v>
      </c>
      <c r="H688" s="230"/>
      <c r="I688" s="230"/>
      <c r="J688" s="231" t="n">
        <v>0</v>
      </c>
      <c r="K688" s="229" t="n">
        <f aca="false">G688*J688</f>
        <v>0</v>
      </c>
      <c r="L688" s="231" t="n">
        <v>0</v>
      </c>
      <c r="M688" s="229" t="n">
        <f aca="false">G688*L688</f>
        <v>0</v>
      </c>
      <c r="N688" s="232" t="n">
        <v>20</v>
      </c>
      <c r="O688" s="233" t="n">
        <v>32</v>
      </c>
      <c r="P688" s="234" t="s">
        <v>37</v>
      </c>
    </row>
    <row r="689" s="214" customFormat="true" ht="22.5" hidden="false" customHeight="true" outlineLevel="0" collapsed="false">
      <c r="A689" s="206" t="n">
        <v>189</v>
      </c>
      <c r="B689" s="206" t="s">
        <v>181</v>
      </c>
      <c r="C689" s="206" t="s">
        <v>182</v>
      </c>
      <c r="D689" s="207" t="s">
        <v>2616</v>
      </c>
      <c r="E689" s="208" t="s">
        <v>2617</v>
      </c>
      <c r="F689" s="206" t="s">
        <v>320</v>
      </c>
      <c r="G689" s="209" t="n">
        <v>314.436</v>
      </c>
      <c r="H689" s="210"/>
      <c r="I689" s="210"/>
      <c r="J689" s="211" t="n">
        <v>0</v>
      </c>
      <c r="K689" s="209" t="n">
        <f aca="false">G689*J689</f>
        <v>0</v>
      </c>
      <c r="L689" s="211" t="n">
        <v>0</v>
      </c>
      <c r="M689" s="209" t="n">
        <f aca="false">G689*L689</f>
        <v>0</v>
      </c>
      <c r="N689" s="212" t="n">
        <v>20</v>
      </c>
      <c r="O689" s="213" t="n">
        <v>16</v>
      </c>
      <c r="P689" s="214" t="s">
        <v>37</v>
      </c>
    </row>
    <row r="690" s="238" customFormat="true" ht="11.25" hidden="false" customHeight="true" outlineLevel="0" collapsed="false">
      <c r="A690" s="219"/>
      <c r="B690" s="219"/>
      <c r="C690" s="219"/>
      <c r="E690" s="239" t="s">
        <v>2618</v>
      </c>
      <c r="G690" s="240" t="n">
        <v>0</v>
      </c>
      <c r="P690" s="238" t="n">
        <v>2</v>
      </c>
      <c r="Q690" s="238" t="s">
        <v>178</v>
      </c>
      <c r="R690" s="238" t="s">
        <v>313</v>
      </c>
      <c r="S690" s="238" t="s">
        <v>178</v>
      </c>
    </row>
    <row r="691" s="220" customFormat="true" ht="22.5" hidden="false" customHeight="true" outlineLevel="0" collapsed="false">
      <c r="A691" s="219"/>
      <c r="B691" s="219"/>
      <c r="C691" s="219"/>
      <c r="E691" s="221" t="s">
        <v>2619</v>
      </c>
      <c r="G691" s="222" t="n">
        <v>272.508</v>
      </c>
      <c r="P691" s="220" t="n">
        <v>2</v>
      </c>
      <c r="Q691" s="220" t="s">
        <v>178</v>
      </c>
      <c r="R691" s="220" t="s">
        <v>313</v>
      </c>
      <c r="S691" s="220" t="s">
        <v>178</v>
      </c>
    </row>
    <row r="692" s="238" customFormat="true" ht="22.5" hidden="false" customHeight="true" outlineLevel="0" collapsed="false">
      <c r="A692" s="219"/>
      <c r="B692" s="219"/>
      <c r="C692" s="219"/>
      <c r="E692" s="239" t="s">
        <v>2620</v>
      </c>
      <c r="G692" s="240" t="n">
        <v>0</v>
      </c>
      <c r="P692" s="238" t="n">
        <v>2</v>
      </c>
      <c r="Q692" s="238" t="s">
        <v>178</v>
      </c>
      <c r="R692" s="238" t="s">
        <v>313</v>
      </c>
      <c r="S692" s="238" t="s">
        <v>178</v>
      </c>
    </row>
    <row r="693" s="238" customFormat="true" ht="11.25" hidden="false" customHeight="true" outlineLevel="0" collapsed="false">
      <c r="A693" s="219"/>
      <c r="B693" s="219"/>
      <c r="C693" s="219"/>
      <c r="E693" s="239" t="s">
        <v>2621</v>
      </c>
      <c r="G693" s="240" t="n">
        <v>0</v>
      </c>
      <c r="P693" s="238" t="n">
        <v>2</v>
      </c>
      <c r="Q693" s="238" t="s">
        <v>178</v>
      </c>
      <c r="R693" s="238" t="s">
        <v>313</v>
      </c>
      <c r="S693" s="238" t="s">
        <v>178</v>
      </c>
    </row>
    <row r="694" s="238" customFormat="true" ht="22.5" hidden="false" customHeight="true" outlineLevel="0" collapsed="false">
      <c r="A694" s="219"/>
      <c r="B694" s="219"/>
      <c r="C694" s="219"/>
      <c r="E694" s="239" t="s">
        <v>2622</v>
      </c>
      <c r="G694" s="240" t="n">
        <v>0</v>
      </c>
      <c r="P694" s="238" t="n">
        <v>2</v>
      </c>
      <c r="Q694" s="238" t="s">
        <v>178</v>
      </c>
      <c r="R694" s="238" t="s">
        <v>313</v>
      </c>
      <c r="S694" s="238" t="s">
        <v>178</v>
      </c>
    </row>
    <row r="695" s="238" customFormat="true" ht="22.5" hidden="false" customHeight="true" outlineLevel="0" collapsed="false">
      <c r="A695" s="219"/>
      <c r="B695" s="219"/>
      <c r="C695" s="219"/>
      <c r="E695" s="239" t="s">
        <v>2623</v>
      </c>
      <c r="G695" s="240" t="n">
        <v>0</v>
      </c>
      <c r="P695" s="238" t="n">
        <v>2</v>
      </c>
      <c r="Q695" s="238" t="s">
        <v>178</v>
      </c>
      <c r="R695" s="238" t="s">
        <v>313</v>
      </c>
      <c r="S695" s="238" t="s">
        <v>178</v>
      </c>
    </row>
    <row r="696" s="220" customFormat="true" ht="11.25" hidden="false" customHeight="true" outlineLevel="0" collapsed="false">
      <c r="A696" s="219"/>
      <c r="B696" s="219"/>
      <c r="C696" s="219"/>
      <c r="E696" s="221" t="s">
        <v>2624</v>
      </c>
      <c r="G696" s="222" t="n">
        <v>39.964</v>
      </c>
      <c r="P696" s="220" t="n">
        <v>2</v>
      </c>
      <c r="Q696" s="220" t="s">
        <v>178</v>
      </c>
      <c r="R696" s="220" t="s">
        <v>313</v>
      </c>
      <c r="S696" s="220" t="s">
        <v>178</v>
      </c>
    </row>
    <row r="697" s="238" customFormat="true" ht="22.5" hidden="false" customHeight="true" outlineLevel="0" collapsed="false">
      <c r="A697" s="219"/>
      <c r="B697" s="219"/>
      <c r="C697" s="219"/>
      <c r="E697" s="239" t="s">
        <v>2620</v>
      </c>
      <c r="G697" s="240" t="n">
        <v>0</v>
      </c>
      <c r="P697" s="238" t="n">
        <v>2</v>
      </c>
      <c r="Q697" s="238" t="s">
        <v>178</v>
      </c>
      <c r="R697" s="238" t="s">
        <v>313</v>
      </c>
      <c r="S697" s="238" t="s">
        <v>178</v>
      </c>
    </row>
    <row r="698" s="238" customFormat="true" ht="22.5" hidden="false" customHeight="true" outlineLevel="0" collapsed="false">
      <c r="A698" s="219"/>
      <c r="B698" s="219"/>
      <c r="C698" s="219"/>
      <c r="E698" s="239" t="s">
        <v>2625</v>
      </c>
      <c r="G698" s="240" t="n">
        <v>0</v>
      </c>
      <c r="P698" s="238" t="n">
        <v>2</v>
      </c>
      <c r="Q698" s="238" t="s">
        <v>178</v>
      </c>
      <c r="R698" s="238" t="s">
        <v>313</v>
      </c>
      <c r="S698" s="238" t="s">
        <v>178</v>
      </c>
    </row>
    <row r="699" s="220" customFormat="true" ht="11.25" hidden="false" customHeight="true" outlineLevel="0" collapsed="false">
      <c r="A699" s="219"/>
      <c r="B699" s="219"/>
      <c r="C699" s="219"/>
      <c r="E699" s="221" t="s">
        <v>2626</v>
      </c>
      <c r="G699" s="222" t="n">
        <v>1.964</v>
      </c>
      <c r="P699" s="220" t="n">
        <v>2</v>
      </c>
      <c r="Q699" s="220" t="s">
        <v>178</v>
      </c>
      <c r="R699" s="220" t="s">
        <v>313</v>
      </c>
      <c r="S699" s="220" t="s">
        <v>178</v>
      </c>
    </row>
    <row r="700" s="223" customFormat="true" ht="11.25" hidden="false" customHeight="true" outlineLevel="0" collapsed="false">
      <c r="A700" s="219"/>
      <c r="B700" s="219"/>
      <c r="C700" s="219"/>
      <c r="E700" s="224" t="s">
        <v>314</v>
      </c>
      <c r="G700" s="225" t="n">
        <v>314.436</v>
      </c>
      <c r="P700" s="223" t="n">
        <v>2</v>
      </c>
      <c r="Q700" s="223" t="s">
        <v>178</v>
      </c>
      <c r="R700" s="223" t="s">
        <v>313</v>
      </c>
      <c r="S700" s="223" t="s">
        <v>30</v>
      </c>
    </row>
    <row r="701" s="214" customFormat="true" ht="11.25" hidden="false" customHeight="true" outlineLevel="0" collapsed="false">
      <c r="A701" s="206" t="n">
        <v>190</v>
      </c>
      <c r="B701" s="206" t="s">
        <v>181</v>
      </c>
      <c r="C701" s="206" t="s">
        <v>2627</v>
      </c>
      <c r="D701" s="207" t="s">
        <v>2628</v>
      </c>
      <c r="E701" s="208" t="s">
        <v>2629</v>
      </c>
      <c r="F701" s="206" t="s">
        <v>320</v>
      </c>
      <c r="G701" s="209" t="n">
        <v>215.36</v>
      </c>
      <c r="H701" s="210"/>
      <c r="I701" s="210"/>
      <c r="J701" s="211" t="n">
        <v>0</v>
      </c>
      <c r="K701" s="209" t="n">
        <f aca="false">G701*J701</f>
        <v>0</v>
      </c>
      <c r="L701" s="211" t="n">
        <v>0</v>
      </c>
      <c r="M701" s="209" t="n">
        <f aca="false">G701*L701</f>
        <v>0</v>
      </c>
      <c r="N701" s="212" t="n">
        <v>20</v>
      </c>
      <c r="O701" s="213" t="n">
        <v>512</v>
      </c>
      <c r="P701" s="214" t="s">
        <v>37</v>
      </c>
    </row>
    <row r="702" s="238" customFormat="true" ht="11.25" hidden="false" customHeight="true" outlineLevel="0" collapsed="false">
      <c r="A702" s="219"/>
      <c r="B702" s="219"/>
      <c r="C702" s="219"/>
      <c r="E702" s="239" t="s">
        <v>2630</v>
      </c>
      <c r="G702" s="240" t="n">
        <v>0</v>
      </c>
      <c r="P702" s="238" t="n">
        <v>2</v>
      </c>
      <c r="Q702" s="238" t="s">
        <v>178</v>
      </c>
      <c r="R702" s="238" t="s">
        <v>313</v>
      </c>
      <c r="S702" s="238" t="s">
        <v>178</v>
      </c>
    </row>
    <row r="703" s="220" customFormat="true" ht="22.5" hidden="false" customHeight="true" outlineLevel="0" collapsed="false">
      <c r="A703" s="219"/>
      <c r="B703" s="219"/>
      <c r="C703" s="219"/>
      <c r="E703" s="221" t="s">
        <v>2631</v>
      </c>
      <c r="G703" s="222" t="n">
        <v>95.9</v>
      </c>
      <c r="P703" s="220" t="n">
        <v>2</v>
      </c>
      <c r="Q703" s="220" t="s">
        <v>178</v>
      </c>
      <c r="R703" s="220" t="s">
        <v>313</v>
      </c>
      <c r="S703" s="220" t="s">
        <v>178</v>
      </c>
    </row>
    <row r="704" s="220" customFormat="true" ht="22.5" hidden="false" customHeight="true" outlineLevel="0" collapsed="false">
      <c r="A704" s="219"/>
      <c r="B704" s="219"/>
      <c r="C704" s="219"/>
      <c r="E704" s="221" t="s">
        <v>2632</v>
      </c>
      <c r="G704" s="222" t="n">
        <v>61.248</v>
      </c>
      <c r="P704" s="220" t="n">
        <v>2</v>
      </c>
      <c r="Q704" s="220" t="s">
        <v>178</v>
      </c>
      <c r="R704" s="220" t="s">
        <v>313</v>
      </c>
      <c r="S704" s="220" t="s">
        <v>178</v>
      </c>
    </row>
    <row r="705" s="220" customFormat="true" ht="22.5" hidden="false" customHeight="true" outlineLevel="0" collapsed="false">
      <c r="A705" s="219"/>
      <c r="B705" s="219"/>
      <c r="C705" s="219"/>
      <c r="E705" s="221" t="s">
        <v>2633</v>
      </c>
      <c r="G705" s="222" t="n">
        <v>58.212</v>
      </c>
      <c r="P705" s="220" t="n">
        <v>2</v>
      </c>
      <c r="Q705" s="220" t="s">
        <v>178</v>
      </c>
      <c r="R705" s="220" t="s">
        <v>313</v>
      </c>
      <c r="S705" s="220" t="s">
        <v>178</v>
      </c>
    </row>
    <row r="706" s="223" customFormat="true" ht="11.25" hidden="false" customHeight="true" outlineLevel="0" collapsed="false">
      <c r="A706" s="219"/>
      <c r="B706" s="219"/>
      <c r="C706" s="219"/>
      <c r="E706" s="224" t="s">
        <v>314</v>
      </c>
      <c r="G706" s="225" t="n">
        <v>215.36</v>
      </c>
      <c r="P706" s="223" t="n">
        <v>2</v>
      </c>
      <c r="Q706" s="223" t="s">
        <v>178</v>
      </c>
      <c r="R706" s="223" t="s">
        <v>313</v>
      </c>
      <c r="S706" s="223" t="s">
        <v>30</v>
      </c>
    </row>
    <row r="707" s="234" customFormat="true" ht="22.5" hidden="false" customHeight="true" outlineLevel="0" collapsed="false">
      <c r="A707" s="226" t="n">
        <v>191</v>
      </c>
      <c r="B707" s="226" t="s">
        <v>322</v>
      </c>
      <c r="C707" s="226" t="s">
        <v>323</v>
      </c>
      <c r="D707" s="227" t="s">
        <v>2634</v>
      </c>
      <c r="E707" s="228" t="s">
        <v>2635</v>
      </c>
      <c r="F707" s="226" t="s">
        <v>773</v>
      </c>
      <c r="G707" s="229" t="n">
        <v>225</v>
      </c>
      <c r="H707" s="230"/>
      <c r="I707" s="230"/>
      <c r="J707" s="231" t="n">
        <v>0.001</v>
      </c>
      <c r="K707" s="229" t="n">
        <f aca="false">G707*J707</f>
        <v>0.225</v>
      </c>
      <c r="L707" s="231" t="n">
        <v>0</v>
      </c>
      <c r="M707" s="229" t="n">
        <f aca="false">G707*L707</f>
        <v>0</v>
      </c>
      <c r="N707" s="232" t="n">
        <v>20</v>
      </c>
      <c r="O707" s="233" t="n">
        <v>512</v>
      </c>
      <c r="P707" s="234" t="s">
        <v>37</v>
      </c>
    </row>
    <row r="708" s="214" customFormat="true" ht="33.75" hidden="false" customHeight="true" outlineLevel="0" collapsed="false">
      <c r="A708" s="206" t="n">
        <v>192</v>
      </c>
      <c r="B708" s="206" t="s">
        <v>181</v>
      </c>
      <c r="C708" s="206" t="s">
        <v>182</v>
      </c>
      <c r="D708" s="207" t="s">
        <v>2636</v>
      </c>
      <c r="E708" s="208" t="s">
        <v>2637</v>
      </c>
      <c r="F708" s="206" t="s">
        <v>320</v>
      </c>
      <c r="G708" s="209" t="n">
        <v>67.694</v>
      </c>
      <c r="H708" s="210"/>
      <c r="I708" s="210"/>
      <c r="J708" s="211" t="n">
        <v>0.0035</v>
      </c>
      <c r="K708" s="209" t="n">
        <f aca="false">G708*J708</f>
        <v>0.236929</v>
      </c>
      <c r="L708" s="211" t="n">
        <v>0</v>
      </c>
      <c r="M708" s="209" t="n">
        <f aca="false">G708*L708</f>
        <v>0</v>
      </c>
      <c r="N708" s="212" t="n">
        <v>20</v>
      </c>
      <c r="O708" s="213" t="n">
        <v>16</v>
      </c>
      <c r="P708" s="214" t="s">
        <v>37</v>
      </c>
    </row>
    <row r="709" s="214" customFormat="true" ht="11.25" hidden="false" customHeight="true" outlineLevel="0" collapsed="false">
      <c r="E709" s="215" t="s">
        <v>2638</v>
      </c>
      <c r="P709" s="214" t="n">
        <v>2</v>
      </c>
      <c r="Q709" s="214" t="s">
        <v>187</v>
      </c>
    </row>
    <row r="710" s="220" customFormat="true" ht="11.25" hidden="false" customHeight="true" outlineLevel="0" collapsed="false">
      <c r="A710" s="219"/>
      <c r="B710" s="219"/>
      <c r="C710" s="219"/>
      <c r="E710" s="221" t="s">
        <v>2639</v>
      </c>
      <c r="G710" s="222" t="n">
        <v>67.694</v>
      </c>
      <c r="P710" s="220" t="n">
        <v>2</v>
      </c>
      <c r="Q710" s="220" t="s">
        <v>178</v>
      </c>
      <c r="R710" s="220" t="s">
        <v>313</v>
      </c>
      <c r="S710" s="220" t="s">
        <v>178</v>
      </c>
    </row>
    <row r="711" s="223" customFormat="true" ht="11.25" hidden="false" customHeight="true" outlineLevel="0" collapsed="false">
      <c r="A711" s="219"/>
      <c r="B711" s="219"/>
      <c r="C711" s="219"/>
      <c r="E711" s="224" t="s">
        <v>314</v>
      </c>
      <c r="G711" s="225" t="n">
        <v>67.694</v>
      </c>
      <c r="P711" s="223" t="n">
        <v>2</v>
      </c>
      <c r="Q711" s="223" t="s">
        <v>178</v>
      </c>
      <c r="R711" s="223" t="s">
        <v>313</v>
      </c>
      <c r="S711" s="223" t="s">
        <v>30</v>
      </c>
    </row>
    <row r="712" s="214" customFormat="true" ht="11.25" hidden="false" customHeight="true" outlineLevel="0" collapsed="false">
      <c r="A712" s="206" t="n">
        <v>193</v>
      </c>
      <c r="B712" s="206" t="s">
        <v>181</v>
      </c>
      <c r="C712" s="206" t="s">
        <v>182</v>
      </c>
      <c r="D712" s="207" t="s">
        <v>2640</v>
      </c>
      <c r="E712" s="208" t="s">
        <v>2641</v>
      </c>
      <c r="F712" s="206" t="s">
        <v>320</v>
      </c>
      <c r="G712" s="209" t="n">
        <v>22.5</v>
      </c>
      <c r="H712" s="210"/>
      <c r="I712" s="210"/>
      <c r="J712" s="211" t="n">
        <v>0</v>
      </c>
      <c r="K712" s="209" t="n">
        <f aca="false">G712*J712</f>
        <v>0</v>
      </c>
      <c r="L712" s="211" t="n">
        <v>0</v>
      </c>
      <c r="M712" s="209" t="n">
        <f aca="false">G712*L712</f>
        <v>0</v>
      </c>
      <c r="N712" s="212" t="n">
        <v>20</v>
      </c>
      <c r="O712" s="213" t="n">
        <v>16</v>
      </c>
      <c r="P712" s="214" t="s">
        <v>37</v>
      </c>
    </row>
    <row r="713" s="214" customFormat="true" ht="19.5" hidden="false" customHeight="true" outlineLevel="0" collapsed="false">
      <c r="E713" s="215" t="s">
        <v>2642</v>
      </c>
      <c r="P713" s="214" t="n">
        <v>2</v>
      </c>
      <c r="Q713" s="214" t="s">
        <v>187</v>
      </c>
    </row>
    <row r="714" s="220" customFormat="true" ht="11.25" hidden="false" customHeight="true" outlineLevel="0" collapsed="false">
      <c r="A714" s="219"/>
      <c r="B714" s="219"/>
      <c r="C714" s="219"/>
      <c r="E714" s="221" t="s">
        <v>2643</v>
      </c>
      <c r="G714" s="222" t="n">
        <v>22.5</v>
      </c>
      <c r="P714" s="220" t="n">
        <v>2</v>
      </c>
      <c r="Q714" s="220" t="s">
        <v>178</v>
      </c>
      <c r="R714" s="220" t="s">
        <v>313</v>
      </c>
      <c r="S714" s="220" t="s">
        <v>178</v>
      </c>
    </row>
    <row r="715" s="223" customFormat="true" ht="11.25" hidden="false" customHeight="true" outlineLevel="0" collapsed="false">
      <c r="A715" s="219"/>
      <c r="B715" s="219"/>
      <c r="C715" s="219"/>
      <c r="E715" s="224" t="s">
        <v>314</v>
      </c>
      <c r="G715" s="225" t="n">
        <v>22.5</v>
      </c>
      <c r="P715" s="223" t="n">
        <v>2</v>
      </c>
      <c r="Q715" s="223" t="s">
        <v>178</v>
      </c>
      <c r="R715" s="223" t="s">
        <v>313</v>
      </c>
      <c r="S715" s="223" t="s">
        <v>30</v>
      </c>
    </row>
    <row r="716" s="214" customFormat="true" ht="22.5" hidden="false" customHeight="true" outlineLevel="0" collapsed="false">
      <c r="A716" s="206" t="n">
        <v>194</v>
      </c>
      <c r="B716" s="206" t="s">
        <v>181</v>
      </c>
      <c r="C716" s="206" t="s">
        <v>2593</v>
      </c>
      <c r="D716" s="207" t="s">
        <v>2644</v>
      </c>
      <c r="E716" s="208" t="s">
        <v>2645</v>
      </c>
      <c r="F716" s="206" t="s">
        <v>320</v>
      </c>
      <c r="G716" s="209" t="n">
        <v>168</v>
      </c>
      <c r="H716" s="210"/>
      <c r="I716" s="210"/>
      <c r="J716" s="211" t="n">
        <v>8E-005</v>
      </c>
      <c r="K716" s="209" t="n">
        <f aca="false">G716*J716</f>
        <v>0.01344</v>
      </c>
      <c r="L716" s="211" t="n">
        <v>0</v>
      </c>
      <c r="M716" s="209" t="n">
        <f aca="false">G716*L716</f>
        <v>0</v>
      </c>
      <c r="N716" s="212" t="n">
        <v>20</v>
      </c>
      <c r="O716" s="213" t="n">
        <v>16</v>
      </c>
      <c r="P716" s="214" t="s">
        <v>37</v>
      </c>
    </row>
    <row r="717" s="220" customFormat="true" ht="11.25" hidden="false" customHeight="true" outlineLevel="0" collapsed="false">
      <c r="A717" s="219"/>
      <c r="B717" s="219"/>
      <c r="C717" s="219"/>
      <c r="E717" s="221" t="s">
        <v>2646</v>
      </c>
      <c r="G717" s="222" t="n">
        <v>168</v>
      </c>
      <c r="P717" s="220" t="n">
        <v>2</v>
      </c>
      <c r="Q717" s="220" t="s">
        <v>178</v>
      </c>
      <c r="R717" s="220" t="s">
        <v>313</v>
      </c>
      <c r="S717" s="220" t="s">
        <v>30</v>
      </c>
    </row>
    <row r="718" s="234" customFormat="true" ht="11.25" hidden="false" customHeight="true" outlineLevel="0" collapsed="false">
      <c r="A718" s="226" t="n">
        <v>195</v>
      </c>
      <c r="B718" s="226" t="s">
        <v>322</v>
      </c>
      <c r="C718" s="226" t="s">
        <v>323</v>
      </c>
      <c r="D718" s="227" t="s">
        <v>2647</v>
      </c>
      <c r="E718" s="228" t="s">
        <v>2648</v>
      </c>
      <c r="F718" s="226" t="s">
        <v>320</v>
      </c>
      <c r="G718" s="229" t="n">
        <v>201.6</v>
      </c>
      <c r="H718" s="230"/>
      <c r="I718" s="230"/>
      <c r="J718" s="231" t="n">
        <v>0.002</v>
      </c>
      <c r="K718" s="229" t="n">
        <f aca="false">G718*J718</f>
        <v>0.4032</v>
      </c>
      <c r="L718" s="231" t="n">
        <v>0</v>
      </c>
      <c r="M718" s="229" t="n">
        <f aca="false">G718*L718</f>
        <v>0</v>
      </c>
      <c r="N718" s="232" t="n">
        <v>20</v>
      </c>
      <c r="O718" s="233" t="n">
        <v>32</v>
      </c>
      <c r="P718" s="234" t="s">
        <v>37</v>
      </c>
    </row>
    <row r="719" s="214" customFormat="true" ht="11.25" hidden="false" customHeight="true" outlineLevel="0" collapsed="false">
      <c r="A719" s="206" t="n">
        <v>196</v>
      </c>
      <c r="B719" s="206" t="s">
        <v>181</v>
      </c>
      <c r="C719" s="206" t="s">
        <v>2593</v>
      </c>
      <c r="D719" s="207" t="s">
        <v>2649</v>
      </c>
      <c r="E719" s="208" t="s">
        <v>2650</v>
      </c>
      <c r="F719" s="206" t="s">
        <v>320</v>
      </c>
      <c r="G719" s="209" t="n">
        <v>40.747</v>
      </c>
      <c r="H719" s="210"/>
      <c r="I719" s="210"/>
      <c r="J719" s="211" t="n">
        <v>0.00223</v>
      </c>
      <c r="K719" s="209" t="n">
        <f aca="false">G719*J719</f>
        <v>0.09086581</v>
      </c>
      <c r="L719" s="211" t="n">
        <v>0</v>
      </c>
      <c r="M719" s="209" t="n">
        <f aca="false">G719*L719</f>
        <v>0</v>
      </c>
      <c r="N719" s="212" t="n">
        <v>20</v>
      </c>
      <c r="O719" s="213" t="n">
        <v>16</v>
      </c>
      <c r="P719" s="214" t="s">
        <v>37</v>
      </c>
    </row>
    <row r="720" s="238" customFormat="true" ht="22.5" hidden="false" customHeight="true" outlineLevel="0" collapsed="false">
      <c r="A720" s="219"/>
      <c r="B720" s="219"/>
      <c r="C720" s="219"/>
      <c r="E720" s="239" t="s">
        <v>2651</v>
      </c>
      <c r="G720" s="240" t="n">
        <v>0</v>
      </c>
      <c r="P720" s="238" t="n">
        <v>2</v>
      </c>
      <c r="Q720" s="238" t="s">
        <v>178</v>
      </c>
      <c r="R720" s="238" t="s">
        <v>313</v>
      </c>
      <c r="S720" s="238" t="s">
        <v>178</v>
      </c>
    </row>
    <row r="721" s="220" customFormat="true" ht="11.25" hidden="false" customHeight="true" outlineLevel="0" collapsed="false">
      <c r="A721" s="219"/>
      <c r="B721" s="219"/>
      <c r="C721" s="219"/>
      <c r="E721" s="221" t="s">
        <v>2652</v>
      </c>
      <c r="G721" s="222" t="n">
        <v>38.877</v>
      </c>
      <c r="P721" s="220" t="n">
        <v>2</v>
      </c>
      <c r="Q721" s="220" t="s">
        <v>178</v>
      </c>
      <c r="R721" s="220" t="s">
        <v>313</v>
      </c>
      <c r="S721" s="220" t="s">
        <v>178</v>
      </c>
    </row>
    <row r="722" s="220" customFormat="true" ht="22.5" hidden="false" customHeight="true" outlineLevel="0" collapsed="false">
      <c r="A722" s="219"/>
      <c r="B722" s="219"/>
      <c r="C722" s="219"/>
      <c r="E722" s="221" t="s">
        <v>2653</v>
      </c>
      <c r="G722" s="222" t="n">
        <v>1.87</v>
      </c>
      <c r="P722" s="220" t="n">
        <v>2</v>
      </c>
      <c r="Q722" s="220" t="s">
        <v>178</v>
      </c>
      <c r="R722" s="220" t="s">
        <v>313</v>
      </c>
      <c r="S722" s="220" t="s">
        <v>178</v>
      </c>
    </row>
    <row r="723" s="223" customFormat="true" ht="11.25" hidden="false" customHeight="true" outlineLevel="0" collapsed="false">
      <c r="A723" s="219"/>
      <c r="B723" s="219"/>
      <c r="C723" s="219"/>
      <c r="E723" s="224" t="s">
        <v>314</v>
      </c>
      <c r="G723" s="225" t="n">
        <v>40.747</v>
      </c>
      <c r="P723" s="223" t="n">
        <v>2</v>
      </c>
      <c r="Q723" s="223" t="s">
        <v>178</v>
      </c>
      <c r="R723" s="223" t="s">
        <v>313</v>
      </c>
      <c r="S723" s="223" t="s">
        <v>30</v>
      </c>
    </row>
    <row r="724" s="214" customFormat="true" ht="45" hidden="false" customHeight="true" outlineLevel="0" collapsed="false">
      <c r="A724" s="206" t="n">
        <v>197</v>
      </c>
      <c r="B724" s="206" t="s">
        <v>181</v>
      </c>
      <c r="C724" s="206" t="s">
        <v>2593</v>
      </c>
      <c r="D724" s="207" t="s">
        <v>2654</v>
      </c>
      <c r="E724" s="208" t="s">
        <v>2655</v>
      </c>
      <c r="F724" s="206" t="s">
        <v>320</v>
      </c>
      <c r="G724" s="209" t="n">
        <v>556.03</v>
      </c>
      <c r="H724" s="210"/>
      <c r="I724" s="210"/>
      <c r="J724" s="211" t="n">
        <v>0.0035</v>
      </c>
      <c r="K724" s="209" t="n">
        <f aca="false">G724*J724</f>
        <v>1.946105</v>
      </c>
      <c r="L724" s="211" t="n">
        <v>0</v>
      </c>
      <c r="M724" s="209" t="n">
        <f aca="false">G724*L724</f>
        <v>0</v>
      </c>
      <c r="N724" s="212" t="n">
        <v>20</v>
      </c>
      <c r="O724" s="213" t="n">
        <v>16</v>
      </c>
      <c r="P724" s="214" t="s">
        <v>37</v>
      </c>
    </row>
    <row r="725" s="220" customFormat="true" ht="11.25" hidden="false" customHeight="true" outlineLevel="0" collapsed="false">
      <c r="A725" s="219"/>
      <c r="B725" s="219"/>
      <c r="C725" s="219"/>
      <c r="E725" s="221" t="s">
        <v>2656</v>
      </c>
      <c r="G725" s="222" t="n">
        <v>405.34</v>
      </c>
      <c r="P725" s="220" t="n">
        <v>2</v>
      </c>
      <c r="Q725" s="220" t="s">
        <v>178</v>
      </c>
      <c r="R725" s="220" t="s">
        <v>313</v>
      </c>
      <c r="S725" s="220" t="s">
        <v>178</v>
      </c>
    </row>
    <row r="726" s="220" customFormat="true" ht="11.25" hidden="false" customHeight="true" outlineLevel="0" collapsed="false">
      <c r="A726" s="219"/>
      <c r="B726" s="219"/>
      <c r="C726" s="219"/>
      <c r="E726" s="221" t="s">
        <v>2657</v>
      </c>
      <c r="G726" s="222" t="n">
        <v>150.69</v>
      </c>
      <c r="P726" s="220" t="n">
        <v>2</v>
      </c>
      <c r="Q726" s="220" t="s">
        <v>178</v>
      </c>
      <c r="R726" s="220" t="s">
        <v>313</v>
      </c>
      <c r="S726" s="220" t="s">
        <v>178</v>
      </c>
    </row>
    <row r="727" s="223" customFormat="true" ht="11.25" hidden="false" customHeight="true" outlineLevel="0" collapsed="false">
      <c r="A727" s="219"/>
      <c r="B727" s="219"/>
      <c r="C727" s="219"/>
      <c r="E727" s="224" t="s">
        <v>314</v>
      </c>
      <c r="G727" s="225" t="n">
        <v>556.03</v>
      </c>
      <c r="P727" s="223" t="n">
        <v>2</v>
      </c>
      <c r="Q727" s="223" t="s">
        <v>178</v>
      </c>
      <c r="R727" s="223" t="s">
        <v>313</v>
      </c>
      <c r="S727" s="223" t="s">
        <v>30</v>
      </c>
    </row>
    <row r="728" s="214" customFormat="true" ht="11.25" hidden="false" customHeight="true" outlineLevel="0" collapsed="false">
      <c r="A728" s="206" t="n">
        <v>198</v>
      </c>
      <c r="B728" s="206" t="s">
        <v>181</v>
      </c>
      <c r="C728" s="206" t="s">
        <v>2593</v>
      </c>
      <c r="D728" s="207" t="s">
        <v>2658</v>
      </c>
      <c r="E728" s="208" t="s">
        <v>2659</v>
      </c>
      <c r="F728" s="206" t="s">
        <v>1072</v>
      </c>
      <c r="G728" s="209"/>
      <c r="H728" s="210"/>
      <c r="I728" s="210"/>
      <c r="J728" s="211" t="n">
        <v>0</v>
      </c>
      <c r="K728" s="209" t="n">
        <f aca="false">G728*J728</f>
        <v>0</v>
      </c>
      <c r="L728" s="211" t="n">
        <v>0</v>
      </c>
      <c r="M728" s="209" t="n">
        <f aca="false">G728*L728</f>
        <v>0</v>
      </c>
      <c r="N728" s="212" t="n">
        <v>20</v>
      </c>
      <c r="O728" s="213" t="n">
        <v>16</v>
      </c>
      <c r="P728" s="214" t="s">
        <v>37</v>
      </c>
    </row>
    <row r="729" s="202" customFormat="true" ht="11.25" hidden="false" customHeight="true" outlineLevel="0" collapsed="false">
      <c r="B729" s="203" t="s">
        <v>72</v>
      </c>
      <c r="D729" s="202" t="s">
        <v>2660</v>
      </c>
      <c r="E729" s="202" t="s">
        <v>2661</v>
      </c>
      <c r="I729" s="204"/>
      <c r="K729" s="205" t="n">
        <f aca="false">SUM(K730:K761)</f>
        <v>3.04533788</v>
      </c>
      <c r="M729" s="205" t="n">
        <f aca="false">SUM(M730:M761)</f>
        <v>0</v>
      </c>
      <c r="P729" s="202" t="s">
        <v>30</v>
      </c>
    </row>
    <row r="730" s="214" customFormat="true" ht="22.5" hidden="false" customHeight="true" outlineLevel="0" collapsed="false">
      <c r="A730" s="206" t="n">
        <v>199</v>
      </c>
      <c r="B730" s="206" t="s">
        <v>181</v>
      </c>
      <c r="C730" s="206" t="s">
        <v>182</v>
      </c>
      <c r="D730" s="207" t="s">
        <v>2662</v>
      </c>
      <c r="E730" s="208" t="s">
        <v>2663</v>
      </c>
      <c r="F730" s="206" t="s">
        <v>320</v>
      </c>
      <c r="G730" s="209" t="n">
        <v>30</v>
      </c>
      <c r="H730" s="210"/>
      <c r="I730" s="210"/>
      <c r="J730" s="211" t="n">
        <v>0</v>
      </c>
      <c r="K730" s="209" t="n">
        <f aca="false">G730*J730</f>
        <v>0</v>
      </c>
      <c r="L730" s="211" t="n">
        <v>0</v>
      </c>
      <c r="M730" s="209" t="n">
        <f aca="false">G730*L730</f>
        <v>0</v>
      </c>
      <c r="N730" s="212" t="n">
        <v>20</v>
      </c>
      <c r="O730" s="213" t="n">
        <v>16</v>
      </c>
      <c r="P730" s="214" t="s">
        <v>37</v>
      </c>
    </row>
    <row r="731" s="214" customFormat="true" ht="19.5" hidden="false" customHeight="true" outlineLevel="0" collapsed="false">
      <c r="E731" s="215" t="s">
        <v>2664</v>
      </c>
      <c r="P731" s="214" t="n">
        <v>2</v>
      </c>
      <c r="Q731" s="214" t="s">
        <v>187</v>
      </c>
    </row>
    <row r="732" s="214" customFormat="true" ht="22.5" hidden="false" customHeight="true" outlineLevel="0" collapsed="false">
      <c r="A732" s="206" t="n">
        <v>200</v>
      </c>
      <c r="B732" s="206" t="s">
        <v>181</v>
      </c>
      <c r="C732" s="206" t="s">
        <v>182</v>
      </c>
      <c r="D732" s="207" t="s">
        <v>2665</v>
      </c>
      <c r="E732" s="208" t="s">
        <v>2666</v>
      </c>
      <c r="F732" s="206" t="s">
        <v>320</v>
      </c>
      <c r="G732" s="209" t="n">
        <v>42</v>
      </c>
      <c r="H732" s="210"/>
      <c r="I732" s="210"/>
      <c r="J732" s="211" t="n">
        <v>0</v>
      </c>
      <c r="K732" s="209" t="n">
        <f aca="false">G732*J732</f>
        <v>0</v>
      </c>
      <c r="L732" s="211" t="n">
        <v>0</v>
      </c>
      <c r="M732" s="209" t="n">
        <f aca="false">G732*L732</f>
        <v>0</v>
      </c>
      <c r="N732" s="212" t="n">
        <v>20</v>
      </c>
      <c r="O732" s="213" t="n">
        <v>16</v>
      </c>
      <c r="P732" s="214" t="s">
        <v>37</v>
      </c>
    </row>
    <row r="733" s="214" customFormat="true" ht="22.5" hidden="false" customHeight="true" outlineLevel="0" collapsed="false">
      <c r="A733" s="206" t="n">
        <v>201</v>
      </c>
      <c r="B733" s="206" t="s">
        <v>181</v>
      </c>
      <c r="C733" s="206" t="s">
        <v>2593</v>
      </c>
      <c r="D733" s="207" t="s">
        <v>2667</v>
      </c>
      <c r="E733" s="208" t="s">
        <v>2668</v>
      </c>
      <c r="F733" s="206" t="s">
        <v>320</v>
      </c>
      <c r="G733" s="209" t="n">
        <v>340.44</v>
      </c>
      <c r="H733" s="210"/>
      <c r="I733" s="210"/>
      <c r="J733" s="211" t="n">
        <v>0</v>
      </c>
      <c r="K733" s="209" t="n">
        <f aca="false">G733*J733</f>
        <v>0</v>
      </c>
      <c r="L733" s="211" t="n">
        <v>0</v>
      </c>
      <c r="M733" s="209" t="n">
        <f aca="false">G733*L733</f>
        <v>0</v>
      </c>
      <c r="N733" s="212" t="n">
        <v>20</v>
      </c>
      <c r="O733" s="213" t="n">
        <v>16</v>
      </c>
      <c r="P733" s="214" t="s">
        <v>37</v>
      </c>
    </row>
    <row r="734" s="220" customFormat="true" ht="11.25" hidden="false" customHeight="true" outlineLevel="0" collapsed="false">
      <c r="A734" s="219"/>
      <c r="B734" s="219"/>
      <c r="C734" s="219"/>
      <c r="E734" s="221" t="s">
        <v>2669</v>
      </c>
      <c r="G734" s="222" t="n">
        <v>340.44</v>
      </c>
      <c r="P734" s="220" t="n">
        <v>2</v>
      </c>
      <c r="Q734" s="220" t="s">
        <v>178</v>
      </c>
      <c r="R734" s="220" t="s">
        <v>313</v>
      </c>
      <c r="S734" s="220" t="s">
        <v>30</v>
      </c>
    </row>
    <row r="735" s="234" customFormat="true" ht="22.5" hidden="false" customHeight="true" outlineLevel="0" collapsed="false">
      <c r="A735" s="226" t="n">
        <v>202</v>
      </c>
      <c r="B735" s="226" t="s">
        <v>322</v>
      </c>
      <c r="C735" s="226" t="s">
        <v>323</v>
      </c>
      <c r="D735" s="227" t="s">
        <v>2670</v>
      </c>
      <c r="E735" s="228" t="s">
        <v>2671</v>
      </c>
      <c r="F735" s="226" t="s">
        <v>773</v>
      </c>
      <c r="G735" s="229" t="n">
        <v>170.22</v>
      </c>
      <c r="H735" s="230"/>
      <c r="I735" s="230"/>
      <c r="J735" s="231" t="n">
        <v>0.001</v>
      </c>
      <c r="K735" s="229" t="n">
        <f aca="false">G735*J735</f>
        <v>0.17022</v>
      </c>
      <c r="L735" s="231" t="n">
        <v>0</v>
      </c>
      <c r="M735" s="229" t="n">
        <f aca="false">G735*L735</f>
        <v>0</v>
      </c>
      <c r="N735" s="232" t="n">
        <v>20</v>
      </c>
      <c r="O735" s="233" t="n">
        <v>32</v>
      </c>
      <c r="P735" s="234" t="s">
        <v>37</v>
      </c>
    </row>
    <row r="736" s="214" customFormat="true" ht="29.25" hidden="false" customHeight="true" outlineLevel="0" collapsed="false">
      <c r="E736" s="215" t="s">
        <v>2672</v>
      </c>
      <c r="P736" s="214" t="n">
        <v>2</v>
      </c>
      <c r="Q736" s="214" t="s">
        <v>187</v>
      </c>
    </row>
    <row r="737" s="214" customFormat="true" ht="22.5" hidden="false" customHeight="true" outlineLevel="0" collapsed="false">
      <c r="A737" s="206" t="n">
        <v>203</v>
      </c>
      <c r="B737" s="206" t="s">
        <v>181</v>
      </c>
      <c r="C737" s="206" t="s">
        <v>2593</v>
      </c>
      <c r="D737" s="207" t="s">
        <v>2673</v>
      </c>
      <c r="E737" s="208" t="s">
        <v>2674</v>
      </c>
      <c r="F737" s="206" t="s">
        <v>320</v>
      </c>
      <c r="G737" s="209" t="n">
        <v>340.44</v>
      </c>
      <c r="H737" s="210"/>
      <c r="I737" s="210"/>
      <c r="J737" s="211" t="n">
        <v>0.00055</v>
      </c>
      <c r="K737" s="209" t="n">
        <f aca="false">G737*J737</f>
        <v>0.187242</v>
      </c>
      <c r="L737" s="211" t="n">
        <v>0</v>
      </c>
      <c r="M737" s="209" t="n">
        <f aca="false">G737*L737</f>
        <v>0</v>
      </c>
      <c r="N737" s="212" t="n">
        <v>20</v>
      </c>
      <c r="O737" s="213" t="n">
        <v>16</v>
      </c>
      <c r="P737" s="214" t="s">
        <v>37</v>
      </c>
    </row>
    <row r="738" s="238" customFormat="true" ht="22.5" hidden="false" customHeight="true" outlineLevel="0" collapsed="false">
      <c r="A738" s="219"/>
      <c r="B738" s="219"/>
      <c r="C738" s="219"/>
      <c r="E738" s="239" t="s">
        <v>2675</v>
      </c>
      <c r="G738" s="240" t="n">
        <v>0</v>
      </c>
      <c r="P738" s="238" t="n">
        <v>2</v>
      </c>
      <c r="Q738" s="238" t="s">
        <v>178</v>
      </c>
      <c r="R738" s="238" t="s">
        <v>313</v>
      </c>
      <c r="S738" s="238" t="s">
        <v>178</v>
      </c>
    </row>
    <row r="739" s="220" customFormat="true" ht="22.5" hidden="false" customHeight="true" outlineLevel="0" collapsed="false">
      <c r="A739" s="219"/>
      <c r="B739" s="219"/>
      <c r="C739" s="219"/>
      <c r="E739" s="221" t="s">
        <v>2676</v>
      </c>
      <c r="G739" s="222" t="n">
        <v>340.44</v>
      </c>
      <c r="P739" s="220" t="n">
        <v>2</v>
      </c>
      <c r="Q739" s="220" t="s">
        <v>178</v>
      </c>
      <c r="R739" s="220" t="s">
        <v>313</v>
      </c>
      <c r="S739" s="220" t="s">
        <v>178</v>
      </c>
    </row>
    <row r="740" s="223" customFormat="true" ht="11.25" hidden="false" customHeight="true" outlineLevel="0" collapsed="false">
      <c r="A740" s="219"/>
      <c r="B740" s="219"/>
      <c r="C740" s="219"/>
      <c r="E740" s="224" t="s">
        <v>314</v>
      </c>
      <c r="G740" s="225" t="n">
        <v>340.44</v>
      </c>
      <c r="P740" s="223" t="n">
        <v>2</v>
      </c>
      <c r="Q740" s="223" t="s">
        <v>178</v>
      </c>
      <c r="R740" s="223" t="s">
        <v>313</v>
      </c>
      <c r="S740" s="223" t="s">
        <v>30</v>
      </c>
    </row>
    <row r="741" s="234" customFormat="true" ht="45" hidden="false" customHeight="true" outlineLevel="0" collapsed="false">
      <c r="A741" s="226" t="n">
        <v>204</v>
      </c>
      <c r="B741" s="226" t="s">
        <v>322</v>
      </c>
      <c r="C741" s="226" t="s">
        <v>323</v>
      </c>
      <c r="D741" s="227" t="s">
        <v>2677</v>
      </c>
      <c r="E741" s="228" t="s">
        <v>2678</v>
      </c>
      <c r="F741" s="226" t="s">
        <v>320</v>
      </c>
      <c r="G741" s="229" t="n">
        <v>391.506</v>
      </c>
      <c r="H741" s="230"/>
      <c r="I741" s="230"/>
      <c r="J741" s="231" t="n">
        <v>0.00388</v>
      </c>
      <c r="K741" s="229" t="n">
        <f aca="false">G741*J741</f>
        <v>1.51904328</v>
      </c>
      <c r="L741" s="231" t="n">
        <v>0</v>
      </c>
      <c r="M741" s="229" t="n">
        <f aca="false">G741*L741</f>
        <v>0</v>
      </c>
      <c r="N741" s="232" t="n">
        <v>20</v>
      </c>
      <c r="O741" s="233" t="n">
        <v>32</v>
      </c>
      <c r="P741" s="234" t="s">
        <v>37</v>
      </c>
    </row>
    <row r="742" s="214" customFormat="true" ht="11.25" hidden="false" customHeight="true" outlineLevel="0" collapsed="false">
      <c r="A742" s="206" t="n">
        <v>205</v>
      </c>
      <c r="B742" s="206" t="s">
        <v>181</v>
      </c>
      <c r="C742" s="206" t="s">
        <v>2593</v>
      </c>
      <c r="D742" s="207" t="s">
        <v>2679</v>
      </c>
      <c r="E742" s="208" t="s">
        <v>2680</v>
      </c>
      <c r="F742" s="206" t="s">
        <v>320</v>
      </c>
      <c r="G742" s="209" t="n">
        <v>364.105</v>
      </c>
      <c r="H742" s="210"/>
      <c r="I742" s="210"/>
      <c r="J742" s="211" t="n">
        <v>8E-005</v>
      </c>
      <c r="K742" s="209" t="n">
        <f aca="false">G742*J742</f>
        <v>0.0291284</v>
      </c>
      <c r="L742" s="211" t="n">
        <v>0</v>
      </c>
      <c r="M742" s="209" t="n">
        <f aca="false">G742*L742</f>
        <v>0</v>
      </c>
      <c r="N742" s="212" t="n">
        <v>20</v>
      </c>
      <c r="O742" s="213" t="n">
        <v>16</v>
      </c>
      <c r="P742" s="214" t="s">
        <v>37</v>
      </c>
    </row>
    <row r="743" s="214" customFormat="true" ht="39" hidden="false" customHeight="true" outlineLevel="0" collapsed="false">
      <c r="E743" s="215" t="s">
        <v>2681</v>
      </c>
      <c r="P743" s="214" t="n">
        <v>2</v>
      </c>
      <c r="Q743" s="214" t="s">
        <v>187</v>
      </c>
    </row>
    <row r="744" s="238" customFormat="true" ht="22.5" hidden="false" customHeight="true" outlineLevel="0" collapsed="false">
      <c r="A744" s="219"/>
      <c r="B744" s="219"/>
      <c r="C744" s="219"/>
      <c r="E744" s="239" t="s">
        <v>2682</v>
      </c>
      <c r="G744" s="240" t="n">
        <v>0</v>
      </c>
      <c r="P744" s="238" t="n">
        <v>2</v>
      </c>
      <c r="Q744" s="238" t="s">
        <v>178</v>
      </c>
      <c r="R744" s="238" t="s">
        <v>313</v>
      </c>
      <c r="S744" s="238" t="s">
        <v>178</v>
      </c>
    </row>
    <row r="745" s="238" customFormat="true" ht="22.5" hidden="false" customHeight="true" outlineLevel="0" collapsed="false">
      <c r="A745" s="219"/>
      <c r="B745" s="219"/>
      <c r="C745" s="219"/>
      <c r="E745" s="239" t="s">
        <v>2683</v>
      </c>
      <c r="G745" s="240" t="n">
        <v>0</v>
      </c>
      <c r="P745" s="238" t="n">
        <v>2</v>
      </c>
      <c r="Q745" s="238" t="s">
        <v>178</v>
      </c>
      <c r="R745" s="238" t="s">
        <v>313</v>
      </c>
      <c r="S745" s="238" t="s">
        <v>178</v>
      </c>
    </row>
    <row r="746" s="238" customFormat="true" ht="22.5" hidden="false" customHeight="true" outlineLevel="0" collapsed="false">
      <c r="A746" s="219"/>
      <c r="B746" s="219"/>
      <c r="C746" s="219"/>
      <c r="E746" s="239" t="s">
        <v>2684</v>
      </c>
      <c r="G746" s="240" t="n">
        <v>0</v>
      </c>
      <c r="P746" s="238" t="n">
        <v>2</v>
      </c>
      <c r="Q746" s="238" t="s">
        <v>178</v>
      </c>
      <c r="R746" s="238" t="s">
        <v>313</v>
      </c>
      <c r="S746" s="238" t="s">
        <v>178</v>
      </c>
    </row>
    <row r="747" s="238" customFormat="true" ht="22.5" hidden="false" customHeight="true" outlineLevel="0" collapsed="false">
      <c r="A747" s="219"/>
      <c r="B747" s="219"/>
      <c r="C747" s="219"/>
      <c r="E747" s="239" t="s">
        <v>2685</v>
      </c>
      <c r="G747" s="240" t="n">
        <v>0</v>
      </c>
      <c r="P747" s="238" t="n">
        <v>2</v>
      </c>
      <c r="Q747" s="238" t="s">
        <v>178</v>
      </c>
      <c r="R747" s="238" t="s">
        <v>313</v>
      </c>
      <c r="S747" s="238" t="s">
        <v>178</v>
      </c>
    </row>
    <row r="748" s="238" customFormat="true" ht="22.5" hidden="false" customHeight="true" outlineLevel="0" collapsed="false">
      <c r="A748" s="219"/>
      <c r="B748" s="219"/>
      <c r="C748" s="219"/>
      <c r="E748" s="239" t="s">
        <v>2686</v>
      </c>
      <c r="G748" s="240" t="n">
        <v>0</v>
      </c>
      <c r="P748" s="238" t="n">
        <v>2</v>
      </c>
      <c r="Q748" s="238" t="s">
        <v>178</v>
      </c>
      <c r="R748" s="238" t="s">
        <v>313</v>
      </c>
      <c r="S748" s="238" t="s">
        <v>178</v>
      </c>
    </row>
    <row r="749" s="220" customFormat="true" ht="11.25" hidden="false" customHeight="true" outlineLevel="0" collapsed="false">
      <c r="A749" s="219"/>
      <c r="B749" s="219"/>
      <c r="C749" s="219"/>
      <c r="E749" s="221" t="s">
        <v>2687</v>
      </c>
      <c r="G749" s="222" t="n">
        <v>364.105</v>
      </c>
      <c r="P749" s="220" t="n">
        <v>2</v>
      </c>
      <c r="Q749" s="220" t="s">
        <v>178</v>
      </c>
      <c r="R749" s="220" t="s">
        <v>313</v>
      </c>
      <c r="S749" s="220" t="s">
        <v>178</v>
      </c>
    </row>
    <row r="750" s="223" customFormat="true" ht="11.25" hidden="false" customHeight="true" outlineLevel="0" collapsed="false">
      <c r="A750" s="219"/>
      <c r="B750" s="219"/>
      <c r="C750" s="219"/>
      <c r="E750" s="224" t="s">
        <v>314</v>
      </c>
      <c r="G750" s="225" t="n">
        <v>364.105</v>
      </c>
      <c r="P750" s="223" t="n">
        <v>2</v>
      </c>
      <c r="Q750" s="223" t="s">
        <v>178</v>
      </c>
      <c r="R750" s="223" t="s">
        <v>313</v>
      </c>
      <c r="S750" s="223" t="s">
        <v>30</v>
      </c>
    </row>
    <row r="751" s="234" customFormat="true" ht="33.75" hidden="false" customHeight="true" outlineLevel="0" collapsed="false">
      <c r="A751" s="226" t="n">
        <v>206</v>
      </c>
      <c r="B751" s="226" t="s">
        <v>322</v>
      </c>
      <c r="C751" s="226" t="s">
        <v>323</v>
      </c>
      <c r="D751" s="227" t="s">
        <v>2688</v>
      </c>
      <c r="E751" s="228" t="s">
        <v>2689</v>
      </c>
      <c r="F751" s="226" t="s">
        <v>320</v>
      </c>
      <c r="G751" s="229" t="n">
        <v>418.727</v>
      </c>
      <c r="H751" s="230"/>
      <c r="I751" s="230"/>
      <c r="J751" s="231" t="n">
        <v>0.0022</v>
      </c>
      <c r="K751" s="229" t="n">
        <f aca="false">G751*J751</f>
        <v>0.9211994</v>
      </c>
      <c r="L751" s="231" t="n">
        <v>0</v>
      </c>
      <c r="M751" s="229" t="n">
        <f aca="false">G751*L751</f>
        <v>0</v>
      </c>
      <c r="N751" s="232" t="n">
        <v>20</v>
      </c>
      <c r="O751" s="233" t="n">
        <v>32</v>
      </c>
      <c r="P751" s="234" t="s">
        <v>37</v>
      </c>
    </row>
    <row r="752" s="214" customFormat="true" ht="97.5" hidden="false" customHeight="true" outlineLevel="0" collapsed="false">
      <c r="E752" s="215" t="s">
        <v>2690</v>
      </c>
      <c r="P752" s="214" t="n">
        <v>2</v>
      </c>
      <c r="Q752" s="214" t="s">
        <v>187</v>
      </c>
    </row>
    <row r="753" s="214" customFormat="true" ht="11.25" hidden="false" customHeight="true" outlineLevel="0" collapsed="false">
      <c r="A753" s="206" t="n">
        <v>207</v>
      </c>
      <c r="B753" s="206" t="s">
        <v>181</v>
      </c>
      <c r="C753" s="206" t="s">
        <v>2593</v>
      </c>
      <c r="D753" s="207" t="s">
        <v>2691</v>
      </c>
      <c r="E753" s="208" t="s">
        <v>2692</v>
      </c>
      <c r="F753" s="206" t="s">
        <v>320</v>
      </c>
      <c r="G753" s="209" t="n">
        <v>585.913</v>
      </c>
      <c r="H753" s="210"/>
      <c r="I753" s="210"/>
      <c r="J753" s="211" t="n">
        <v>0</v>
      </c>
      <c r="K753" s="209" t="n">
        <f aca="false">G753*J753</f>
        <v>0</v>
      </c>
      <c r="L753" s="211" t="n">
        <v>0</v>
      </c>
      <c r="M753" s="209" t="n">
        <f aca="false">G753*L753</f>
        <v>0</v>
      </c>
      <c r="N753" s="212" t="n">
        <v>20</v>
      </c>
      <c r="O753" s="213" t="n">
        <v>16</v>
      </c>
      <c r="P753" s="214" t="s">
        <v>37</v>
      </c>
    </row>
    <row r="754" s="220" customFormat="true" ht="22.5" hidden="false" customHeight="true" outlineLevel="0" collapsed="false">
      <c r="A754" s="219"/>
      <c r="B754" s="219"/>
      <c r="C754" s="219"/>
      <c r="E754" s="221" t="s">
        <v>2693</v>
      </c>
      <c r="G754" s="222" t="n">
        <v>364.11</v>
      </c>
      <c r="P754" s="220" t="n">
        <v>2</v>
      </c>
      <c r="Q754" s="220" t="s">
        <v>178</v>
      </c>
      <c r="R754" s="220" t="s">
        <v>313</v>
      </c>
      <c r="S754" s="220" t="s">
        <v>178</v>
      </c>
    </row>
    <row r="755" s="238" customFormat="true" ht="22.5" hidden="false" customHeight="true" outlineLevel="0" collapsed="false">
      <c r="A755" s="219"/>
      <c r="B755" s="219"/>
      <c r="C755" s="219"/>
      <c r="E755" s="239" t="s">
        <v>2694</v>
      </c>
      <c r="G755" s="240" t="n">
        <v>0</v>
      </c>
      <c r="P755" s="238" t="n">
        <v>2</v>
      </c>
      <c r="Q755" s="238" t="s">
        <v>178</v>
      </c>
      <c r="R755" s="238" t="s">
        <v>313</v>
      </c>
      <c r="S755" s="238" t="s">
        <v>178</v>
      </c>
    </row>
    <row r="756" s="220" customFormat="true" ht="11.25" hidden="false" customHeight="true" outlineLevel="0" collapsed="false">
      <c r="A756" s="219"/>
      <c r="B756" s="219"/>
      <c r="C756" s="219"/>
      <c r="E756" s="221" t="s">
        <v>2695</v>
      </c>
      <c r="G756" s="222" t="n">
        <v>221.803</v>
      </c>
      <c r="P756" s="220" t="n">
        <v>2</v>
      </c>
      <c r="Q756" s="220" t="s">
        <v>178</v>
      </c>
      <c r="R756" s="220" t="s">
        <v>313</v>
      </c>
      <c r="S756" s="220" t="s">
        <v>178</v>
      </c>
    </row>
    <row r="757" s="223" customFormat="true" ht="11.25" hidden="false" customHeight="true" outlineLevel="0" collapsed="false">
      <c r="A757" s="219"/>
      <c r="B757" s="219"/>
      <c r="C757" s="219"/>
      <c r="E757" s="224" t="s">
        <v>314</v>
      </c>
      <c r="G757" s="225" t="n">
        <v>585.913</v>
      </c>
      <c r="P757" s="223" t="n">
        <v>2</v>
      </c>
      <c r="Q757" s="223" t="s">
        <v>178</v>
      </c>
      <c r="R757" s="223" t="s">
        <v>313</v>
      </c>
      <c r="S757" s="223" t="s">
        <v>30</v>
      </c>
    </row>
    <row r="758" s="234" customFormat="true" ht="22.5" hidden="false" customHeight="true" outlineLevel="0" collapsed="false">
      <c r="A758" s="226" t="n">
        <v>208</v>
      </c>
      <c r="B758" s="226" t="s">
        <v>322</v>
      </c>
      <c r="C758" s="226" t="s">
        <v>323</v>
      </c>
      <c r="D758" s="227" t="s">
        <v>2696</v>
      </c>
      <c r="E758" s="228" t="s">
        <v>2037</v>
      </c>
      <c r="F758" s="226" t="s">
        <v>320</v>
      </c>
      <c r="G758" s="229" t="n">
        <v>418.727</v>
      </c>
      <c r="H758" s="230"/>
      <c r="I758" s="230"/>
      <c r="J758" s="231" t="n">
        <v>0.0004</v>
      </c>
      <c r="K758" s="229" t="n">
        <f aca="false">G758*J758</f>
        <v>0.1674908</v>
      </c>
      <c r="L758" s="231" t="n">
        <v>0</v>
      </c>
      <c r="M758" s="229" t="n">
        <f aca="false">G758*L758</f>
        <v>0</v>
      </c>
      <c r="N758" s="232" t="n">
        <v>20</v>
      </c>
      <c r="O758" s="233" t="n">
        <v>32</v>
      </c>
      <c r="P758" s="234" t="s">
        <v>37</v>
      </c>
    </row>
    <row r="759" s="234" customFormat="true" ht="22.5" hidden="false" customHeight="true" outlineLevel="0" collapsed="false">
      <c r="A759" s="226" t="n">
        <v>209</v>
      </c>
      <c r="B759" s="226" t="s">
        <v>322</v>
      </c>
      <c r="C759" s="226" t="s">
        <v>323</v>
      </c>
      <c r="D759" s="227" t="s">
        <v>2697</v>
      </c>
      <c r="E759" s="228" t="s">
        <v>2698</v>
      </c>
      <c r="F759" s="226" t="s">
        <v>320</v>
      </c>
      <c r="G759" s="229" t="n">
        <v>255.07</v>
      </c>
      <c r="H759" s="230"/>
      <c r="I759" s="230"/>
      <c r="J759" s="231" t="n">
        <v>0.0002</v>
      </c>
      <c r="K759" s="229" t="n">
        <f aca="false">G759*J759</f>
        <v>0.051014</v>
      </c>
      <c r="L759" s="231" t="n">
        <v>0</v>
      </c>
      <c r="M759" s="229" t="n">
        <f aca="false">G759*L759</f>
        <v>0</v>
      </c>
      <c r="N759" s="232" t="n">
        <v>20</v>
      </c>
      <c r="O759" s="233" t="n">
        <v>32</v>
      </c>
      <c r="P759" s="234" t="s">
        <v>37</v>
      </c>
    </row>
    <row r="760" s="214" customFormat="true" ht="45" hidden="false" customHeight="true" outlineLevel="0" collapsed="false">
      <c r="A760" s="206" t="n">
        <v>210</v>
      </c>
      <c r="B760" s="206" t="s">
        <v>181</v>
      </c>
      <c r="C760" s="206" t="s">
        <v>182</v>
      </c>
      <c r="D760" s="207" t="s">
        <v>2699</v>
      </c>
      <c r="E760" s="208" t="s">
        <v>2700</v>
      </c>
      <c r="F760" s="206" t="s">
        <v>320</v>
      </c>
      <c r="G760" s="209" t="n">
        <v>8.8</v>
      </c>
      <c r="H760" s="210"/>
      <c r="I760" s="210"/>
      <c r="J760" s="211" t="n">
        <v>0</v>
      </c>
      <c r="K760" s="209" t="n">
        <f aca="false">G760*J760</f>
        <v>0</v>
      </c>
      <c r="L760" s="211" t="n">
        <v>0</v>
      </c>
      <c r="M760" s="209" t="n">
        <f aca="false">G760*L760</f>
        <v>0</v>
      </c>
      <c r="N760" s="212" t="n">
        <v>20</v>
      </c>
      <c r="O760" s="213" t="n">
        <v>16</v>
      </c>
      <c r="P760" s="214" t="s">
        <v>37</v>
      </c>
    </row>
    <row r="761" s="214" customFormat="true" ht="11.25" hidden="false" customHeight="true" outlineLevel="0" collapsed="false">
      <c r="A761" s="206" t="n">
        <v>211</v>
      </c>
      <c r="B761" s="206" t="s">
        <v>181</v>
      </c>
      <c r="C761" s="206" t="s">
        <v>2593</v>
      </c>
      <c r="D761" s="207" t="s">
        <v>2701</v>
      </c>
      <c r="E761" s="208" t="s">
        <v>2702</v>
      </c>
      <c r="F761" s="206" t="s">
        <v>1072</v>
      </c>
      <c r="G761" s="209"/>
      <c r="H761" s="210"/>
      <c r="I761" s="210"/>
      <c r="J761" s="211" t="n">
        <v>0</v>
      </c>
      <c r="K761" s="209" t="n">
        <f aca="false">G761*J761</f>
        <v>0</v>
      </c>
      <c r="L761" s="211" t="n">
        <v>0</v>
      </c>
      <c r="M761" s="209" t="n">
        <f aca="false">G761*L761</f>
        <v>0</v>
      </c>
      <c r="N761" s="212" t="n">
        <v>20</v>
      </c>
      <c r="O761" s="213" t="n">
        <v>16</v>
      </c>
      <c r="P761" s="214" t="s">
        <v>37</v>
      </c>
    </row>
    <row r="762" s="202" customFormat="true" ht="11.25" hidden="false" customHeight="true" outlineLevel="0" collapsed="false">
      <c r="B762" s="203" t="s">
        <v>72</v>
      </c>
      <c r="D762" s="202" t="s">
        <v>1070</v>
      </c>
      <c r="E762" s="202" t="s">
        <v>2703</v>
      </c>
      <c r="I762" s="204"/>
      <c r="K762" s="205" t="n">
        <f aca="false">SUM(K763:K880)</f>
        <v>12.36832124</v>
      </c>
      <c r="M762" s="205" t="n">
        <f aca="false">SUM(M763:M880)</f>
        <v>0</v>
      </c>
      <c r="P762" s="202" t="s">
        <v>30</v>
      </c>
    </row>
    <row r="763" s="214" customFormat="true" ht="11.25" hidden="false" customHeight="true" outlineLevel="0" collapsed="false">
      <c r="A763" s="206" t="n">
        <v>212</v>
      </c>
      <c r="B763" s="206" t="s">
        <v>181</v>
      </c>
      <c r="C763" s="206" t="s">
        <v>182</v>
      </c>
      <c r="D763" s="207" t="s">
        <v>2704</v>
      </c>
      <c r="E763" s="208" t="s">
        <v>2705</v>
      </c>
      <c r="F763" s="206" t="s">
        <v>320</v>
      </c>
      <c r="G763" s="209" t="n">
        <v>1672.068</v>
      </c>
      <c r="H763" s="210"/>
      <c r="I763" s="210"/>
      <c r="J763" s="211" t="n">
        <v>0</v>
      </c>
      <c r="K763" s="209" t="n">
        <f aca="false">G763*J763</f>
        <v>0</v>
      </c>
      <c r="L763" s="211" t="n">
        <v>0</v>
      </c>
      <c r="M763" s="209" t="n">
        <f aca="false">G763*L763</f>
        <v>0</v>
      </c>
      <c r="N763" s="212" t="n">
        <v>20</v>
      </c>
      <c r="O763" s="213" t="n">
        <v>16</v>
      </c>
      <c r="P763" s="214" t="s">
        <v>37</v>
      </c>
    </row>
    <row r="764" s="238" customFormat="true" ht="22.5" hidden="false" customHeight="true" outlineLevel="0" collapsed="false">
      <c r="A764" s="219"/>
      <c r="B764" s="219"/>
      <c r="C764" s="219"/>
      <c r="E764" s="239" t="s">
        <v>2706</v>
      </c>
      <c r="G764" s="240" t="n">
        <v>0</v>
      </c>
      <c r="P764" s="238" t="n">
        <v>2</v>
      </c>
      <c r="Q764" s="238" t="s">
        <v>178</v>
      </c>
      <c r="R764" s="238" t="s">
        <v>313</v>
      </c>
      <c r="S764" s="238" t="s">
        <v>178</v>
      </c>
    </row>
    <row r="765" s="220" customFormat="true" ht="11.25" hidden="false" customHeight="true" outlineLevel="0" collapsed="false">
      <c r="A765" s="219"/>
      <c r="B765" s="219"/>
      <c r="C765" s="219"/>
      <c r="E765" s="221" t="s">
        <v>2707</v>
      </c>
      <c r="G765" s="222" t="n">
        <v>159.936</v>
      </c>
      <c r="P765" s="220" t="n">
        <v>2</v>
      </c>
      <c r="Q765" s="220" t="s">
        <v>178</v>
      </c>
      <c r="R765" s="220" t="s">
        <v>313</v>
      </c>
      <c r="S765" s="220" t="s">
        <v>178</v>
      </c>
    </row>
    <row r="766" s="238" customFormat="true" ht="22.5" hidden="false" customHeight="true" outlineLevel="0" collapsed="false">
      <c r="A766" s="219"/>
      <c r="B766" s="219"/>
      <c r="C766" s="219"/>
      <c r="E766" s="239" t="s">
        <v>2708</v>
      </c>
      <c r="G766" s="240" t="n">
        <v>0</v>
      </c>
      <c r="P766" s="238" t="n">
        <v>2</v>
      </c>
      <c r="Q766" s="238" t="s">
        <v>178</v>
      </c>
      <c r="R766" s="238" t="s">
        <v>313</v>
      </c>
      <c r="S766" s="238" t="s">
        <v>178</v>
      </c>
    </row>
    <row r="767" s="238" customFormat="true" ht="22.5" hidden="false" customHeight="true" outlineLevel="0" collapsed="false">
      <c r="A767" s="219"/>
      <c r="B767" s="219"/>
      <c r="C767" s="219"/>
      <c r="E767" s="239" t="s">
        <v>2709</v>
      </c>
      <c r="G767" s="240" t="n">
        <v>0</v>
      </c>
      <c r="P767" s="238" t="n">
        <v>2</v>
      </c>
      <c r="Q767" s="238" t="s">
        <v>178</v>
      </c>
      <c r="R767" s="238" t="s">
        <v>313</v>
      </c>
      <c r="S767" s="238" t="s">
        <v>178</v>
      </c>
    </row>
    <row r="768" s="220" customFormat="true" ht="11.25" hidden="false" customHeight="true" outlineLevel="0" collapsed="false">
      <c r="A768" s="219"/>
      <c r="B768" s="219"/>
      <c r="C768" s="219"/>
      <c r="E768" s="221" t="s">
        <v>2710</v>
      </c>
      <c r="G768" s="222" t="n">
        <v>369.862</v>
      </c>
      <c r="P768" s="220" t="n">
        <v>2</v>
      </c>
      <c r="Q768" s="220" t="s">
        <v>178</v>
      </c>
      <c r="R768" s="220" t="s">
        <v>313</v>
      </c>
      <c r="S768" s="220" t="s">
        <v>178</v>
      </c>
    </row>
    <row r="769" s="238" customFormat="true" ht="22.5" hidden="false" customHeight="true" outlineLevel="0" collapsed="false">
      <c r="A769" s="219"/>
      <c r="B769" s="219"/>
      <c r="C769" s="219"/>
      <c r="E769" s="239" t="s">
        <v>2711</v>
      </c>
      <c r="G769" s="240" t="n">
        <v>0</v>
      </c>
      <c r="P769" s="238" t="n">
        <v>2</v>
      </c>
      <c r="Q769" s="238" t="s">
        <v>178</v>
      </c>
      <c r="R769" s="238" t="s">
        <v>313</v>
      </c>
      <c r="S769" s="238" t="s">
        <v>178</v>
      </c>
    </row>
    <row r="770" s="238" customFormat="true" ht="22.5" hidden="false" customHeight="true" outlineLevel="0" collapsed="false">
      <c r="A770" s="219"/>
      <c r="B770" s="219"/>
      <c r="C770" s="219"/>
      <c r="E770" s="239" t="s">
        <v>2712</v>
      </c>
      <c r="G770" s="240" t="n">
        <v>0</v>
      </c>
      <c r="P770" s="238" t="n">
        <v>2</v>
      </c>
      <c r="Q770" s="238" t="s">
        <v>178</v>
      </c>
      <c r="R770" s="238" t="s">
        <v>313</v>
      </c>
      <c r="S770" s="238" t="s">
        <v>178</v>
      </c>
    </row>
    <row r="771" s="220" customFormat="true" ht="11.25" hidden="false" customHeight="true" outlineLevel="0" collapsed="false">
      <c r="A771" s="219"/>
      <c r="B771" s="219"/>
      <c r="C771" s="219"/>
      <c r="E771" s="221" t="s">
        <v>2713</v>
      </c>
      <c r="G771" s="222" t="n">
        <v>1142.27</v>
      </c>
      <c r="P771" s="220" t="n">
        <v>2</v>
      </c>
      <c r="Q771" s="220" t="s">
        <v>178</v>
      </c>
      <c r="R771" s="220" t="s">
        <v>313</v>
      </c>
      <c r="S771" s="220" t="s">
        <v>178</v>
      </c>
    </row>
    <row r="772" s="223" customFormat="true" ht="11.25" hidden="false" customHeight="true" outlineLevel="0" collapsed="false">
      <c r="A772" s="219"/>
      <c r="B772" s="219"/>
      <c r="C772" s="219"/>
      <c r="E772" s="224" t="s">
        <v>314</v>
      </c>
      <c r="G772" s="225" t="n">
        <v>1672.068</v>
      </c>
      <c r="P772" s="223" t="n">
        <v>2</v>
      </c>
      <c r="Q772" s="223" t="s">
        <v>178</v>
      </c>
      <c r="R772" s="223" t="s">
        <v>313</v>
      </c>
      <c r="S772" s="223" t="s">
        <v>30</v>
      </c>
    </row>
    <row r="773" s="234" customFormat="true" ht="33.75" hidden="false" customHeight="true" outlineLevel="0" collapsed="false">
      <c r="A773" s="226" t="n">
        <v>213</v>
      </c>
      <c r="B773" s="226" t="s">
        <v>322</v>
      </c>
      <c r="C773" s="226" t="s">
        <v>323</v>
      </c>
      <c r="D773" s="227" t="s">
        <v>2714</v>
      </c>
      <c r="E773" s="228" t="s">
        <v>2715</v>
      </c>
      <c r="F773" s="226" t="s">
        <v>320</v>
      </c>
      <c r="G773" s="229" t="n">
        <v>163.135</v>
      </c>
      <c r="H773" s="230"/>
      <c r="I773" s="230"/>
      <c r="J773" s="231" t="n">
        <v>0</v>
      </c>
      <c r="K773" s="229" t="n">
        <f aca="false">G773*J773</f>
        <v>0</v>
      </c>
      <c r="L773" s="231" t="n">
        <v>0</v>
      </c>
      <c r="M773" s="229" t="n">
        <f aca="false">G773*L773</f>
        <v>0</v>
      </c>
      <c r="N773" s="232" t="n">
        <v>20</v>
      </c>
      <c r="O773" s="233" t="n">
        <v>32</v>
      </c>
      <c r="P773" s="234" t="s">
        <v>37</v>
      </c>
    </row>
    <row r="774" s="234" customFormat="true" ht="33.75" hidden="false" customHeight="true" outlineLevel="0" collapsed="false">
      <c r="A774" s="226" t="n">
        <v>214</v>
      </c>
      <c r="B774" s="226" t="s">
        <v>322</v>
      </c>
      <c r="C774" s="226" t="s">
        <v>323</v>
      </c>
      <c r="D774" s="227" t="s">
        <v>2716</v>
      </c>
      <c r="E774" s="228" t="s">
        <v>2717</v>
      </c>
      <c r="F774" s="226" t="s">
        <v>320</v>
      </c>
      <c r="G774" s="229" t="n">
        <v>377.259</v>
      </c>
      <c r="H774" s="230"/>
      <c r="I774" s="230"/>
      <c r="J774" s="231" t="n">
        <v>0.003</v>
      </c>
      <c r="K774" s="229" t="n">
        <f aca="false">G774*J774</f>
        <v>1.131777</v>
      </c>
      <c r="L774" s="231" t="n">
        <v>0</v>
      </c>
      <c r="M774" s="229" t="n">
        <f aca="false">G774*L774</f>
        <v>0</v>
      </c>
      <c r="N774" s="232" t="n">
        <v>20</v>
      </c>
      <c r="O774" s="233" t="n">
        <v>32</v>
      </c>
      <c r="P774" s="234" t="s">
        <v>37</v>
      </c>
    </row>
    <row r="775" s="214" customFormat="true" ht="11.25" hidden="false" customHeight="true" outlineLevel="0" collapsed="false">
      <c r="E775" s="215" t="s">
        <v>2718</v>
      </c>
      <c r="P775" s="214" t="n">
        <v>2</v>
      </c>
      <c r="Q775" s="214" t="s">
        <v>187</v>
      </c>
    </row>
    <row r="776" s="234" customFormat="true" ht="33.75" hidden="false" customHeight="true" outlineLevel="0" collapsed="false">
      <c r="A776" s="226" t="n">
        <v>215</v>
      </c>
      <c r="B776" s="226" t="s">
        <v>322</v>
      </c>
      <c r="C776" s="226" t="s">
        <v>323</v>
      </c>
      <c r="D776" s="227" t="s">
        <v>2719</v>
      </c>
      <c r="E776" s="228" t="s">
        <v>2720</v>
      </c>
      <c r="F776" s="226" t="s">
        <v>320</v>
      </c>
      <c r="G776" s="229" t="n">
        <v>1165.115</v>
      </c>
      <c r="H776" s="230"/>
      <c r="I776" s="230"/>
      <c r="J776" s="231" t="n">
        <v>0.004</v>
      </c>
      <c r="K776" s="229" t="n">
        <f aca="false">G776*J776</f>
        <v>4.66046</v>
      </c>
      <c r="L776" s="231" t="n">
        <v>0</v>
      </c>
      <c r="M776" s="229" t="n">
        <f aca="false">G776*L776</f>
        <v>0</v>
      </c>
      <c r="N776" s="232" t="n">
        <v>20</v>
      </c>
      <c r="O776" s="233" t="n">
        <v>32</v>
      </c>
      <c r="P776" s="234" t="s">
        <v>37</v>
      </c>
    </row>
    <row r="777" s="214" customFormat="true" ht="11.25" hidden="false" customHeight="true" outlineLevel="0" collapsed="false">
      <c r="E777" s="215" t="s">
        <v>2718</v>
      </c>
      <c r="P777" s="214" t="n">
        <v>2</v>
      </c>
      <c r="Q777" s="214" t="s">
        <v>187</v>
      </c>
    </row>
    <row r="778" s="214" customFormat="true" ht="11.25" hidden="false" customHeight="true" outlineLevel="0" collapsed="false">
      <c r="A778" s="206" t="n">
        <v>216</v>
      </c>
      <c r="B778" s="206" t="s">
        <v>181</v>
      </c>
      <c r="C778" s="206" t="s">
        <v>182</v>
      </c>
      <c r="D778" s="207" t="s">
        <v>2721</v>
      </c>
      <c r="E778" s="208" t="s">
        <v>2722</v>
      </c>
      <c r="F778" s="206" t="s">
        <v>320</v>
      </c>
      <c r="G778" s="209" t="n">
        <v>1725.433</v>
      </c>
      <c r="H778" s="210"/>
      <c r="I778" s="210"/>
      <c r="J778" s="211" t="n">
        <v>0</v>
      </c>
      <c r="K778" s="209" t="n">
        <f aca="false">G778*J778</f>
        <v>0</v>
      </c>
      <c r="L778" s="211" t="n">
        <v>0</v>
      </c>
      <c r="M778" s="209" t="n">
        <f aca="false">G778*L778</f>
        <v>0</v>
      </c>
      <c r="N778" s="212" t="n">
        <v>20</v>
      </c>
      <c r="O778" s="213" t="n">
        <v>16</v>
      </c>
      <c r="P778" s="214" t="s">
        <v>37</v>
      </c>
    </row>
    <row r="779" s="220" customFormat="true" ht="11.25" hidden="false" customHeight="true" outlineLevel="0" collapsed="false">
      <c r="A779" s="219"/>
      <c r="B779" s="219"/>
      <c r="C779" s="219"/>
      <c r="E779" s="221" t="s">
        <v>2723</v>
      </c>
      <c r="G779" s="222" t="n">
        <v>167.937</v>
      </c>
      <c r="P779" s="220" t="n">
        <v>2</v>
      </c>
      <c r="Q779" s="220" t="s">
        <v>178</v>
      </c>
      <c r="R779" s="220" t="s">
        <v>313</v>
      </c>
      <c r="S779" s="220" t="s">
        <v>178</v>
      </c>
    </row>
    <row r="780" s="220" customFormat="true" ht="22.5" hidden="false" customHeight="true" outlineLevel="0" collapsed="false">
      <c r="A780" s="219"/>
      <c r="B780" s="219"/>
      <c r="C780" s="219"/>
      <c r="E780" s="221" t="s">
        <v>2724</v>
      </c>
      <c r="G780" s="222" t="n">
        <v>1557.496</v>
      </c>
      <c r="P780" s="220" t="n">
        <v>2</v>
      </c>
      <c r="Q780" s="220" t="s">
        <v>178</v>
      </c>
      <c r="R780" s="220" t="s">
        <v>313</v>
      </c>
      <c r="S780" s="220" t="s">
        <v>178</v>
      </c>
    </row>
    <row r="781" s="223" customFormat="true" ht="11.25" hidden="false" customHeight="true" outlineLevel="0" collapsed="false">
      <c r="A781" s="219"/>
      <c r="B781" s="219"/>
      <c r="C781" s="219"/>
      <c r="E781" s="224" t="s">
        <v>314</v>
      </c>
      <c r="G781" s="225" t="n">
        <v>1725.433</v>
      </c>
      <c r="P781" s="223" t="n">
        <v>2</v>
      </c>
      <c r="Q781" s="223" t="s">
        <v>178</v>
      </c>
      <c r="R781" s="223" t="s">
        <v>313</v>
      </c>
      <c r="S781" s="223" t="s">
        <v>30</v>
      </c>
    </row>
    <row r="782" s="214" customFormat="true" ht="22.5" hidden="false" customHeight="true" outlineLevel="0" collapsed="false">
      <c r="A782" s="206" t="n">
        <v>217</v>
      </c>
      <c r="B782" s="206" t="s">
        <v>181</v>
      </c>
      <c r="C782" s="206" t="s">
        <v>182</v>
      </c>
      <c r="D782" s="207" t="s">
        <v>2725</v>
      </c>
      <c r="E782" s="208" t="s">
        <v>2726</v>
      </c>
      <c r="F782" s="206" t="s">
        <v>392</v>
      </c>
      <c r="G782" s="209" t="n">
        <v>1866</v>
      </c>
      <c r="H782" s="210"/>
      <c r="I782" s="210"/>
      <c r="J782" s="211" t="n">
        <v>0</v>
      </c>
      <c r="K782" s="209" t="n">
        <f aca="false">G782*J782</f>
        <v>0</v>
      </c>
      <c r="L782" s="211" t="n">
        <v>0</v>
      </c>
      <c r="M782" s="209" t="n">
        <f aca="false">G782*L782</f>
        <v>0</v>
      </c>
      <c r="N782" s="212" t="n">
        <v>20</v>
      </c>
      <c r="O782" s="213" t="n">
        <v>16</v>
      </c>
      <c r="P782" s="214" t="s">
        <v>37</v>
      </c>
    </row>
    <row r="783" s="220" customFormat="true" ht="11.25" hidden="false" customHeight="true" outlineLevel="0" collapsed="false">
      <c r="A783" s="219"/>
      <c r="B783" s="219"/>
      <c r="C783" s="219"/>
      <c r="E783" s="221" t="s">
        <v>2727</v>
      </c>
      <c r="G783" s="222" t="n">
        <v>186</v>
      </c>
      <c r="P783" s="220" t="n">
        <v>2</v>
      </c>
      <c r="Q783" s="220" t="s">
        <v>178</v>
      </c>
      <c r="R783" s="220" t="s">
        <v>313</v>
      </c>
      <c r="S783" s="220" t="s">
        <v>178</v>
      </c>
    </row>
    <row r="784" s="220" customFormat="true" ht="11.25" hidden="false" customHeight="true" outlineLevel="0" collapsed="false">
      <c r="A784" s="219"/>
      <c r="B784" s="219"/>
      <c r="C784" s="219"/>
      <c r="E784" s="221" t="s">
        <v>2728</v>
      </c>
      <c r="G784" s="222" t="n">
        <v>1680</v>
      </c>
      <c r="P784" s="220" t="n">
        <v>2</v>
      </c>
      <c r="Q784" s="220" t="s">
        <v>178</v>
      </c>
      <c r="R784" s="220" t="s">
        <v>313</v>
      </c>
      <c r="S784" s="220" t="s">
        <v>178</v>
      </c>
    </row>
    <row r="785" s="223" customFormat="true" ht="11.25" hidden="false" customHeight="true" outlineLevel="0" collapsed="false">
      <c r="A785" s="219"/>
      <c r="B785" s="219"/>
      <c r="C785" s="219"/>
      <c r="E785" s="224" t="s">
        <v>314</v>
      </c>
      <c r="G785" s="225" t="n">
        <v>1866</v>
      </c>
      <c r="P785" s="223" t="n">
        <v>2</v>
      </c>
      <c r="Q785" s="223" t="s">
        <v>178</v>
      </c>
      <c r="R785" s="223" t="s">
        <v>313</v>
      </c>
      <c r="S785" s="223" t="s">
        <v>30</v>
      </c>
    </row>
    <row r="786" s="214" customFormat="true" ht="11.25" hidden="false" customHeight="true" outlineLevel="0" collapsed="false">
      <c r="A786" s="206" t="n">
        <v>218</v>
      </c>
      <c r="B786" s="206" t="s">
        <v>181</v>
      </c>
      <c r="C786" s="206" t="s">
        <v>1070</v>
      </c>
      <c r="D786" s="207" t="s">
        <v>2729</v>
      </c>
      <c r="E786" s="208" t="s">
        <v>2730</v>
      </c>
      <c r="F786" s="206" t="s">
        <v>320</v>
      </c>
      <c r="G786" s="209" t="n">
        <v>281.113</v>
      </c>
      <c r="H786" s="210"/>
      <c r="I786" s="210"/>
      <c r="J786" s="211" t="n">
        <v>0.005</v>
      </c>
      <c r="K786" s="209" t="n">
        <f aca="false">G786*J786</f>
        <v>1.405565</v>
      </c>
      <c r="L786" s="211" t="n">
        <v>0</v>
      </c>
      <c r="M786" s="209" t="n">
        <f aca="false">G786*L786</f>
        <v>0</v>
      </c>
      <c r="N786" s="212" t="n">
        <v>20</v>
      </c>
      <c r="O786" s="213" t="n">
        <v>16</v>
      </c>
      <c r="P786" s="214" t="s">
        <v>37</v>
      </c>
    </row>
    <row r="787" s="238" customFormat="true" ht="22.5" hidden="false" customHeight="true" outlineLevel="0" collapsed="false">
      <c r="A787" s="219"/>
      <c r="B787" s="219"/>
      <c r="C787" s="219"/>
      <c r="E787" s="239" t="s">
        <v>2731</v>
      </c>
      <c r="G787" s="240" t="n">
        <v>0</v>
      </c>
      <c r="P787" s="238" t="n">
        <v>2</v>
      </c>
      <c r="Q787" s="238" t="s">
        <v>178</v>
      </c>
      <c r="R787" s="238" t="s">
        <v>313</v>
      </c>
      <c r="S787" s="238" t="s">
        <v>178</v>
      </c>
    </row>
    <row r="788" s="238" customFormat="true" ht="22.5" hidden="false" customHeight="true" outlineLevel="0" collapsed="false">
      <c r="A788" s="219"/>
      <c r="B788" s="219"/>
      <c r="C788" s="219"/>
      <c r="E788" s="239" t="s">
        <v>2732</v>
      </c>
      <c r="G788" s="240" t="n">
        <v>0</v>
      </c>
      <c r="P788" s="238" t="n">
        <v>2</v>
      </c>
      <c r="Q788" s="238" t="s">
        <v>178</v>
      </c>
      <c r="R788" s="238" t="s">
        <v>313</v>
      </c>
      <c r="S788" s="238" t="s">
        <v>178</v>
      </c>
    </row>
    <row r="789" s="238" customFormat="true" ht="22.5" hidden="false" customHeight="true" outlineLevel="0" collapsed="false">
      <c r="A789" s="219"/>
      <c r="B789" s="219"/>
      <c r="C789" s="219"/>
      <c r="E789" s="239" t="s">
        <v>2733</v>
      </c>
      <c r="G789" s="240" t="n">
        <v>0</v>
      </c>
      <c r="P789" s="238" t="n">
        <v>2</v>
      </c>
      <c r="Q789" s="238" t="s">
        <v>178</v>
      </c>
      <c r="R789" s="238" t="s">
        <v>313</v>
      </c>
      <c r="S789" s="238" t="s">
        <v>178</v>
      </c>
    </row>
    <row r="790" s="220" customFormat="true" ht="22.5" hidden="false" customHeight="true" outlineLevel="0" collapsed="false">
      <c r="A790" s="219"/>
      <c r="B790" s="219"/>
      <c r="C790" s="219"/>
      <c r="E790" s="221" t="s">
        <v>2734</v>
      </c>
      <c r="G790" s="222" t="n">
        <v>230</v>
      </c>
      <c r="P790" s="220" t="n">
        <v>2</v>
      </c>
      <c r="Q790" s="220" t="s">
        <v>178</v>
      </c>
      <c r="R790" s="220" t="s">
        <v>313</v>
      </c>
      <c r="S790" s="220" t="s">
        <v>178</v>
      </c>
    </row>
    <row r="791" s="220" customFormat="true" ht="22.5" hidden="false" customHeight="true" outlineLevel="0" collapsed="false">
      <c r="A791" s="219"/>
      <c r="B791" s="219"/>
      <c r="C791" s="219"/>
      <c r="E791" s="221" t="s">
        <v>2735</v>
      </c>
      <c r="G791" s="222" t="n">
        <v>50.363</v>
      </c>
      <c r="P791" s="220" t="n">
        <v>2</v>
      </c>
      <c r="Q791" s="220" t="s">
        <v>178</v>
      </c>
      <c r="R791" s="220" t="s">
        <v>313</v>
      </c>
      <c r="S791" s="220" t="s">
        <v>178</v>
      </c>
    </row>
    <row r="792" s="238" customFormat="true" ht="22.5" hidden="false" customHeight="true" outlineLevel="0" collapsed="false">
      <c r="A792" s="219"/>
      <c r="B792" s="219"/>
      <c r="C792" s="219"/>
      <c r="E792" s="239" t="s">
        <v>2736</v>
      </c>
      <c r="G792" s="240" t="n">
        <v>0</v>
      </c>
      <c r="P792" s="238" t="n">
        <v>2</v>
      </c>
      <c r="Q792" s="238" t="s">
        <v>178</v>
      </c>
      <c r="R792" s="238" t="s">
        <v>313</v>
      </c>
      <c r="S792" s="238" t="s">
        <v>178</v>
      </c>
    </row>
    <row r="793" s="238" customFormat="true" ht="22.5" hidden="false" customHeight="true" outlineLevel="0" collapsed="false">
      <c r="A793" s="219"/>
      <c r="B793" s="219"/>
      <c r="C793" s="219"/>
      <c r="E793" s="239" t="s">
        <v>2737</v>
      </c>
      <c r="G793" s="240" t="n">
        <v>0</v>
      </c>
      <c r="P793" s="238" t="n">
        <v>2</v>
      </c>
      <c r="Q793" s="238" t="s">
        <v>178</v>
      </c>
      <c r="R793" s="238" t="s">
        <v>313</v>
      </c>
      <c r="S793" s="238" t="s">
        <v>178</v>
      </c>
    </row>
    <row r="794" s="220" customFormat="true" ht="11.25" hidden="false" customHeight="true" outlineLevel="0" collapsed="false">
      <c r="A794" s="219"/>
      <c r="B794" s="219"/>
      <c r="C794" s="219"/>
      <c r="E794" s="221" t="s">
        <v>2738</v>
      </c>
      <c r="G794" s="222" t="n">
        <v>0.375</v>
      </c>
      <c r="P794" s="220" t="n">
        <v>2</v>
      </c>
      <c r="Q794" s="220" t="s">
        <v>178</v>
      </c>
      <c r="R794" s="220" t="s">
        <v>313</v>
      </c>
      <c r="S794" s="220" t="s">
        <v>178</v>
      </c>
    </row>
    <row r="795" s="238" customFormat="true" ht="22.5" hidden="false" customHeight="true" outlineLevel="0" collapsed="false">
      <c r="A795" s="219"/>
      <c r="B795" s="219"/>
      <c r="C795" s="219"/>
      <c r="E795" s="239" t="s">
        <v>2739</v>
      </c>
      <c r="G795" s="240" t="n">
        <v>0</v>
      </c>
      <c r="P795" s="238" t="n">
        <v>2</v>
      </c>
      <c r="Q795" s="238" t="s">
        <v>178</v>
      </c>
      <c r="R795" s="238" t="s">
        <v>313</v>
      </c>
      <c r="S795" s="238" t="s">
        <v>178</v>
      </c>
    </row>
    <row r="796" s="238" customFormat="true" ht="22.5" hidden="false" customHeight="true" outlineLevel="0" collapsed="false">
      <c r="A796" s="219"/>
      <c r="B796" s="219"/>
      <c r="C796" s="219"/>
      <c r="E796" s="239" t="s">
        <v>2740</v>
      </c>
      <c r="G796" s="240" t="n">
        <v>0</v>
      </c>
      <c r="P796" s="238" t="n">
        <v>2</v>
      </c>
      <c r="Q796" s="238" t="s">
        <v>178</v>
      </c>
      <c r="R796" s="238" t="s">
        <v>313</v>
      </c>
      <c r="S796" s="238" t="s">
        <v>178</v>
      </c>
    </row>
    <row r="797" s="220" customFormat="true" ht="11.25" hidden="false" customHeight="true" outlineLevel="0" collapsed="false">
      <c r="A797" s="219"/>
      <c r="B797" s="219"/>
      <c r="C797" s="219"/>
      <c r="E797" s="221" t="s">
        <v>2741</v>
      </c>
      <c r="G797" s="222" t="n">
        <v>0.375</v>
      </c>
      <c r="P797" s="220" t="n">
        <v>2</v>
      </c>
      <c r="Q797" s="220" t="s">
        <v>178</v>
      </c>
      <c r="R797" s="220" t="s">
        <v>313</v>
      </c>
      <c r="S797" s="220" t="s">
        <v>178</v>
      </c>
    </row>
    <row r="798" s="223" customFormat="true" ht="11.25" hidden="false" customHeight="true" outlineLevel="0" collapsed="false">
      <c r="A798" s="219"/>
      <c r="B798" s="219"/>
      <c r="C798" s="219"/>
      <c r="E798" s="224" t="s">
        <v>314</v>
      </c>
      <c r="G798" s="225" t="n">
        <v>281.113</v>
      </c>
      <c r="P798" s="223" t="n">
        <v>2</v>
      </c>
      <c r="Q798" s="223" t="s">
        <v>178</v>
      </c>
      <c r="R798" s="223" t="s">
        <v>313</v>
      </c>
      <c r="S798" s="223" t="s">
        <v>30</v>
      </c>
    </row>
    <row r="799" s="234" customFormat="true" ht="33.75" hidden="false" customHeight="true" outlineLevel="0" collapsed="false">
      <c r="A799" s="226" t="n">
        <v>219</v>
      </c>
      <c r="B799" s="226" t="s">
        <v>322</v>
      </c>
      <c r="C799" s="226" t="s">
        <v>323</v>
      </c>
      <c r="D799" s="227" t="s">
        <v>2742</v>
      </c>
      <c r="E799" s="228" t="s">
        <v>2743</v>
      </c>
      <c r="F799" s="226" t="s">
        <v>320</v>
      </c>
      <c r="G799" s="229" t="n">
        <v>285.962</v>
      </c>
      <c r="H799" s="230"/>
      <c r="I799" s="230"/>
      <c r="J799" s="231" t="n">
        <v>0.00116</v>
      </c>
      <c r="K799" s="229" t="n">
        <f aca="false">G799*J799</f>
        <v>0.33171592</v>
      </c>
      <c r="L799" s="231" t="n">
        <v>0</v>
      </c>
      <c r="M799" s="229" t="n">
        <f aca="false">G799*L799</f>
        <v>0</v>
      </c>
      <c r="N799" s="232" t="n">
        <v>20</v>
      </c>
      <c r="O799" s="233" t="n">
        <v>32</v>
      </c>
      <c r="P799" s="234" t="s">
        <v>37</v>
      </c>
    </row>
    <row r="800" s="214" customFormat="true" ht="29.25" hidden="false" customHeight="true" outlineLevel="0" collapsed="false">
      <c r="E800" s="215" t="s">
        <v>2744</v>
      </c>
      <c r="P800" s="214" t="n">
        <v>2</v>
      </c>
      <c r="Q800" s="214" t="s">
        <v>187</v>
      </c>
    </row>
    <row r="801" s="234" customFormat="true" ht="33.75" hidden="false" customHeight="true" outlineLevel="0" collapsed="false">
      <c r="A801" s="226" t="n">
        <v>220</v>
      </c>
      <c r="B801" s="226" t="s">
        <v>322</v>
      </c>
      <c r="C801" s="226" t="s">
        <v>323</v>
      </c>
      <c r="D801" s="227" t="s">
        <v>2745</v>
      </c>
      <c r="E801" s="228" t="s">
        <v>2746</v>
      </c>
      <c r="F801" s="226" t="s">
        <v>320</v>
      </c>
      <c r="G801" s="229" t="n">
        <v>0.38</v>
      </c>
      <c r="H801" s="230"/>
      <c r="I801" s="230"/>
      <c r="J801" s="231" t="n">
        <v>0.00145</v>
      </c>
      <c r="K801" s="229" t="n">
        <f aca="false">G801*J801</f>
        <v>0.000551</v>
      </c>
      <c r="L801" s="231" t="n">
        <v>0</v>
      </c>
      <c r="M801" s="229" t="n">
        <f aca="false">G801*L801</f>
        <v>0</v>
      </c>
      <c r="N801" s="232" t="n">
        <v>20</v>
      </c>
      <c r="O801" s="233" t="n">
        <v>32</v>
      </c>
      <c r="P801" s="234" t="s">
        <v>37</v>
      </c>
    </row>
    <row r="802" s="214" customFormat="true" ht="19.5" hidden="false" customHeight="true" outlineLevel="0" collapsed="false">
      <c r="E802" s="215" t="s">
        <v>2747</v>
      </c>
      <c r="P802" s="214" t="n">
        <v>2</v>
      </c>
      <c r="Q802" s="214" t="s">
        <v>187</v>
      </c>
    </row>
    <row r="803" s="234" customFormat="true" ht="33.75" hidden="false" customHeight="true" outlineLevel="0" collapsed="false">
      <c r="A803" s="226" t="n">
        <v>221</v>
      </c>
      <c r="B803" s="226" t="s">
        <v>322</v>
      </c>
      <c r="C803" s="226" t="s">
        <v>323</v>
      </c>
      <c r="D803" s="227" t="s">
        <v>2748</v>
      </c>
      <c r="E803" s="228" t="s">
        <v>2749</v>
      </c>
      <c r="F803" s="226" t="s">
        <v>320</v>
      </c>
      <c r="G803" s="229" t="n">
        <v>0.38</v>
      </c>
      <c r="H803" s="230"/>
      <c r="I803" s="230"/>
      <c r="J803" s="231" t="n">
        <v>0.00232</v>
      </c>
      <c r="K803" s="229" t="n">
        <f aca="false">G803*J803</f>
        <v>0.0008816</v>
      </c>
      <c r="L803" s="231" t="n">
        <v>0</v>
      </c>
      <c r="M803" s="229" t="n">
        <f aca="false">G803*L803</f>
        <v>0</v>
      </c>
      <c r="N803" s="232" t="n">
        <v>20</v>
      </c>
      <c r="O803" s="233" t="n">
        <v>32</v>
      </c>
      <c r="P803" s="234" t="s">
        <v>37</v>
      </c>
    </row>
    <row r="804" s="214" customFormat="true" ht="19.5" hidden="false" customHeight="true" outlineLevel="0" collapsed="false">
      <c r="E804" s="215" t="s">
        <v>2747</v>
      </c>
      <c r="P804" s="214" t="n">
        <v>2</v>
      </c>
      <c r="Q804" s="214" t="s">
        <v>187</v>
      </c>
    </row>
    <row r="805" s="214" customFormat="true" ht="22.5" hidden="false" customHeight="true" outlineLevel="0" collapsed="false">
      <c r="A805" s="206" t="n">
        <v>222</v>
      </c>
      <c r="B805" s="206" t="s">
        <v>181</v>
      </c>
      <c r="C805" s="206" t="s">
        <v>182</v>
      </c>
      <c r="D805" s="207" t="s">
        <v>2750</v>
      </c>
      <c r="E805" s="208" t="s">
        <v>2751</v>
      </c>
      <c r="F805" s="206" t="s">
        <v>320</v>
      </c>
      <c r="G805" s="209" t="n">
        <v>235.742</v>
      </c>
      <c r="H805" s="210"/>
      <c r="I805" s="210"/>
      <c r="J805" s="211" t="n">
        <v>0</v>
      </c>
      <c r="K805" s="209" t="n">
        <f aca="false">G805*J805</f>
        <v>0</v>
      </c>
      <c r="L805" s="211" t="n">
        <v>0</v>
      </c>
      <c r="M805" s="209" t="n">
        <f aca="false">G805*L805</f>
        <v>0</v>
      </c>
      <c r="N805" s="212" t="n">
        <v>20</v>
      </c>
      <c r="O805" s="213" t="n">
        <v>16</v>
      </c>
      <c r="P805" s="214" t="s">
        <v>37</v>
      </c>
    </row>
    <row r="806" s="220" customFormat="true" ht="11.25" hidden="false" customHeight="true" outlineLevel="0" collapsed="false">
      <c r="A806" s="219"/>
      <c r="B806" s="219"/>
      <c r="C806" s="219"/>
      <c r="E806" s="221" t="s">
        <v>2752</v>
      </c>
      <c r="G806" s="222" t="n">
        <v>235.742</v>
      </c>
      <c r="P806" s="220" t="n">
        <v>2</v>
      </c>
      <c r="Q806" s="220" t="s">
        <v>178</v>
      </c>
      <c r="R806" s="220" t="s">
        <v>313</v>
      </c>
      <c r="S806" s="220" t="s">
        <v>30</v>
      </c>
    </row>
    <row r="807" s="214" customFormat="true" ht="22.5" hidden="false" customHeight="true" outlineLevel="0" collapsed="false">
      <c r="A807" s="206" t="n">
        <v>223</v>
      </c>
      <c r="B807" s="206" t="s">
        <v>181</v>
      </c>
      <c r="C807" s="206" t="s">
        <v>1070</v>
      </c>
      <c r="D807" s="207" t="s">
        <v>2753</v>
      </c>
      <c r="E807" s="208" t="s">
        <v>2754</v>
      </c>
      <c r="F807" s="206" t="s">
        <v>320</v>
      </c>
      <c r="G807" s="209" t="n">
        <v>372</v>
      </c>
      <c r="H807" s="210"/>
      <c r="I807" s="210"/>
      <c r="J807" s="211" t="n">
        <v>0</v>
      </c>
      <c r="K807" s="209" t="n">
        <f aca="false">G807*J807</f>
        <v>0</v>
      </c>
      <c r="L807" s="211" t="n">
        <v>0</v>
      </c>
      <c r="M807" s="209" t="n">
        <f aca="false">G807*L807</f>
        <v>0</v>
      </c>
      <c r="N807" s="212" t="n">
        <v>20</v>
      </c>
      <c r="O807" s="213" t="n">
        <v>16</v>
      </c>
      <c r="P807" s="214" t="s">
        <v>37</v>
      </c>
    </row>
    <row r="808" s="238" customFormat="true" ht="22.5" hidden="false" customHeight="true" outlineLevel="0" collapsed="false">
      <c r="A808" s="219"/>
      <c r="B808" s="219"/>
      <c r="C808" s="219"/>
      <c r="E808" s="239" t="s">
        <v>2755</v>
      </c>
      <c r="G808" s="240" t="n">
        <v>0</v>
      </c>
      <c r="P808" s="238" t="n">
        <v>2</v>
      </c>
      <c r="Q808" s="238" t="s">
        <v>178</v>
      </c>
      <c r="R808" s="238" t="s">
        <v>313</v>
      </c>
      <c r="S808" s="238" t="s">
        <v>178</v>
      </c>
    </row>
    <row r="809" s="238" customFormat="true" ht="22.5" hidden="false" customHeight="true" outlineLevel="0" collapsed="false">
      <c r="A809" s="219"/>
      <c r="B809" s="219"/>
      <c r="C809" s="219"/>
      <c r="E809" s="239" t="s">
        <v>2756</v>
      </c>
      <c r="G809" s="240" t="n">
        <v>0</v>
      </c>
      <c r="P809" s="238" t="n">
        <v>2</v>
      </c>
      <c r="Q809" s="238" t="s">
        <v>178</v>
      </c>
      <c r="R809" s="238" t="s">
        <v>313</v>
      </c>
      <c r="S809" s="238" t="s">
        <v>178</v>
      </c>
    </row>
    <row r="810" s="220" customFormat="true" ht="11.25" hidden="false" customHeight="true" outlineLevel="0" collapsed="false">
      <c r="A810" s="219"/>
      <c r="B810" s="219"/>
      <c r="C810" s="219"/>
      <c r="E810" s="221" t="s">
        <v>2757</v>
      </c>
      <c r="G810" s="222" t="n">
        <v>186</v>
      </c>
      <c r="P810" s="220" t="n">
        <v>2</v>
      </c>
      <c r="Q810" s="220" t="s">
        <v>178</v>
      </c>
      <c r="R810" s="220" t="s">
        <v>313</v>
      </c>
      <c r="S810" s="220" t="s">
        <v>178</v>
      </c>
    </row>
    <row r="811" s="238" customFormat="true" ht="22.5" hidden="false" customHeight="true" outlineLevel="0" collapsed="false">
      <c r="A811" s="219"/>
      <c r="B811" s="219"/>
      <c r="C811" s="219"/>
      <c r="E811" s="239" t="s">
        <v>2755</v>
      </c>
      <c r="G811" s="240" t="n">
        <v>0</v>
      </c>
      <c r="P811" s="238" t="n">
        <v>2</v>
      </c>
      <c r="Q811" s="238" t="s">
        <v>178</v>
      </c>
      <c r="R811" s="238" t="s">
        <v>313</v>
      </c>
      <c r="S811" s="238" t="s">
        <v>178</v>
      </c>
    </row>
    <row r="812" s="238" customFormat="true" ht="22.5" hidden="false" customHeight="true" outlineLevel="0" collapsed="false">
      <c r="A812" s="219"/>
      <c r="B812" s="219"/>
      <c r="C812" s="219"/>
      <c r="E812" s="239" t="s">
        <v>2756</v>
      </c>
      <c r="G812" s="240" t="n">
        <v>0</v>
      </c>
      <c r="P812" s="238" t="n">
        <v>2</v>
      </c>
      <c r="Q812" s="238" t="s">
        <v>178</v>
      </c>
      <c r="R812" s="238" t="s">
        <v>313</v>
      </c>
      <c r="S812" s="238" t="s">
        <v>178</v>
      </c>
    </row>
    <row r="813" s="220" customFormat="true" ht="11.25" hidden="false" customHeight="true" outlineLevel="0" collapsed="false">
      <c r="A813" s="219"/>
      <c r="B813" s="219"/>
      <c r="C813" s="219"/>
      <c r="E813" s="221" t="s">
        <v>2757</v>
      </c>
      <c r="G813" s="222" t="n">
        <v>186</v>
      </c>
      <c r="P813" s="220" t="n">
        <v>2</v>
      </c>
      <c r="Q813" s="220" t="s">
        <v>178</v>
      </c>
      <c r="R813" s="220" t="s">
        <v>313</v>
      </c>
      <c r="S813" s="220" t="s">
        <v>178</v>
      </c>
    </row>
    <row r="814" s="223" customFormat="true" ht="11.25" hidden="false" customHeight="true" outlineLevel="0" collapsed="false">
      <c r="A814" s="219"/>
      <c r="B814" s="219"/>
      <c r="C814" s="219"/>
      <c r="E814" s="224" t="s">
        <v>314</v>
      </c>
      <c r="G814" s="225" t="n">
        <v>372</v>
      </c>
      <c r="P814" s="223" t="n">
        <v>2</v>
      </c>
      <c r="Q814" s="223" t="s">
        <v>178</v>
      </c>
      <c r="R814" s="223" t="s">
        <v>313</v>
      </c>
      <c r="S814" s="223" t="s">
        <v>30</v>
      </c>
    </row>
    <row r="815" s="234" customFormat="true" ht="45" hidden="false" customHeight="true" outlineLevel="0" collapsed="false">
      <c r="A815" s="226" t="n">
        <v>224</v>
      </c>
      <c r="B815" s="226" t="s">
        <v>322</v>
      </c>
      <c r="C815" s="226" t="s">
        <v>323</v>
      </c>
      <c r="D815" s="227" t="s">
        <v>2758</v>
      </c>
      <c r="E815" s="228" t="s">
        <v>2759</v>
      </c>
      <c r="F815" s="226" t="s">
        <v>320</v>
      </c>
      <c r="G815" s="229" t="n">
        <v>379.44</v>
      </c>
      <c r="H815" s="230"/>
      <c r="I815" s="230"/>
      <c r="J815" s="231" t="n">
        <v>0.0034</v>
      </c>
      <c r="K815" s="229" t="n">
        <f aca="false">G815*J815</f>
        <v>1.290096</v>
      </c>
      <c r="L815" s="231" t="n">
        <v>0</v>
      </c>
      <c r="M815" s="229" t="n">
        <f aca="false">G815*L815</f>
        <v>0</v>
      </c>
      <c r="N815" s="232" t="n">
        <v>20</v>
      </c>
      <c r="O815" s="233" t="n">
        <v>32</v>
      </c>
      <c r="P815" s="234" t="s">
        <v>37</v>
      </c>
    </row>
    <row r="816" s="214" customFormat="true" ht="11.25" hidden="false" customHeight="true" outlineLevel="0" collapsed="false">
      <c r="E816" s="215" t="s">
        <v>2760</v>
      </c>
      <c r="P816" s="214" t="n">
        <v>2</v>
      </c>
      <c r="Q816" s="214" t="s">
        <v>187</v>
      </c>
    </row>
    <row r="817" s="214" customFormat="true" ht="11.25" hidden="false" customHeight="true" outlineLevel="0" collapsed="false">
      <c r="A817" s="206" t="n">
        <v>225</v>
      </c>
      <c r="B817" s="206" t="s">
        <v>181</v>
      </c>
      <c r="C817" s="206" t="s">
        <v>1070</v>
      </c>
      <c r="D817" s="207" t="s">
        <v>2761</v>
      </c>
      <c r="E817" s="208" t="s">
        <v>2762</v>
      </c>
      <c r="F817" s="206" t="s">
        <v>320</v>
      </c>
      <c r="G817" s="209" t="n">
        <v>91.573</v>
      </c>
      <c r="H817" s="210"/>
      <c r="I817" s="210"/>
      <c r="J817" s="211" t="n">
        <v>0.005</v>
      </c>
      <c r="K817" s="209" t="n">
        <f aca="false">G817*J817</f>
        <v>0.457865</v>
      </c>
      <c r="L817" s="211" t="n">
        <v>0</v>
      </c>
      <c r="M817" s="209" t="n">
        <f aca="false">G817*L817</f>
        <v>0</v>
      </c>
      <c r="N817" s="212" t="n">
        <v>20</v>
      </c>
      <c r="O817" s="213" t="n">
        <v>16</v>
      </c>
      <c r="P817" s="214" t="s">
        <v>37</v>
      </c>
    </row>
    <row r="818" s="238" customFormat="true" ht="22.5" hidden="false" customHeight="true" outlineLevel="0" collapsed="false">
      <c r="A818" s="219"/>
      <c r="B818" s="219"/>
      <c r="C818" s="219"/>
      <c r="E818" s="239" t="s">
        <v>2763</v>
      </c>
      <c r="G818" s="240" t="n">
        <v>0</v>
      </c>
      <c r="P818" s="238" t="n">
        <v>2</v>
      </c>
      <c r="Q818" s="238" t="s">
        <v>178</v>
      </c>
      <c r="R818" s="238" t="s">
        <v>313</v>
      </c>
      <c r="S818" s="238" t="s">
        <v>178</v>
      </c>
    </row>
    <row r="819" s="238" customFormat="true" ht="22.5" hidden="false" customHeight="true" outlineLevel="0" collapsed="false">
      <c r="A819" s="219"/>
      <c r="B819" s="219"/>
      <c r="C819" s="219"/>
      <c r="E819" s="239" t="s">
        <v>2764</v>
      </c>
      <c r="G819" s="240" t="n">
        <v>0</v>
      </c>
      <c r="P819" s="238" t="n">
        <v>2</v>
      </c>
      <c r="Q819" s="238" t="s">
        <v>178</v>
      </c>
      <c r="R819" s="238" t="s">
        <v>313</v>
      </c>
      <c r="S819" s="238" t="s">
        <v>178</v>
      </c>
    </row>
    <row r="820" s="220" customFormat="true" ht="22.5" hidden="false" customHeight="true" outlineLevel="0" collapsed="false">
      <c r="A820" s="219"/>
      <c r="B820" s="219"/>
      <c r="C820" s="219"/>
      <c r="E820" s="221" t="s">
        <v>2765</v>
      </c>
      <c r="G820" s="222" t="n">
        <v>60.078</v>
      </c>
      <c r="P820" s="220" t="n">
        <v>2</v>
      </c>
      <c r="Q820" s="220" t="s">
        <v>178</v>
      </c>
      <c r="R820" s="220" t="s">
        <v>313</v>
      </c>
      <c r="S820" s="220" t="s">
        <v>178</v>
      </c>
    </row>
    <row r="821" s="220" customFormat="true" ht="22.5" hidden="false" customHeight="true" outlineLevel="0" collapsed="false">
      <c r="A821" s="219"/>
      <c r="B821" s="219"/>
      <c r="C821" s="219"/>
      <c r="E821" s="221" t="s">
        <v>2766</v>
      </c>
      <c r="G821" s="222" t="n">
        <v>12.495</v>
      </c>
      <c r="P821" s="220" t="n">
        <v>2</v>
      </c>
      <c r="Q821" s="220" t="s">
        <v>178</v>
      </c>
      <c r="R821" s="220" t="s">
        <v>313</v>
      </c>
      <c r="S821" s="220" t="s">
        <v>178</v>
      </c>
    </row>
    <row r="822" s="238" customFormat="true" ht="22.5" hidden="false" customHeight="true" outlineLevel="0" collapsed="false">
      <c r="A822" s="219"/>
      <c r="B822" s="219"/>
      <c r="C822" s="219"/>
      <c r="E822" s="239" t="s">
        <v>2767</v>
      </c>
      <c r="G822" s="240" t="n">
        <v>0</v>
      </c>
      <c r="P822" s="238" t="n">
        <v>2</v>
      </c>
      <c r="Q822" s="238" t="s">
        <v>178</v>
      </c>
      <c r="R822" s="238" t="s">
        <v>313</v>
      </c>
      <c r="S822" s="238" t="s">
        <v>178</v>
      </c>
    </row>
    <row r="823" s="238" customFormat="true" ht="22.5" hidden="false" customHeight="true" outlineLevel="0" collapsed="false">
      <c r="A823" s="219"/>
      <c r="B823" s="219"/>
      <c r="C823" s="219"/>
      <c r="E823" s="239" t="s">
        <v>2768</v>
      </c>
      <c r="G823" s="240" t="n">
        <v>0</v>
      </c>
      <c r="P823" s="238" t="n">
        <v>2</v>
      </c>
      <c r="Q823" s="238" t="s">
        <v>178</v>
      </c>
      <c r="R823" s="238" t="s">
        <v>313</v>
      </c>
      <c r="S823" s="238" t="s">
        <v>178</v>
      </c>
    </row>
    <row r="824" s="220" customFormat="true" ht="11.25" hidden="false" customHeight="true" outlineLevel="0" collapsed="false">
      <c r="A824" s="219"/>
      <c r="B824" s="219"/>
      <c r="C824" s="219"/>
      <c r="E824" s="221" t="s">
        <v>2769</v>
      </c>
      <c r="G824" s="222" t="n">
        <v>9.5</v>
      </c>
      <c r="P824" s="220" t="n">
        <v>2</v>
      </c>
      <c r="Q824" s="220" t="s">
        <v>178</v>
      </c>
      <c r="R824" s="220" t="s">
        <v>313</v>
      </c>
      <c r="S824" s="220" t="s">
        <v>178</v>
      </c>
    </row>
    <row r="825" s="238" customFormat="true" ht="22.5" hidden="false" customHeight="true" outlineLevel="0" collapsed="false">
      <c r="A825" s="219"/>
      <c r="B825" s="219"/>
      <c r="C825" s="219"/>
      <c r="E825" s="239" t="s">
        <v>2770</v>
      </c>
      <c r="G825" s="240" t="n">
        <v>0</v>
      </c>
      <c r="P825" s="238" t="n">
        <v>2</v>
      </c>
      <c r="Q825" s="238" t="s">
        <v>178</v>
      </c>
      <c r="R825" s="238" t="s">
        <v>313</v>
      </c>
      <c r="S825" s="238" t="s">
        <v>178</v>
      </c>
    </row>
    <row r="826" s="238" customFormat="true" ht="22.5" hidden="false" customHeight="true" outlineLevel="0" collapsed="false">
      <c r="A826" s="219"/>
      <c r="B826" s="219"/>
      <c r="C826" s="219"/>
      <c r="E826" s="239" t="s">
        <v>2771</v>
      </c>
      <c r="G826" s="240" t="n">
        <v>0</v>
      </c>
      <c r="P826" s="238" t="n">
        <v>2</v>
      </c>
      <c r="Q826" s="238" t="s">
        <v>178</v>
      </c>
      <c r="R826" s="238" t="s">
        <v>313</v>
      </c>
      <c r="S826" s="238" t="s">
        <v>178</v>
      </c>
    </row>
    <row r="827" s="220" customFormat="true" ht="11.25" hidden="false" customHeight="true" outlineLevel="0" collapsed="false">
      <c r="A827" s="219"/>
      <c r="B827" s="219"/>
      <c r="C827" s="219"/>
      <c r="E827" s="221" t="s">
        <v>2772</v>
      </c>
      <c r="G827" s="222" t="n">
        <v>9.5</v>
      </c>
      <c r="P827" s="220" t="n">
        <v>2</v>
      </c>
      <c r="Q827" s="220" t="s">
        <v>178</v>
      </c>
      <c r="R827" s="220" t="s">
        <v>313</v>
      </c>
      <c r="S827" s="220" t="s">
        <v>178</v>
      </c>
    </row>
    <row r="828" s="223" customFormat="true" ht="11.25" hidden="false" customHeight="true" outlineLevel="0" collapsed="false">
      <c r="A828" s="219"/>
      <c r="B828" s="219"/>
      <c r="C828" s="219"/>
      <c r="E828" s="224" t="s">
        <v>314</v>
      </c>
      <c r="G828" s="225" t="n">
        <v>91.573</v>
      </c>
      <c r="P828" s="223" t="n">
        <v>2</v>
      </c>
      <c r="Q828" s="223" t="s">
        <v>178</v>
      </c>
      <c r="R828" s="223" t="s">
        <v>313</v>
      </c>
      <c r="S828" s="223" t="s">
        <v>30</v>
      </c>
    </row>
    <row r="829" s="234" customFormat="true" ht="45" hidden="false" customHeight="true" outlineLevel="0" collapsed="false">
      <c r="A829" s="226" t="n">
        <v>226</v>
      </c>
      <c r="B829" s="226" t="s">
        <v>322</v>
      </c>
      <c r="C829" s="226" t="s">
        <v>323</v>
      </c>
      <c r="D829" s="227" t="s">
        <v>2773</v>
      </c>
      <c r="E829" s="228" t="s">
        <v>2774</v>
      </c>
      <c r="F829" s="226" t="s">
        <v>320</v>
      </c>
      <c r="G829" s="229" t="n">
        <v>74.024</v>
      </c>
      <c r="H829" s="230"/>
      <c r="I829" s="230"/>
      <c r="J829" s="231" t="n">
        <v>0.003</v>
      </c>
      <c r="K829" s="229" t="n">
        <f aca="false">G829*J829</f>
        <v>0.222072</v>
      </c>
      <c r="L829" s="231" t="n">
        <v>0</v>
      </c>
      <c r="M829" s="229" t="n">
        <f aca="false">G829*L829</f>
        <v>0</v>
      </c>
      <c r="N829" s="232" t="n">
        <v>20</v>
      </c>
      <c r="O829" s="233" t="n">
        <v>32</v>
      </c>
      <c r="P829" s="234" t="s">
        <v>37</v>
      </c>
    </row>
    <row r="830" s="234" customFormat="true" ht="45" hidden="false" customHeight="true" outlineLevel="0" collapsed="false">
      <c r="A830" s="226" t="n">
        <v>227</v>
      </c>
      <c r="B830" s="226" t="s">
        <v>322</v>
      </c>
      <c r="C830" s="226" t="s">
        <v>323</v>
      </c>
      <c r="D830" s="227" t="s">
        <v>2775</v>
      </c>
      <c r="E830" s="228" t="s">
        <v>2776</v>
      </c>
      <c r="F830" s="226" t="s">
        <v>320</v>
      </c>
      <c r="G830" s="229" t="n">
        <v>9.69</v>
      </c>
      <c r="H830" s="230"/>
      <c r="I830" s="230"/>
      <c r="J830" s="231" t="n">
        <v>0.0012</v>
      </c>
      <c r="K830" s="229" t="n">
        <f aca="false">G830*J830</f>
        <v>0.011628</v>
      </c>
      <c r="L830" s="231" t="n">
        <v>0</v>
      </c>
      <c r="M830" s="229" t="n">
        <f aca="false">G830*L830</f>
        <v>0</v>
      </c>
      <c r="N830" s="232" t="n">
        <v>20</v>
      </c>
      <c r="O830" s="233" t="n">
        <v>32</v>
      </c>
      <c r="P830" s="234" t="s">
        <v>37</v>
      </c>
    </row>
    <row r="831" s="234" customFormat="true" ht="45" hidden="false" customHeight="true" outlineLevel="0" collapsed="false">
      <c r="A831" s="226" t="n">
        <v>228</v>
      </c>
      <c r="B831" s="226" t="s">
        <v>322</v>
      </c>
      <c r="C831" s="226" t="s">
        <v>323</v>
      </c>
      <c r="D831" s="227" t="s">
        <v>2777</v>
      </c>
      <c r="E831" s="228" t="s">
        <v>2778</v>
      </c>
      <c r="F831" s="226" t="s">
        <v>320</v>
      </c>
      <c r="G831" s="229" t="n">
        <v>9.69</v>
      </c>
      <c r="H831" s="230"/>
      <c r="I831" s="230"/>
      <c r="J831" s="231" t="n">
        <v>0.0015</v>
      </c>
      <c r="K831" s="229" t="n">
        <f aca="false">G831*J831</f>
        <v>0.014535</v>
      </c>
      <c r="L831" s="231" t="n">
        <v>0</v>
      </c>
      <c r="M831" s="229" t="n">
        <f aca="false">G831*L831</f>
        <v>0</v>
      </c>
      <c r="N831" s="232" t="n">
        <v>20</v>
      </c>
      <c r="O831" s="233" t="n">
        <v>32</v>
      </c>
      <c r="P831" s="234" t="s">
        <v>37</v>
      </c>
    </row>
    <row r="832" s="214" customFormat="true" ht="22.5" hidden="false" customHeight="true" outlineLevel="0" collapsed="false">
      <c r="A832" s="206" t="n">
        <v>229</v>
      </c>
      <c r="B832" s="206" t="s">
        <v>181</v>
      </c>
      <c r="C832" s="206" t="s">
        <v>1070</v>
      </c>
      <c r="D832" s="207" t="s">
        <v>2779</v>
      </c>
      <c r="E832" s="208" t="s">
        <v>2780</v>
      </c>
      <c r="F832" s="206" t="s">
        <v>320</v>
      </c>
      <c r="G832" s="209" t="n">
        <v>88</v>
      </c>
      <c r="H832" s="210"/>
      <c r="I832" s="210"/>
      <c r="J832" s="211" t="n">
        <v>0.00026</v>
      </c>
      <c r="K832" s="209" t="n">
        <f aca="false">G832*J832</f>
        <v>0.02288</v>
      </c>
      <c r="L832" s="211" t="n">
        <v>0</v>
      </c>
      <c r="M832" s="209" t="n">
        <f aca="false">G832*L832</f>
        <v>0</v>
      </c>
      <c r="N832" s="212" t="n">
        <v>20</v>
      </c>
      <c r="O832" s="213" t="n">
        <v>16</v>
      </c>
      <c r="P832" s="214" t="s">
        <v>37</v>
      </c>
    </row>
    <row r="833" s="238" customFormat="true" ht="22.5" hidden="false" customHeight="true" outlineLevel="0" collapsed="false">
      <c r="A833" s="219"/>
      <c r="B833" s="219"/>
      <c r="C833" s="219"/>
      <c r="E833" s="239" t="s">
        <v>2781</v>
      </c>
      <c r="G833" s="240" t="n">
        <v>0</v>
      </c>
      <c r="P833" s="238" t="n">
        <v>2</v>
      </c>
      <c r="Q833" s="238" t="s">
        <v>178</v>
      </c>
      <c r="R833" s="238" t="s">
        <v>313</v>
      </c>
      <c r="S833" s="238" t="s">
        <v>178</v>
      </c>
    </row>
    <row r="834" s="220" customFormat="true" ht="11.25" hidden="false" customHeight="true" outlineLevel="0" collapsed="false">
      <c r="A834" s="219"/>
      <c r="B834" s="219"/>
      <c r="C834" s="219"/>
      <c r="E834" s="221" t="s">
        <v>2782</v>
      </c>
      <c r="G834" s="222" t="n">
        <v>44</v>
      </c>
      <c r="P834" s="220" t="n">
        <v>2</v>
      </c>
      <c r="Q834" s="220" t="s">
        <v>178</v>
      </c>
      <c r="R834" s="220" t="s">
        <v>313</v>
      </c>
      <c r="S834" s="220" t="s">
        <v>178</v>
      </c>
    </row>
    <row r="835" s="238" customFormat="true" ht="22.5" hidden="false" customHeight="true" outlineLevel="0" collapsed="false">
      <c r="A835" s="219"/>
      <c r="B835" s="219"/>
      <c r="C835" s="219"/>
      <c r="E835" s="239" t="s">
        <v>2783</v>
      </c>
      <c r="G835" s="240" t="n">
        <v>0</v>
      </c>
      <c r="P835" s="238" t="n">
        <v>2</v>
      </c>
      <c r="Q835" s="238" t="s">
        <v>178</v>
      </c>
      <c r="R835" s="238" t="s">
        <v>313</v>
      </c>
      <c r="S835" s="238" t="s">
        <v>178</v>
      </c>
    </row>
    <row r="836" s="220" customFormat="true" ht="11.25" hidden="false" customHeight="true" outlineLevel="0" collapsed="false">
      <c r="A836" s="219"/>
      <c r="B836" s="219"/>
      <c r="C836" s="219"/>
      <c r="E836" s="221" t="s">
        <v>2782</v>
      </c>
      <c r="G836" s="222" t="n">
        <v>44</v>
      </c>
      <c r="P836" s="220" t="n">
        <v>2</v>
      </c>
      <c r="Q836" s="220" t="s">
        <v>178</v>
      </c>
      <c r="R836" s="220" t="s">
        <v>313</v>
      </c>
      <c r="S836" s="220" t="s">
        <v>178</v>
      </c>
    </row>
    <row r="837" s="223" customFormat="true" ht="11.25" hidden="false" customHeight="true" outlineLevel="0" collapsed="false">
      <c r="A837" s="219"/>
      <c r="B837" s="219"/>
      <c r="C837" s="219"/>
      <c r="E837" s="224" t="s">
        <v>314</v>
      </c>
      <c r="G837" s="225" t="n">
        <v>88</v>
      </c>
      <c r="P837" s="223" t="n">
        <v>2</v>
      </c>
      <c r="Q837" s="223" t="s">
        <v>178</v>
      </c>
      <c r="R837" s="223" t="s">
        <v>313</v>
      </c>
      <c r="S837" s="223" t="s">
        <v>30</v>
      </c>
    </row>
    <row r="838" s="234" customFormat="true" ht="33.75" hidden="false" customHeight="true" outlineLevel="0" collapsed="false">
      <c r="A838" s="226" t="n">
        <v>230</v>
      </c>
      <c r="B838" s="226" t="s">
        <v>322</v>
      </c>
      <c r="C838" s="226" t="s">
        <v>323</v>
      </c>
      <c r="D838" s="227" t="s">
        <v>2784</v>
      </c>
      <c r="E838" s="228" t="s">
        <v>2785</v>
      </c>
      <c r="F838" s="226" t="s">
        <v>320</v>
      </c>
      <c r="G838" s="229" t="n">
        <v>44.88</v>
      </c>
      <c r="H838" s="230"/>
      <c r="I838" s="230"/>
      <c r="J838" s="231" t="n">
        <v>0.0034</v>
      </c>
      <c r="K838" s="229" t="n">
        <f aca="false">G838*J838</f>
        <v>0.152592</v>
      </c>
      <c r="L838" s="231" t="n">
        <v>0</v>
      </c>
      <c r="M838" s="229" t="n">
        <f aca="false">G838*L838</f>
        <v>0</v>
      </c>
      <c r="N838" s="232" t="n">
        <v>20</v>
      </c>
      <c r="O838" s="233" t="n">
        <v>32</v>
      </c>
      <c r="P838" s="234" t="s">
        <v>37</v>
      </c>
    </row>
    <row r="839" s="234" customFormat="true" ht="33.75" hidden="false" customHeight="true" outlineLevel="0" collapsed="false">
      <c r="A839" s="226" t="n">
        <v>231</v>
      </c>
      <c r="B839" s="226" t="s">
        <v>322</v>
      </c>
      <c r="C839" s="226" t="s">
        <v>323</v>
      </c>
      <c r="D839" s="227" t="s">
        <v>2786</v>
      </c>
      <c r="E839" s="228" t="s">
        <v>2787</v>
      </c>
      <c r="F839" s="226" t="s">
        <v>320</v>
      </c>
      <c r="G839" s="229" t="n">
        <v>44.88</v>
      </c>
      <c r="H839" s="230"/>
      <c r="I839" s="230"/>
      <c r="J839" s="231" t="n">
        <v>0.00255</v>
      </c>
      <c r="K839" s="229" t="n">
        <f aca="false">G839*J839</f>
        <v>0.114444</v>
      </c>
      <c r="L839" s="231" t="n">
        <v>0</v>
      </c>
      <c r="M839" s="229" t="n">
        <f aca="false">G839*L839</f>
        <v>0</v>
      </c>
      <c r="N839" s="232" t="n">
        <v>20</v>
      </c>
      <c r="O839" s="233" t="n">
        <v>32</v>
      </c>
      <c r="P839" s="234" t="s">
        <v>37</v>
      </c>
    </row>
    <row r="840" s="214" customFormat="true" ht="11.25" hidden="false" customHeight="true" outlineLevel="0" collapsed="false">
      <c r="A840" s="206" t="n">
        <v>232</v>
      </c>
      <c r="B840" s="206" t="s">
        <v>181</v>
      </c>
      <c r="C840" s="206" t="s">
        <v>1070</v>
      </c>
      <c r="D840" s="207" t="s">
        <v>2788</v>
      </c>
      <c r="E840" s="208" t="s">
        <v>2789</v>
      </c>
      <c r="F840" s="206" t="s">
        <v>320</v>
      </c>
      <c r="G840" s="209" t="n">
        <v>640.648</v>
      </c>
      <c r="H840" s="210"/>
      <c r="I840" s="210"/>
      <c r="J840" s="211" t="n">
        <v>0.00012</v>
      </c>
      <c r="K840" s="209" t="n">
        <f aca="false">G840*J840</f>
        <v>0.07687776</v>
      </c>
      <c r="L840" s="211" t="n">
        <v>0</v>
      </c>
      <c r="M840" s="209" t="n">
        <f aca="false">G840*L840</f>
        <v>0</v>
      </c>
      <c r="N840" s="212" t="n">
        <v>20</v>
      </c>
      <c r="O840" s="213" t="n">
        <v>16</v>
      </c>
      <c r="P840" s="214" t="s">
        <v>37</v>
      </c>
    </row>
    <row r="841" s="238" customFormat="true" ht="22.5" hidden="false" customHeight="true" outlineLevel="0" collapsed="false">
      <c r="A841" s="219"/>
      <c r="B841" s="219"/>
      <c r="C841" s="219"/>
      <c r="E841" s="239" t="s">
        <v>2790</v>
      </c>
      <c r="G841" s="240" t="n">
        <v>0</v>
      </c>
      <c r="P841" s="238" t="n">
        <v>2</v>
      </c>
      <c r="Q841" s="238" t="s">
        <v>178</v>
      </c>
      <c r="R841" s="238" t="s">
        <v>313</v>
      </c>
      <c r="S841" s="238" t="s">
        <v>178</v>
      </c>
    </row>
    <row r="842" s="238" customFormat="true" ht="22.5" hidden="false" customHeight="true" outlineLevel="0" collapsed="false">
      <c r="A842" s="219"/>
      <c r="B842" s="219"/>
      <c r="C842" s="219"/>
      <c r="E842" s="239" t="s">
        <v>2791</v>
      </c>
      <c r="G842" s="240" t="n">
        <v>0</v>
      </c>
      <c r="P842" s="238" t="n">
        <v>2</v>
      </c>
      <c r="Q842" s="238" t="s">
        <v>178</v>
      </c>
      <c r="R842" s="238" t="s">
        <v>313</v>
      </c>
      <c r="S842" s="238" t="s">
        <v>178</v>
      </c>
    </row>
    <row r="843" s="220" customFormat="true" ht="11.25" hidden="false" customHeight="true" outlineLevel="0" collapsed="false">
      <c r="A843" s="219"/>
      <c r="B843" s="219"/>
      <c r="C843" s="219"/>
      <c r="E843" s="221" t="s">
        <v>2792</v>
      </c>
      <c r="G843" s="222" t="n">
        <v>260.936</v>
      </c>
      <c r="P843" s="220" t="n">
        <v>2</v>
      </c>
      <c r="Q843" s="220" t="s">
        <v>178</v>
      </c>
      <c r="R843" s="220" t="s">
        <v>313</v>
      </c>
      <c r="S843" s="220" t="s">
        <v>178</v>
      </c>
    </row>
    <row r="844" s="238" customFormat="true" ht="22.5" hidden="false" customHeight="true" outlineLevel="0" collapsed="false">
      <c r="A844" s="219"/>
      <c r="B844" s="219"/>
      <c r="C844" s="219"/>
      <c r="E844" s="239" t="s">
        <v>2793</v>
      </c>
      <c r="G844" s="240" t="n">
        <v>0</v>
      </c>
      <c r="P844" s="238" t="n">
        <v>2</v>
      </c>
      <c r="Q844" s="238" t="s">
        <v>178</v>
      </c>
      <c r="R844" s="238" t="s">
        <v>313</v>
      </c>
      <c r="S844" s="238" t="s">
        <v>178</v>
      </c>
    </row>
    <row r="845" s="238" customFormat="true" ht="22.5" hidden="false" customHeight="true" outlineLevel="0" collapsed="false">
      <c r="A845" s="219"/>
      <c r="B845" s="219"/>
      <c r="C845" s="219"/>
      <c r="E845" s="239" t="s">
        <v>2794</v>
      </c>
      <c r="G845" s="240" t="n">
        <v>0</v>
      </c>
      <c r="P845" s="238" t="n">
        <v>2</v>
      </c>
      <c r="Q845" s="238" t="s">
        <v>178</v>
      </c>
      <c r="R845" s="238" t="s">
        <v>313</v>
      </c>
      <c r="S845" s="238" t="s">
        <v>178</v>
      </c>
    </row>
    <row r="846" s="220" customFormat="true" ht="22.5" hidden="false" customHeight="true" outlineLevel="0" collapsed="false">
      <c r="A846" s="219"/>
      <c r="B846" s="219"/>
      <c r="C846" s="219"/>
      <c r="E846" s="221" t="s">
        <v>2795</v>
      </c>
      <c r="G846" s="222" t="n">
        <v>260.936</v>
      </c>
      <c r="P846" s="220" t="n">
        <v>2</v>
      </c>
      <c r="Q846" s="220" t="s">
        <v>178</v>
      </c>
      <c r="R846" s="220" t="s">
        <v>313</v>
      </c>
      <c r="S846" s="220" t="s">
        <v>178</v>
      </c>
    </row>
    <row r="847" s="238" customFormat="true" ht="22.5" hidden="false" customHeight="true" outlineLevel="0" collapsed="false">
      <c r="A847" s="219"/>
      <c r="B847" s="219"/>
      <c r="C847" s="219"/>
      <c r="E847" s="239" t="s">
        <v>2796</v>
      </c>
      <c r="G847" s="240" t="n">
        <v>0</v>
      </c>
      <c r="P847" s="238" t="n">
        <v>2</v>
      </c>
      <c r="Q847" s="238" t="s">
        <v>178</v>
      </c>
      <c r="R847" s="238" t="s">
        <v>313</v>
      </c>
      <c r="S847" s="238" t="s">
        <v>178</v>
      </c>
    </row>
    <row r="848" s="238" customFormat="true" ht="22.5" hidden="false" customHeight="true" outlineLevel="0" collapsed="false">
      <c r="A848" s="219"/>
      <c r="B848" s="219"/>
      <c r="C848" s="219"/>
      <c r="E848" s="239" t="s">
        <v>2797</v>
      </c>
      <c r="G848" s="240" t="n">
        <v>0</v>
      </c>
      <c r="P848" s="238" t="n">
        <v>2</v>
      </c>
      <c r="Q848" s="238" t="s">
        <v>178</v>
      </c>
      <c r="R848" s="238" t="s">
        <v>313</v>
      </c>
      <c r="S848" s="238" t="s">
        <v>178</v>
      </c>
    </row>
    <row r="849" s="220" customFormat="true" ht="11.25" hidden="false" customHeight="true" outlineLevel="0" collapsed="false">
      <c r="A849" s="219"/>
      <c r="B849" s="219"/>
      <c r="C849" s="219"/>
      <c r="E849" s="221" t="s">
        <v>2798</v>
      </c>
      <c r="G849" s="222" t="n">
        <v>51.121</v>
      </c>
      <c r="P849" s="220" t="n">
        <v>2</v>
      </c>
      <c r="Q849" s="220" t="s">
        <v>178</v>
      </c>
      <c r="R849" s="220" t="s">
        <v>313</v>
      </c>
      <c r="S849" s="220" t="s">
        <v>178</v>
      </c>
    </row>
    <row r="850" s="238" customFormat="true" ht="22.5" hidden="false" customHeight="true" outlineLevel="0" collapsed="false">
      <c r="A850" s="219"/>
      <c r="B850" s="219"/>
      <c r="C850" s="219"/>
      <c r="E850" s="239" t="s">
        <v>2799</v>
      </c>
      <c r="G850" s="240" t="n">
        <v>0</v>
      </c>
      <c r="P850" s="238" t="n">
        <v>2</v>
      </c>
      <c r="Q850" s="238" t="s">
        <v>178</v>
      </c>
      <c r="R850" s="238" t="s">
        <v>313</v>
      </c>
      <c r="S850" s="238" t="s">
        <v>178</v>
      </c>
    </row>
    <row r="851" s="238" customFormat="true" ht="22.5" hidden="false" customHeight="true" outlineLevel="0" collapsed="false">
      <c r="A851" s="219"/>
      <c r="B851" s="219"/>
      <c r="C851" s="219"/>
      <c r="E851" s="239" t="s">
        <v>2791</v>
      </c>
      <c r="G851" s="240" t="n">
        <v>0</v>
      </c>
      <c r="P851" s="238" t="n">
        <v>2</v>
      </c>
      <c r="Q851" s="238" t="s">
        <v>178</v>
      </c>
      <c r="R851" s="238" t="s">
        <v>313</v>
      </c>
      <c r="S851" s="238" t="s">
        <v>178</v>
      </c>
    </row>
    <row r="852" s="220" customFormat="true" ht="11.25" hidden="false" customHeight="true" outlineLevel="0" collapsed="false">
      <c r="A852" s="219"/>
      <c r="B852" s="219"/>
      <c r="C852" s="219"/>
      <c r="E852" s="221" t="s">
        <v>2800</v>
      </c>
      <c r="G852" s="222" t="n">
        <v>28.175</v>
      </c>
      <c r="P852" s="220" t="n">
        <v>2</v>
      </c>
      <c r="Q852" s="220" t="s">
        <v>178</v>
      </c>
      <c r="R852" s="220" t="s">
        <v>313</v>
      </c>
      <c r="S852" s="220" t="s">
        <v>178</v>
      </c>
    </row>
    <row r="853" s="238" customFormat="true" ht="22.5" hidden="false" customHeight="true" outlineLevel="0" collapsed="false">
      <c r="A853" s="219"/>
      <c r="B853" s="219"/>
      <c r="C853" s="219"/>
      <c r="E853" s="239" t="s">
        <v>2801</v>
      </c>
      <c r="G853" s="240" t="n">
        <v>0</v>
      </c>
      <c r="P853" s="238" t="n">
        <v>2</v>
      </c>
      <c r="Q853" s="238" t="s">
        <v>178</v>
      </c>
      <c r="R853" s="238" t="s">
        <v>313</v>
      </c>
      <c r="S853" s="238" t="s">
        <v>178</v>
      </c>
    </row>
    <row r="854" s="238" customFormat="true" ht="22.5" hidden="false" customHeight="true" outlineLevel="0" collapsed="false">
      <c r="A854" s="219"/>
      <c r="B854" s="219"/>
      <c r="C854" s="219"/>
      <c r="E854" s="239" t="s">
        <v>2802</v>
      </c>
      <c r="G854" s="240" t="n">
        <v>0</v>
      </c>
      <c r="P854" s="238" t="n">
        <v>2</v>
      </c>
      <c r="Q854" s="238" t="s">
        <v>178</v>
      </c>
      <c r="R854" s="238" t="s">
        <v>313</v>
      </c>
      <c r="S854" s="238" t="s">
        <v>178</v>
      </c>
    </row>
    <row r="855" s="220" customFormat="true" ht="22.5" hidden="false" customHeight="true" outlineLevel="0" collapsed="false">
      <c r="A855" s="219"/>
      <c r="B855" s="219"/>
      <c r="C855" s="219"/>
      <c r="E855" s="221" t="s">
        <v>2803</v>
      </c>
      <c r="G855" s="222" t="n">
        <v>39.48</v>
      </c>
      <c r="P855" s="220" t="n">
        <v>2</v>
      </c>
      <c r="Q855" s="220" t="s">
        <v>178</v>
      </c>
      <c r="R855" s="220" t="s">
        <v>313</v>
      </c>
      <c r="S855" s="220" t="s">
        <v>178</v>
      </c>
    </row>
    <row r="856" s="223" customFormat="true" ht="11.25" hidden="false" customHeight="true" outlineLevel="0" collapsed="false">
      <c r="A856" s="219"/>
      <c r="B856" s="219"/>
      <c r="C856" s="219"/>
      <c r="E856" s="224" t="s">
        <v>314</v>
      </c>
      <c r="G856" s="225" t="n">
        <v>640.648</v>
      </c>
      <c r="P856" s="223" t="n">
        <v>2</v>
      </c>
      <c r="Q856" s="223" t="s">
        <v>178</v>
      </c>
      <c r="R856" s="223" t="s">
        <v>313</v>
      </c>
      <c r="S856" s="223" t="s">
        <v>30</v>
      </c>
    </row>
    <row r="857" s="234" customFormat="true" ht="45" hidden="false" customHeight="true" outlineLevel="0" collapsed="false">
      <c r="A857" s="226" t="n">
        <v>233</v>
      </c>
      <c r="B857" s="226" t="s">
        <v>322</v>
      </c>
      <c r="C857" s="226" t="s">
        <v>323</v>
      </c>
      <c r="D857" s="227" t="s">
        <v>2804</v>
      </c>
      <c r="E857" s="228" t="s">
        <v>2805</v>
      </c>
      <c r="F857" s="226" t="s">
        <v>320</v>
      </c>
      <c r="G857" s="229" t="n">
        <v>266.159</v>
      </c>
      <c r="H857" s="230"/>
      <c r="I857" s="230"/>
      <c r="J857" s="231" t="n">
        <v>0.0039</v>
      </c>
      <c r="K857" s="229" t="n">
        <f aca="false">G857*J857</f>
        <v>1.0380201</v>
      </c>
      <c r="L857" s="231" t="n">
        <v>0</v>
      </c>
      <c r="M857" s="229" t="n">
        <f aca="false">G857*L857</f>
        <v>0</v>
      </c>
      <c r="N857" s="232" t="n">
        <v>20</v>
      </c>
      <c r="O857" s="233" t="n">
        <v>32</v>
      </c>
      <c r="P857" s="234" t="s">
        <v>37</v>
      </c>
    </row>
    <row r="858" s="214" customFormat="true" ht="19.5" hidden="false" customHeight="true" outlineLevel="0" collapsed="false">
      <c r="E858" s="215" t="s">
        <v>2806</v>
      </c>
      <c r="P858" s="214" t="n">
        <v>2</v>
      </c>
      <c r="Q858" s="214" t="s">
        <v>187</v>
      </c>
    </row>
    <row r="859" s="234" customFormat="true" ht="45" hidden="false" customHeight="true" outlineLevel="0" collapsed="false">
      <c r="A859" s="226" t="n">
        <v>234</v>
      </c>
      <c r="B859" s="226" t="s">
        <v>322</v>
      </c>
      <c r="C859" s="226" t="s">
        <v>323</v>
      </c>
      <c r="D859" s="227" t="s">
        <v>2807</v>
      </c>
      <c r="E859" s="228" t="s">
        <v>2808</v>
      </c>
      <c r="F859" s="226" t="s">
        <v>320</v>
      </c>
      <c r="G859" s="229" t="n">
        <v>266.155</v>
      </c>
      <c r="H859" s="230"/>
      <c r="I859" s="230"/>
      <c r="J859" s="231" t="n">
        <v>0.00312</v>
      </c>
      <c r="K859" s="229" t="n">
        <f aca="false">G859*J859</f>
        <v>0.8304036</v>
      </c>
      <c r="L859" s="231" t="n">
        <v>0</v>
      </c>
      <c r="M859" s="229" t="n">
        <f aca="false">G859*L859</f>
        <v>0</v>
      </c>
      <c r="N859" s="232" t="n">
        <v>20</v>
      </c>
      <c r="O859" s="233" t="n">
        <v>32</v>
      </c>
      <c r="P859" s="234" t="s">
        <v>37</v>
      </c>
    </row>
    <row r="860" s="214" customFormat="true" ht="19.5" hidden="false" customHeight="true" outlineLevel="0" collapsed="false">
      <c r="E860" s="215" t="s">
        <v>2809</v>
      </c>
      <c r="P860" s="214" t="n">
        <v>2</v>
      </c>
      <c r="Q860" s="214" t="s">
        <v>187</v>
      </c>
    </row>
    <row r="861" s="234" customFormat="true" ht="33.75" hidden="false" customHeight="true" outlineLevel="0" collapsed="false">
      <c r="A861" s="226" t="n">
        <v>235</v>
      </c>
      <c r="B861" s="226" t="s">
        <v>322</v>
      </c>
      <c r="C861" s="226" t="s">
        <v>323</v>
      </c>
      <c r="D861" s="227" t="s">
        <v>2810</v>
      </c>
      <c r="E861" s="228" t="s">
        <v>2811</v>
      </c>
      <c r="F861" s="226" t="s">
        <v>320</v>
      </c>
      <c r="G861" s="229" t="n">
        <v>52.142</v>
      </c>
      <c r="H861" s="230"/>
      <c r="I861" s="230"/>
      <c r="J861" s="231" t="n">
        <v>0.0029</v>
      </c>
      <c r="K861" s="229" t="n">
        <f aca="false">G861*J861</f>
        <v>0.1512118</v>
      </c>
      <c r="L861" s="231" t="n">
        <v>0</v>
      </c>
      <c r="M861" s="229" t="n">
        <f aca="false">G861*L861</f>
        <v>0</v>
      </c>
      <c r="N861" s="232" t="n">
        <v>20</v>
      </c>
      <c r="O861" s="233" t="n">
        <v>32</v>
      </c>
      <c r="P861" s="234" t="s">
        <v>37</v>
      </c>
    </row>
    <row r="862" s="214" customFormat="true" ht="11.25" hidden="false" customHeight="true" outlineLevel="0" collapsed="false">
      <c r="E862" s="215" t="s">
        <v>2812</v>
      </c>
      <c r="P862" s="214" t="n">
        <v>2</v>
      </c>
      <c r="Q862" s="214" t="s">
        <v>187</v>
      </c>
    </row>
    <row r="863" s="234" customFormat="true" ht="33.75" hidden="false" customHeight="true" outlineLevel="0" collapsed="false">
      <c r="A863" s="226" t="n">
        <v>236</v>
      </c>
      <c r="B863" s="226" t="s">
        <v>322</v>
      </c>
      <c r="C863" s="226" t="s">
        <v>323</v>
      </c>
      <c r="D863" s="227" t="s">
        <v>2813</v>
      </c>
      <c r="E863" s="228" t="s">
        <v>2814</v>
      </c>
      <c r="F863" s="226" t="s">
        <v>320</v>
      </c>
      <c r="G863" s="229" t="n">
        <v>28.744</v>
      </c>
      <c r="H863" s="230"/>
      <c r="I863" s="230"/>
      <c r="J863" s="231" t="n">
        <v>0.0058</v>
      </c>
      <c r="K863" s="229" t="n">
        <f aca="false">G863*J863</f>
        <v>0.1667152</v>
      </c>
      <c r="L863" s="231" t="n">
        <v>0</v>
      </c>
      <c r="M863" s="229" t="n">
        <f aca="false">G863*L863</f>
        <v>0</v>
      </c>
      <c r="N863" s="232" t="n">
        <v>20</v>
      </c>
      <c r="O863" s="233" t="n">
        <v>32</v>
      </c>
      <c r="P863" s="234" t="s">
        <v>37</v>
      </c>
    </row>
    <row r="864" s="214" customFormat="true" ht="19.5" hidden="false" customHeight="true" outlineLevel="0" collapsed="false">
      <c r="E864" s="215" t="s">
        <v>2815</v>
      </c>
      <c r="P864" s="214" t="n">
        <v>2</v>
      </c>
      <c r="Q864" s="214" t="s">
        <v>187</v>
      </c>
    </row>
    <row r="865" s="234" customFormat="true" ht="33.75" hidden="false" customHeight="true" outlineLevel="0" collapsed="false">
      <c r="A865" s="226" t="n">
        <v>237</v>
      </c>
      <c r="B865" s="226" t="s">
        <v>322</v>
      </c>
      <c r="C865" s="226" t="s">
        <v>323</v>
      </c>
      <c r="D865" s="227" t="s">
        <v>2816</v>
      </c>
      <c r="E865" s="228" t="s">
        <v>2817</v>
      </c>
      <c r="F865" s="226" t="s">
        <v>320</v>
      </c>
      <c r="G865" s="229" t="n">
        <v>40.27</v>
      </c>
      <c r="H865" s="230"/>
      <c r="I865" s="230"/>
      <c r="J865" s="231" t="n">
        <v>0.0029</v>
      </c>
      <c r="K865" s="229" t="n">
        <f aca="false">G865*J865</f>
        <v>0.116783</v>
      </c>
      <c r="L865" s="231" t="n">
        <v>0</v>
      </c>
      <c r="M865" s="229" t="n">
        <f aca="false">G865*L865</f>
        <v>0</v>
      </c>
      <c r="N865" s="232" t="n">
        <v>20</v>
      </c>
      <c r="O865" s="233" t="n">
        <v>32</v>
      </c>
      <c r="P865" s="234" t="s">
        <v>37</v>
      </c>
    </row>
    <row r="866" s="214" customFormat="true" ht="19.5" hidden="false" customHeight="true" outlineLevel="0" collapsed="false">
      <c r="E866" s="215" t="s">
        <v>2818</v>
      </c>
      <c r="P866" s="214" t="n">
        <v>2</v>
      </c>
      <c r="Q866" s="214" t="s">
        <v>187</v>
      </c>
    </row>
    <row r="867" s="214" customFormat="true" ht="22.5" hidden="false" customHeight="true" outlineLevel="0" collapsed="false">
      <c r="A867" s="206" t="n">
        <v>238</v>
      </c>
      <c r="B867" s="206" t="s">
        <v>181</v>
      </c>
      <c r="C867" s="206" t="s">
        <v>1070</v>
      </c>
      <c r="D867" s="207" t="s">
        <v>2819</v>
      </c>
      <c r="E867" s="208" t="s">
        <v>2820</v>
      </c>
      <c r="F867" s="206" t="s">
        <v>320</v>
      </c>
      <c r="G867" s="209" t="n">
        <v>23.622</v>
      </c>
      <c r="H867" s="210"/>
      <c r="I867" s="210"/>
      <c r="J867" s="211" t="n">
        <v>0.005</v>
      </c>
      <c r="K867" s="209" t="n">
        <f aca="false">G867*J867</f>
        <v>0.11811</v>
      </c>
      <c r="L867" s="211" t="n">
        <v>0</v>
      </c>
      <c r="M867" s="209" t="n">
        <f aca="false">G867*L867</f>
        <v>0</v>
      </c>
      <c r="N867" s="212" t="n">
        <v>20</v>
      </c>
      <c r="O867" s="213" t="n">
        <v>16</v>
      </c>
      <c r="P867" s="214" t="s">
        <v>37</v>
      </c>
    </row>
    <row r="868" s="238" customFormat="true" ht="22.5" hidden="false" customHeight="true" outlineLevel="0" collapsed="false">
      <c r="A868" s="219"/>
      <c r="B868" s="219"/>
      <c r="C868" s="219"/>
      <c r="E868" s="239" t="s">
        <v>2821</v>
      </c>
      <c r="G868" s="240" t="n">
        <v>0</v>
      </c>
      <c r="P868" s="238" t="n">
        <v>2</v>
      </c>
      <c r="Q868" s="238" t="s">
        <v>178</v>
      </c>
      <c r="R868" s="238" t="s">
        <v>313</v>
      </c>
      <c r="S868" s="238" t="s">
        <v>178</v>
      </c>
    </row>
    <row r="869" s="238" customFormat="true" ht="11.25" hidden="false" customHeight="true" outlineLevel="0" collapsed="false">
      <c r="A869" s="219"/>
      <c r="B869" s="219"/>
      <c r="C869" s="219"/>
      <c r="E869" s="239" t="s">
        <v>2822</v>
      </c>
      <c r="G869" s="240" t="n">
        <v>0</v>
      </c>
      <c r="P869" s="238" t="n">
        <v>2</v>
      </c>
      <c r="Q869" s="238" t="s">
        <v>178</v>
      </c>
      <c r="R869" s="238" t="s">
        <v>313</v>
      </c>
      <c r="S869" s="238" t="s">
        <v>178</v>
      </c>
    </row>
    <row r="870" s="220" customFormat="true" ht="11.25" hidden="false" customHeight="true" outlineLevel="0" collapsed="false">
      <c r="A870" s="219"/>
      <c r="B870" s="219"/>
      <c r="C870" s="219"/>
      <c r="E870" s="221" t="s">
        <v>2823</v>
      </c>
      <c r="G870" s="222" t="n">
        <v>23.622</v>
      </c>
      <c r="P870" s="220" t="n">
        <v>2</v>
      </c>
      <c r="Q870" s="220" t="s">
        <v>178</v>
      </c>
      <c r="R870" s="220" t="s">
        <v>313</v>
      </c>
      <c r="S870" s="220" t="s">
        <v>178</v>
      </c>
    </row>
    <row r="871" s="223" customFormat="true" ht="11.25" hidden="false" customHeight="true" outlineLevel="0" collapsed="false">
      <c r="A871" s="219"/>
      <c r="B871" s="219"/>
      <c r="C871" s="219"/>
      <c r="E871" s="224" t="s">
        <v>314</v>
      </c>
      <c r="G871" s="225" t="n">
        <v>23.622</v>
      </c>
      <c r="P871" s="223" t="n">
        <v>2</v>
      </c>
      <c r="Q871" s="223" t="s">
        <v>178</v>
      </c>
      <c r="R871" s="223" t="s">
        <v>313</v>
      </c>
      <c r="S871" s="223" t="s">
        <v>30</v>
      </c>
    </row>
    <row r="872" s="234" customFormat="true" ht="33.75" hidden="false" customHeight="true" outlineLevel="0" collapsed="false">
      <c r="A872" s="226" t="n">
        <v>239</v>
      </c>
      <c r="B872" s="226" t="s">
        <v>322</v>
      </c>
      <c r="C872" s="226" t="s">
        <v>323</v>
      </c>
      <c r="D872" s="227" t="s">
        <v>2824</v>
      </c>
      <c r="E872" s="228" t="s">
        <v>2825</v>
      </c>
      <c r="F872" s="226" t="s">
        <v>320</v>
      </c>
      <c r="G872" s="229" t="n">
        <v>24.094</v>
      </c>
      <c r="H872" s="230"/>
      <c r="I872" s="230"/>
      <c r="J872" s="231" t="n">
        <v>0.00099</v>
      </c>
      <c r="K872" s="229" t="n">
        <f aca="false">G872*J872</f>
        <v>0.02385306</v>
      </c>
      <c r="L872" s="231" t="n">
        <v>0</v>
      </c>
      <c r="M872" s="229" t="n">
        <f aca="false">G872*L872</f>
        <v>0</v>
      </c>
      <c r="N872" s="232" t="n">
        <v>20</v>
      </c>
      <c r="O872" s="233" t="n">
        <v>32</v>
      </c>
      <c r="P872" s="234" t="s">
        <v>37</v>
      </c>
    </row>
    <row r="873" s="214" customFormat="true" ht="11.25" hidden="false" customHeight="true" outlineLevel="0" collapsed="false">
      <c r="A873" s="206" t="n">
        <v>240</v>
      </c>
      <c r="B873" s="206" t="s">
        <v>181</v>
      </c>
      <c r="C873" s="206" t="s">
        <v>1070</v>
      </c>
      <c r="D873" s="207" t="s">
        <v>2826</v>
      </c>
      <c r="E873" s="208" t="s">
        <v>2827</v>
      </c>
      <c r="F873" s="206" t="s">
        <v>320</v>
      </c>
      <c r="G873" s="209" t="n">
        <v>8.7</v>
      </c>
      <c r="H873" s="210"/>
      <c r="I873" s="210"/>
      <c r="J873" s="211" t="n">
        <v>0</v>
      </c>
      <c r="K873" s="209" t="n">
        <f aca="false">G873*J873</f>
        <v>0</v>
      </c>
      <c r="L873" s="211" t="n">
        <v>0</v>
      </c>
      <c r="M873" s="209" t="n">
        <f aca="false">G873*L873</f>
        <v>0</v>
      </c>
      <c r="N873" s="212" t="n">
        <v>20</v>
      </c>
      <c r="O873" s="213" t="n">
        <v>16</v>
      </c>
      <c r="P873" s="214" t="s">
        <v>37</v>
      </c>
    </row>
    <row r="874" s="238" customFormat="true" ht="22.5" hidden="false" customHeight="true" outlineLevel="0" collapsed="false">
      <c r="A874" s="219"/>
      <c r="B874" s="219"/>
      <c r="C874" s="219"/>
      <c r="E874" s="239" t="s">
        <v>2828</v>
      </c>
      <c r="G874" s="240" t="n">
        <v>0</v>
      </c>
      <c r="P874" s="238" t="n">
        <v>2</v>
      </c>
      <c r="Q874" s="238" t="s">
        <v>178</v>
      </c>
      <c r="R874" s="238" t="s">
        <v>313</v>
      </c>
      <c r="S874" s="238" t="s">
        <v>178</v>
      </c>
    </row>
    <row r="875" s="238" customFormat="true" ht="33.75" hidden="false" customHeight="true" outlineLevel="0" collapsed="false">
      <c r="A875" s="219"/>
      <c r="B875" s="219"/>
      <c r="C875" s="219"/>
      <c r="E875" s="239" t="s">
        <v>2829</v>
      </c>
      <c r="G875" s="240" t="n">
        <v>0</v>
      </c>
      <c r="P875" s="238" t="n">
        <v>2</v>
      </c>
      <c r="Q875" s="238" t="s">
        <v>178</v>
      </c>
      <c r="R875" s="238" t="s">
        <v>313</v>
      </c>
      <c r="S875" s="238" t="s">
        <v>178</v>
      </c>
    </row>
    <row r="876" s="220" customFormat="true" ht="11.25" hidden="false" customHeight="true" outlineLevel="0" collapsed="false">
      <c r="A876" s="219"/>
      <c r="B876" s="219"/>
      <c r="C876" s="219"/>
      <c r="E876" s="221" t="s">
        <v>2830</v>
      </c>
      <c r="G876" s="222" t="n">
        <v>8.7</v>
      </c>
      <c r="P876" s="220" t="n">
        <v>2</v>
      </c>
      <c r="Q876" s="220" t="s">
        <v>178</v>
      </c>
      <c r="R876" s="220" t="s">
        <v>313</v>
      </c>
      <c r="S876" s="220" t="s">
        <v>178</v>
      </c>
    </row>
    <row r="877" s="223" customFormat="true" ht="11.25" hidden="false" customHeight="true" outlineLevel="0" collapsed="false">
      <c r="A877" s="219"/>
      <c r="B877" s="219"/>
      <c r="C877" s="219"/>
      <c r="E877" s="224" t="s">
        <v>314</v>
      </c>
      <c r="G877" s="225" t="n">
        <v>8.7</v>
      </c>
      <c r="P877" s="223" t="n">
        <v>2</v>
      </c>
      <c r="Q877" s="223" t="s">
        <v>178</v>
      </c>
      <c r="R877" s="223" t="s">
        <v>313</v>
      </c>
      <c r="S877" s="223" t="s">
        <v>30</v>
      </c>
    </row>
    <row r="878" s="234" customFormat="true" ht="22.5" hidden="false" customHeight="true" outlineLevel="0" collapsed="false">
      <c r="A878" s="226" t="n">
        <v>241</v>
      </c>
      <c r="B878" s="226" t="s">
        <v>322</v>
      </c>
      <c r="C878" s="226" t="s">
        <v>323</v>
      </c>
      <c r="D878" s="227" t="s">
        <v>2831</v>
      </c>
      <c r="E878" s="228" t="s">
        <v>2832</v>
      </c>
      <c r="F878" s="226" t="s">
        <v>320</v>
      </c>
      <c r="G878" s="229" t="n">
        <v>8.874</v>
      </c>
      <c r="H878" s="230"/>
      <c r="I878" s="230"/>
      <c r="J878" s="231" t="n">
        <v>0.0033</v>
      </c>
      <c r="K878" s="229" t="n">
        <f aca="false">G878*J878</f>
        <v>0.0292842</v>
      </c>
      <c r="L878" s="231" t="n">
        <v>0</v>
      </c>
      <c r="M878" s="229" t="n">
        <f aca="false">G878*L878</f>
        <v>0</v>
      </c>
      <c r="N878" s="232" t="n">
        <v>20</v>
      </c>
      <c r="O878" s="233" t="n">
        <v>32</v>
      </c>
      <c r="P878" s="234" t="s">
        <v>37</v>
      </c>
    </row>
    <row r="879" s="214" customFormat="true" ht="29.25" hidden="false" customHeight="true" outlineLevel="0" collapsed="false">
      <c r="E879" s="215" t="s">
        <v>2833</v>
      </c>
      <c r="P879" s="214" t="n">
        <v>2</v>
      </c>
      <c r="Q879" s="214" t="s">
        <v>187</v>
      </c>
    </row>
    <row r="880" s="214" customFormat="true" ht="11.25" hidden="false" customHeight="true" outlineLevel="0" collapsed="false">
      <c r="A880" s="206" t="n">
        <v>242</v>
      </c>
      <c r="B880" s="206" t="s">
        <v>181</v>
      </c>
      <c r="C880" s="206" t="s">
        <v>1070</v>
      </c>
      <c r="D880" s="207" t="s">
        <v>1071</v>
      </c>
      <c r="E880" s="208" t="s">
        <v>498</v>
      </c>
      <c r="F880" s="206" t="s">
        <v>1072</v>
      </c>
      <c r="G880" s="209"/>
      <c r="H880" s="210"/>
      <c r="I880" s="210"/>
      <c r="J880" s="211" t="n">
        <v>0</v>
      </c>
      <c r="K880" s="209" t="n">
        <f aca="false">G880*J880</f>
        <v>0</v>
      </c>
      <c r="L880" s="211" t="n">
        <v>0</v>
      </c>
      <c r="M880" s="209" t="n">
        <f aca="false">G880*L880</f>
        <v>0</v>
      </c>
      <c r="N880" s="212" t="n">
        <v>20</v>
      </c>
      <c r="O880" s="213" t="n">
        <v>16</v>
      </c>
      <c r="P880" s="214" t="s">
        <v>37</v>
      </c>
    </row>
    <row r="881" s="202" customFormat="true" ht="11.25" hidden="false" customHeight="true" outlineLevel="0" collapsed="false">
      <c r="B881" s="203" t="s">
        <v>72</v>
      </c>
      <c r="D881" s="202" t="s">
        <v>2834</v>
      </c>
      <c r="E881" s="202" t="s">
        <v>2835</v>
      </c>
      <c r="I881" s="204"/>
      <c r="K881" s="205" t="n">
        <f aca="false">SUM(K882:K889)</f>
        <v>0</v>
      </c>
      <c r="M881" s="205" t="n">
        <f aca="false">SUM(M882:M889)</f>
        <v>4.88565</v>
      </c>
      <c r="P881" s="202" t="s">
        <v>30</v>
      </c>
    </row>
    <row r="882" s="214" customFormat="true" ht="33.75" hidden="false" customHeight="true" outlineLevel="0" collapsed="false">
      <c r="A882" s="206" t="n">
        <v>243</v>
      </c>
      <c r="B882" s="206" t="s">
        <v>181</v>
      </c>
      <c r="C882" s="206" t="s">
        <v>2836</v>
      </c>
      <c r="D882" s="207" t="s">
        <v>2837</v>
      </c>
      <c r="E882" s="208" t="s">
        <v>2838</v>
      </c>
      <c r="F882" s="206" t="s">
        <v>185</v>
      </c>
      <c r="G882" s="209" t="n">
        <v>24</v>
      </c>
      <c r="H882" s="210"/>
      <c r="I882" s="210"/>
      <c r="J882" s="211" t="n">
        <v>0</v>
      </c>
      <c r="K882" s="209" t="n">
        <f aca="false">G882*J882</f>
        <v>0</v>
      </c>
      <c r="L882" s="211" t="n">
        <v>0.02961</v>
      </c>
      <c r="M882" s="209" t="n">
        <f aca="false">G882*L882</f>
        <v>0.71064</v>
      </c>
      <c r="N882" s="212" t="n">
        <v>20</v>
      </c>
      <c r="O882" s="213" t="n">
        <v>16</v>
      </c>
      <c r="P882" s="214" t="s">
        <v>37</v>
      </c>
    </row>
    <row r="883" s="214" customFormat="true" ht="33.75" hidden="false" customHeight="true" outlineLevel="0" collapsed="false">
      <c r="A883" s="206" t="n">
        <v>244</v>
      </c>
      <c r="B883" s="206" t="s">
        <v>181</v>
      </c>
      <c r="C883" s="206" t="s">
        <v>2836</v>
      </c>
      <c r="D883" s="207" t="s">
        <v>2839</v>
      </c>
      <c r="E883" s="208" t="s">
        <v>2840</v>
      </c>
      <c r="F883" s="206" t="s">
        <v>185</v>
      </c>
      <c r="G883" s="209" t="n">
        <v>24</v>
      </c>
      <c r="H883" s="210"/>
      <c r="I883" s="210"/>
      <c r="J883" s="211" t="n">
        <v>0</v>
      </c>
      <c r="K883" s="209" t="n">
        <f aca="false">G883*J883</f>
        <v>0</v>
      </c>
      <c r="L883" s="211" t="n">
        <v>0.02961</v>
      </c>
      <c r="M883" s="209" t="n">
        <f aca="false">G883*L883</f>
        <v>0.71064</v>
      </c>
      <c r="N883" s="212" t="n">
        <v>20</v>
      </c>
      <c r="O883" s="213" t="n">
        <v>16</v>
      </c>
      <c r="P883" s="214" t="s">
        <v>37</v>
      </c>
    </row>
    <row r="884" s="214" customFormat="true" ht="33.75" hidden="false" customHeight="true" outlineLevel="0" collapsed="false">
      <c r="A884" s="206" t="n">
        <v>245</v>
      </c>
      <c r="B884" s="206" t="s">
        <v>181</v>
      </c>
      <c r="C884" s="206" t="s">
        <v>2836</v>
      </c>
      <c r="D884" s="207" t="s">
        <v>2841</v>
      </c>
      <c r="E884" s="208" t="s">
        <v>2842</v>
      </c>
      <c r="F884" s="206" t="s">
        <v>185</v>
      </c>
      <c r="G884" s="209" t="n">
        <v>24</v>
      </c>
      <c r="H884" s="210"/>
      <c r="I884" s="210"/>
      <c r="J884" s="211" t="n">
        <v>0</v>
      </c>
      <c r="K884" s="209" t="n">
        <f aca="false">G884*J884</f>
        <v>0</v>
      </c>
      <c r="L884" s="211" t="n">
        <v>0.02961</v>
      </c>
      <c r="M884" s="209" t="n">
        <f aca="false">G884*L884</f>
        <v>0.71064</v>
      </c>
      <c r="N884" s="212" t="n">
        <v>20</v>
      </c>
      <c r="O884" s="213" t="n">
        <v>16</v>
      </c>
      <c r="P884" s="214" t="s">
        <v>37</v>
      </c>
    </row>
    <row r="885" s="214" customFormat="true" ht="33.75" hidden="false" customHeight="true" outlineLevel="0" collapsed="false">
      <c r="A885" s="206" t="n">
        <v>246</v>
      </c>
      <c r="B885" s="206" t="s">
        <v>181</v>
      </c>
      <c r="C885" s="206" t="s">
        <v>2836</v>
      </c>
      <c r="D885" s="207" t="s">
        <v>2843</v>
      </c>
      <c r="E885" s="208" t="s">
        <v>2844</v>
      </c>
      <c r="F885" s="206" t="s">
        <v>185</v>
      </c>
      <c r="G885" s="209" t="n">
        <v>24</v>
      </c>
      <c r="H885" s="210"/>
      <c r="I885" s="210"/>
      <c r="J885" s="211" t="n">
        <v>0</v>
      </c>
      <c r="K885" s="209" t="n">
        <f aca="false">G885*J885</f>
        <v>0</v>
      </c>
      <c r="L885" s="211" t="n">
        <v>0.02961</v>
      </c>
      <c r="M885" s="209" t="n">
        <f aca="false">G885*L885</f>
        <v>0.71064</v>
      </c>
      <c r="N885" s="212" t="n">
        <v>20</v>
      </c>
      <c r="O885" s="213" t="n">
        <v>16</v>
      </c>
      <c r="P885" s="214" t="s">
        <v>37</v>
      </c>
    </row>
    <row r="886" s="214" customFormat="true" ht="33.75" hidden="false" customHeight="true" outlineLevel="0" collapsed="false">
      <c r="A886" s="206" t="n">
        <v>247</v>
      </c>
      <c r="B886" s="206" t="s">
        <v>181</v>
      </c>
      <c r="C886" s="206" t="s">
        <v>2836</v>
      </c>
      <c r="D886" s="207" t="s">
        <v>2845</v>
      </c>
      <c r="E886" s="208" t="s">
        <v>2846</v>
      </c>
      <c r="F886" s="206" t="s">
        <v>185</v>
      </c>
      <c r="G886" s="209" t="n">
        <v>23</v>
      </c>
      <c r="H886" s="210"/>
      <c r="I886" s="210"/>
      <c r="J886" s="211" t="n">
        <v>0</v>
      </c>
      <c r="K886" s="209" t="n">
        <f aca="false">G886*J886</f>
        <v>0</v>
      </c>
      <c r="L886" s="211" t="n">
        <v>0.02961</v>
      </c>
      <c r="M886" s="209" t="n">
        <f aca="false">G886*L886</f>
        <v>0.68103</v>
      </c>
      <c r="N886" s="212" t="n">
        <v>20</v>
      </c>
      <c r="O886" s="213" t="n">
        <v>16</v>
      </c>
      <c r="P886" s="214" t="s">
        <v>37</v>
      </c>
    </row>
    <row r="887" s="214" customFormat="true" ht="45" hidden="false" customHeight="true" outlineLevel="0" collapsed="false">
      <c r="A887" s="206" t="n">
        <v>248</v>
      </c>
      <c r="B887" s="206" t="s">
        <v>181</v>
      </c>
      <c r="C887" s="206" t="s">
        <v>2836</v>
      </c>
      <c r="D887" s="207" t="s">
        <v>2847</v>
      </c>
      <c r="E887" s="208" t="s">
        <v>2848</v>
      </c>
      <c r="F887" s="206" t="s">
        <v>185</v>
      </c>
      <c r="G887" s="209" t="n">
        <v>23</v>
      </c>
      <c r="H887" s="210"/>
      <c r="I887" s="210"/>
      <c r="J887" s="211" t="n">
        <v>0</v>
      </c>
      <c r="K887" s="209" t="n">
        <f aca="false">G887*J887</f>
        <v>0</v>
      </c>
      <c r="L887" s="211" t="n">
        <v>0.02961</v>
      </c>
      <c r="M887" s="209" t="n">
        <f aca="false">G887*L887</f>
        <v>0.68103</v>
      </c>
      <c r="N887" s="212" t="n">
        <v>20</v>
      </c>
      <c r="O887" s="213" t="n">
        <v>16</v>
      </c>
      <c r="P887" s="214" t="s">
        <v>37</v>
      </c>
    </row>
    <row r="888" s="214" customFormat="true" ht="45" hidden="false" customHeight="true" outlineLevel="0" collapsed="false">
      <c r="A888" s="206" t="n">
        <v>249</v>
      </c>
      <c r="B888" s="206" t="s">
        <v>181</v>
      </c>
      <c r="C888" s="206" t="s">
        <v>2836</v>
      </c>
      <c r="D888" s="207" t="s">
        <v>2849</v>
      </c>
      <c r="E888" s="208" t="s">
        <v>2850</v>
      </c>
      <c r="F888" s="206" t="s">
        <v>185</v>
      </c>
      <c r="G888" s="209" t="n">
        <v>23</v>
      </c>
      <c r="H888" s="210"/>
      <c r="I888" s="210"/>
      <c r="J888" s="211" t="n">
        <v>0</v>
      </c>
      <c r="K888" s="209" t="n">
        <f aca="false">G888*J888</f>
        <v>0</v>
      </c>
      <c r="L888" s="211" t="n">
        <v>0.02961</v>
      </c>
      <c r="M888" s="209" t="n">
        <f aca="false">G888*L888</f>
        <v>0.68103</v>
      </c>
      <c r="N888" s="212" t="n">
        <v>20</v>
      </c>
      <c r="O888" s="213" t="n">
        <v>16</v>
      </c>
      <c r="P888" s="214" t="s">
        <v>37</v>
      </c>
    </row>
    <row r="889" s="214" customFormat="true" ht="11.25" hidden="false" customHeight="true" outlineLevel="0" collapsed="false">
      <c r="A889" s="206" t="n">
        <v>250</v>
      </c>
      <c r="B889" s="206" t="s">
        <v>181</v>
      </c>
      <c r="C889" s="206" t="s">
        <v>2836</v>
      </c>
      <c r="D889" s="207" t="s">
        <v>2851</v>
      </c>
      <c r="E889" s="208" t="s">
        <v>766</v>
      </c>
      <c r="F889" s="206" t="s">
        <v>1072</v>
      </c>
      <c r="G889" s="209"/>
      <c r="H889" s="210"/>
      <c r="I889" s="210"/>
      <c r="J889" s="211" t="n">
        <v>0</v>
      </c>
      <c r="K889" s="209" t="n">
        <f aca="false">G889*J889</f>
        <v>0</v>
      </c>
      <c r="L889" s="211" t="n">
        <v>0</v>
      </c>
      <c r="M889" s="209" t="n">
        <f aca="false">G889*L889</f>
        <v>0</v>
      </c>
      <c r="N889" s="212" t="n">
        <v>20</v>
      </c>
      <c r="O889" s="213" t="n">
        <v>16</v>
      </c>
      <c r="P889" s="214" t="s">
        <v>37</v>
      </c>
    </row>
    <row r="890" s="202" customFormat="true" ht="11.25" hidden="false" customHeight="true" outlineLevel="0" collapsed="false">
      <c r="B890" s="203" t="s">
        <v>72</v>
      </c>
      <c r="D890" s="202" t="s">
        <v>2852</v>
      </c>
      <c r="E890" s="202" t="s">
        <v>2853</v>
      </c>
      <c r="I890" s="204"/>
      <c r="K890" s="205" t="n">
        <f aca="false">SUM(K891:K933)</f>
        <v>19.27373396</v>
      </c>
      <c r="M890" s="205" t="n">
        <f aca="false">SUM(M891:M933)</f>
        <v>0</v>
      </c>
      <c r="P890" s="202" t="s">
        <v>30</v>
      </c>
    </row>
    <row r="891" s="214" customFormat="true" ht="33.75" hidden="false" customHeight="true" outlineLevel="0" collapsed="false">
      <c r="A891" s="206" t="n">
        <v>251</v>
      </c>
      <c r="B891" s="206" t="s">
        <v>181</v>
      </c>
      <c r="C891" s="206" t="s">
        <v>2852</v>
      </c>
      <c r="D891" s="207" t="s">
        <v>2854</v>
      </c>
      <c r="E891" s="208" t="s">
        <v>2855</v>
      </c>
      <c r="F891" s="206" t="s">
        <v>320</v>
      </c>
      <c r="G891" s="209" t="n">
        <v>29.5</v>
      </c>
      <c r="H891" s="210"/>
      <c r="I891" s="210"/>
      <c r="J891" s="211" t="n">
        <v>0.018</v>
      </c>
      <c r="K891" s="209" t="n">
        <f aca="false">G891*J891</f>
        <v>0.531</v>
      </c>
      <c r="L891" s="211" t="n">
        <v>0</v>
      </c>
      <c r="M891" s="209" t="n">
        <f aca="false">G891*L891</f>
        <v>0</v>
      </c>
      <c r="N891" s="212" t="n">
        <v>20</v>
      </c>
      <c r="O891" s="213" t="n">
        <v>4</v>
      </c>
      <c r="P891" s="214" t="s">
        <v>37</v>
      </c>
    </row>
    <row r="892" s="214" customFormat="true" ht="33.75" hidden="false" customHeight="true" outlineLevel="0" collapsed="false">
      <c r="A892" s="206" t="n">
        <v>252</v>
      </c>
      <c r="B892" s="206" t="s">
        <v>181</v>
      </c>
      <c r="C892" s="206" t="s">
        <v>2852</v>
      </c>
      <c r="D892" s="207" t="s">
        <v>2856</v>
      </c>
      <c r="E892" s="208" t="s">
        <v>2857</v>
      </c>
      <c r="F892" s="206" t="s">
        <v>320</v>
      </c>
      <c r="G892" s="209" t="n">
        <v>32</v>
      </c>
      <c r="H892" s="210"/>
      <c r="I892" s="210"/>
      <c r="J892" s="211" t="n">
        <v>0.03107</v>
      </c>
      <c r="K892" s="209" t="n">
        <f aca="false">G892*J892</f>
        <v>0.99424</v>
      </c>
      <c r="L892" s="211" t="n">
        <v>0</v>
      </c>
      <c r="M892" s="209" t="n">
        <f aca="false">G892*L892</f>
        <v>0</v>
      </c>
      <c r="N892" s="212" t="n">
        <v>20</v>
      </c>
      <c r="O892" s="213" t="n">
        <v>16</v>
      </c>
      <c r="P892" s="214" t="s">
        <v>37</v>
      </c>
    </row>
    <row r="893" s="214" customFormat="true" ht="33.75" hidden="false" customHeight="true" outlineLevel="0" collapsed="false">
      <c r="A893" s="206" t="n">
        <v>253</v>
      </c>
      <c r="B893" s="206" t="s">
        <v>181</v>
      </c>
      <c r="C893" s="206" t="s">
        <v>2852</v>
      </c>
      <c r="D893" s="207" t="s">
        <v>2858</v>
      </c>
      <c r="E893" s="208" t="s">
        <v>2859</v>
      </c>
      <c r="F893" s="206" t="s">
        <v>320</v>
      </c>
      <c r="G893" s="209" t="n">
        <v>42</v>
      </c>
      <c r="H893" s="210"/>
      <c r="I893" s="210"/>
      <c r="J893" s="211" t="n">
        <v>0.0405</v>
      </c>
      <c r="K893" s="209" t="n">
        <f aca="false">G893*J893</f>
        <v>1.701</v>
      </c>
      <c r="L893" s="211" t="n">
        <v>0</v>
      </c>
      <c r="M893" s="209" t="n">
        <f aca="false">G893*L893</f>
        <v>0</v>
      </c>
      <c r="N893" s="212" t="n">
        <v>20</v>
      </c>
      <c r="O893" s="213" t="n">
        <v>16</v>
      </c>
      <c r="P893" s="214" t="s">
        <v>37</v>
      </c>
    </row>
    <row r="894" s="214" customFormat="true" ht="45" hidden="false" customHeight="true" outlineLevel="0" collapsed="false">
      <c r="A894" s="206" t="n">
        <v>254</v>
      </c>
      <c r="B894" s="206" t="s">
        <v>181</v>
      </c>
      <c r="C894" s="206" t="s">
        <v>2852</v>
      </c>
      <c r="D894" s="207" t="s">
        <v>2860</v>
      </c>
      <c r="E894" s="208" t="s">
        <v>2861</v>
      </c>
      <c r="F894" s="206" t="s">
        <v>320</v>
      </c>
      <c r="G894" s="209" t="n">
        <v>50</v>
      </c>
      <c r="H894" s="210"/>
      <c r="I894" s="210"/>
      <c r="J894" s="211" t="n">
        <v>0.03757</v>
      </c>
      <c r="K894" s="209" t="n">
        <f aca="false">G894*J894</f>
        <v>1.8785</v>
      </c>
      <c r="L894" s="211" t="n">
        <v>0</v>
      </c>
      <c r="M894" s="209" t="n">
        <f aca="false">G894*L894</f>
        <v>0</v>
      </c>
      <c r="N894" s="212" t="n">
        <v>20</v>
      </c>
      <c r="O894" s="213" t="n">
        <v>16</v>
      </c>
      <c r="P894" s="214" t="s">
        <v>37</v>
      </c>
    </row>
    <row r="895" s="214" customFormat="true" ht="33.75" hidden="false" customHeight="true" outlineLevel="0" collapsed="false">
      <c r="A895" s="206" t="n">
        <v>255</v>
      </c>
      <c r="B895" s="206" t="s">
        <v>181</v>
      </c>
      <c r="C895" s="206" t="s">
        <v>2852</v>
      </c>
      <c r="D895" s="207" t="s">
        <v>2862</v>
      </c>
      <c r="E895" s="208" t="s">
        <v>2863</v>
      </c>
      <c r="F895" s="206" t="s">
        <v>320</v>
      </c>
      <c r="G895" s="209" t="n">
        <v>24</v>
      </c>
      <c r="H895" s="210"/>
      <c r="I895" s="210"/>
      <c r="J895" s="211" t="n">
        <v>0.03107</v>
      </c>
      <c r="K895" s="209" t="n">
        <f aca="false">G895*J895</f>
        <v>0.74568</v>
      </c>
      <c r="L895" s="211" t="n">
        <v>0</v>
      </c>
      <c r="M895" s="209" t="n">
        <f aca="false">G895*L895</f>
        <v>0</v>
      </c>
      <c r="N895" s="212" t="n">
        <v>20</v>
      </c>
      <c r="O895" s="213" t="n">
        <v>16</v>
      </c>
      <c r="P895" s="214" t="s">
        <v>37</v>
      </c>
    </row>
    <row r="896" s="214" customFormat="true" ht="33.75" hidden="false" customHeight="true" outlineLevel="0" collapsed="false">
      <c r="A896" s="206" t="n">
        <v>256</v>
      </c>
      <c r="B896" s="206" t="s">
        <v>181</v>
      </c>
      <c r="C896" s="206" t="s">
        <v>2852</v>
      </c>
      <c r="D896" s="207" t="s">
        <v>2864</v>
      </c>
      <c r="E896" s="208" t="s">
        <v>2865</v>
      </c>
      <c r="F896" s="206" t="s">
        <v>311</v>
      </c>
      <c r="G896" s="209" t="n">
        <v>0.6</v>
      </c>
      <c r="H896" s="210"/>
      <c r="I896" s="210"/>
      <c r="J896" s="211" t="n">
        <v>0.66</v>
      </c>
      <c r="K896" s="209" t="n">
        <f aca="false">G896*J896</f>
        <v>0.396</v>
      </c>
      <c r="L896" s="211" t="n">
        <v>0</v>
      </c>
      <c r="M896" s="209" t="n">
        <f aca="false">G896*L896</f>
        <v>0</v>
      </c>
      <c r="N896" s="212" t="n">
        <v>20</v>
      </c>
      <c r="O896" s="213" t="n">
        <v>16</v>
      </c>
      <c r="P896" s="214" t="s">
        <v>37</v>
      </c>
    </row>
    <row r="897" s="214" customFormat="true" ht="11.25" hidden="false" customHeight="true" outlineLevel="0" collapsed="false">
      <c r="E897" s="215" t="s">
        <v>2866</v>
      </c>
      <c r="P897" s="214" t="n">
        <v>2</v>
      </c>
      <c r="Q897" s="214" t="s">
        <v>187</v>
      </c>
    </row>
    <row r="898" s="220" customFormat="true" ht="11.25" hidden="false" customHeight="true" outlineLevel="0" collapsed="false">
      <c r="A898" s="219"/>
      <c r="B898" s="219"/>
      <c r="C898" s="219"/>
      <c r="E898" s="221" t="s">
        <v>2867</v>
      </c>
      <c r="G898" s="222" t="n">
        <v>0.6</v>
      </c>
      <c r="P898" s="220" t="n">
        <v>2</v>
      </c>
      <c r="Q898" s="220" t="s">
        <v>178</v>
      </c>
      <c r="R898" s="220" t="s">
        <v>313</v>
      </c>
      <c r="S898" s="220" t="s">
        <v>30</v>
      </c>
    </row>
    <row r="899" s="214" customFormat="true" ht="22.5" hidden="false" customHeight="true" outlineLevel="0" collapsed="false">
      <c r="A899" s="206" t="n">
        <v>257</v>
      </c>
      <c r="B899" s="206" t="s">
        <v>181</v>
      </c>
      <c r="C899" s="206" t="s">
        <v>2852</v>
      </c>
      <c r="D899" s="207" t="s">
        <v>2868</v>
      </c>
      <c r="E899" s="208" t="s">
        <v>2869</v>
      </c>
      <c r="F899" s="206" t="s">
        <v>311</v>
      </c>
      <c r="G899" s="209" t="n">
        <v>0.69</v>
      </c>
      <c r="H899" s="210"/>
      <c r="I899" s="210"/>
      <c r="J899" s="211" t="n">
        <v>0.66</v>
      </c>
      <c r="K899" s="209" t="n">
        <f aca="false">G899*J899</f>
        <v>0.4554</v>
      </c>
      <c r="L899" s="211" t="n">
        <v>0</v>
      </c>
      <c r="M899" s="209" t="n">
        <f aca="false">G899*L899</f>
        <v>0</v>
      </c>
      <c r="N899" s="212" t="n">
        <v>20</v>
      </c>
      <c r="O899" s="213" t="n">
        <v>16</v>
      </c>
      <c r="P899" s="214" t="s">
        <v>37</v>
      </c>
    </row>
    <row r="900" s="214" customFormat="true" ht="58.5" hidden="false" customHeight="true" outlineLevel="0" collapsed="false">
      <c r="E900" s="215" t="s">
        <v>2870</v>
      </c>
      <c r="P900" s="214" t="n">
        <v>2</v>
      </c>
      <c r="Q900" s="214" t="s">
        <v>187</v>
      </c>
    </row>
    <row r="901" s="220" customFormat="true" ht="11.25" hidden="false" customHeight="true" outlineLevel="0" collapsed="false">
      <c r="A901" s="219"/>
      <c r="B901" s="219"/>
      <c r="C901" s="219"/>
      <c r="E901" s="221" t="s">
        <v>2871</v>
      </c>
      <c r="G901" s="222" t="n">
        <v>0.69</v>
      </c>
      <c r="P901" s="220" t="n">
        <v>2</v>
      </c>
      <c r="Q901" s="220" t="s">
        <v>178</v>
      </c>
      <c r="R901" s="220" t="s">
        <v>313</v>
      </c>
      <c r="S901" s="220" t="s">
        <v>30</v>
      </c>
    </row>
    <row r="902" s="214" customFormat="true" ht="22.5" hidden="false" customHeight="true" outlineLevel="0" collapsed="false">
      <c r="A902" s="206" t="n">
        <v>258</v>
      </c>
      <c r="B902" s="206" t="s">
        <v>181</v>
      </c>
      <c r="C902" s="206" t="s">
        <v>2852</v>
      </c>
      <c r="D902" s="207" t="s">
        <v>2872</v>
      </c>
      <c r="E902" s="208" t="s">
        <v>2873</v>
      </c>
      <c r="F902" s="206" t="s">
        <v>311</v>
      </c>
      <c r="G902" s="209" t="n">
        <v>14.59</v>
      </c>
      <c r="H902" s="210"/>
      <c r="I902" s="210"/>
      <c r="J902" s="211" t="n">
        <v>0.66</v>
      </c>
      <c r="K902" s="209" t="n">
        <f aca="false">G902*J902</f>
        <v>9.6294</v>
      </c>
      <c r="L902" s="211" t="n">
        <v>0</v>
      </c>
      <c r="M902" s="209" t="n">
        <f aca="false">G902*L902</f>
        <v>0</v>
      </c>
      <c r="N902" s="212" t="n">
        <v>20</v>
      </c>
      <c r="O902" s="213" t="n">
        <v>16</v>
      </c>
      <c r="P902" s="214" t="s">
        <v>37</v>
      </c>
    </row>
    <row r="903" s="214" customFormat="true" ht="11.25" hidden="false" customHeight="true" outlineLevel="0" collapsed="false">
      <c r="E903" s="215" t="s">
        <v>2866</v>
      </c>
      <c r="P903" s="214" t="n">
        <v>2</v>
      </c>
      <c r="Q903" s="214" t="s">
        <v>187</v>
      </c>
    </row>
    <row r="904" s="214" customFormat="true" ht="33.75" hidden="false" customHeight="true" outlineLevel="0" collapsed="false">
      <c r="A904" s="206" t="n">
        <v>259</v>
      </c>
      <c r="B904" s="206" t="s">
        <v>181</v>
      </c>
      <c r="C904" s="206" t="s">
        <v>2852</v>
      </c>
      <c r="D904" s="207" t="s">
        <v>2874</v>
      </c>
      <c r="E904" s="208" t="s">
        <v>2875</v>
      </c>
      <c r="F904" s="206" t="s">
        <v>311</v>
      </c>
      <c r="G904" s="209" t="n">
        <v>0.25</v>
      </c>
      <c r="H904" s="210"/>
      <c r="I904" s="210"/>
      <c r="J904" s="211" t="n">
        <v>0.66</v>
      </c>
      <c r="K904" s="209" t="n">
        <f aca="false">G904*J904</f>
        <v>0.165</v>
      </c>
      <c r="L904" s="211" t="n">
        <v>0</v>
      </c>
      <c r="M904" s="209" t="n">
        <f aca="false">G904*L904</f>
        <v>0</v>
      </c>
      <c r="N904" s="212" t="n">
        <v>20</v>
      </c>
      <c r="O904" s="213" t="n">
        <v>16</v>
      </c>
      <c r="P904" s="214" t="s">
        <v>37</v>
      </c>
    </row>
    <row r="905" s="214" customFormat="true" ht="11.25" hidden="false" customHeight="true" outlineLevel="0" collapsed="false">
      <c r="E905" s="215" t="s">
        <v>2866</v>
      </c>
      <c r="P905" s="214" t="n">
        <v>2</v>
      </c>
      <c r="Q905" s="214" t="s">
        <v>187</v>
      </c>
    </row>
    <row r="906" s="214" customFormat="true" ht="33.75" hidden="false" customHeight="true" outlineLevel="0" collapsed="false">
      <c r="A906" s="206" t="n">
        <v>260</v>
      </c>
      <c r="B906" s="206" t="s">
        <v>181</v>
      </c>
      <c r="C906" s="206" t="s">
        <v>2852</v>
      </c>
      <c r="D906" s="207" t="s">
        <v>2876</v>
      </c>
      <c r="E906" s="208" t="s">
        <v>2877</v>
      </c>
      <c r="F906" s="206" t="s">
        <v>311</v>
      </c>
      <c r="G906" s="209" t="n">
        <v>0.24</v>
      </c>
      <c r="H906" s="210"/>
      <c r="I906" s="210"/>
      <c r="J906" s="211" t="n">
        <v>0.66</v>
      </c>
      <c r="K906" s="209" t="n">
        <f aca="false">G906*J906</f>
        <v>0.1584</v>
      </c>
      <c r="L906" s="211" t="n">
        <v>0</v>
      </c>
      <c r="M906" s="209" t="n">
        <f aca="false">G906*L906</f>
        <v>0</v>
      </c>
      <c r="N906" s="212" t="n">
        <v>20</v>
      </c>
      <c r="O906" s="213" t="n">
        <v>16</v>
      </c>
      <c r="P906" s="214" t="s">
        <v>37</v>
      </c>
    </row>
    <row r="907" s="214" customFormat="true" ht="11.25" hidden="false" customHeight="true" outlineLevel="0" collapsed="false">
      <c r="E907" s="215" t="s">
        <v>2866</v>
      </c>
      <c r="P907" s="214" t="n">
        <v>2</v>
      </c>
      <c r="Q907" s="214" t="s">
        <v>187</v>
      </c>
    </row>
    <row r="908" s="214" customFormat="true" ht="22.5" hidden="false" customHeight="true" outlineLevel="0" collapsed="false">
      <c r="A908" s="206" t="n">
        <v>261</v>
      </c>
      <c r="B908" s="206" t="s">
        <v>181</v>
      </c>
      <c r="C908" s="206" t="s">
        <v>2852</v>
      </c>
      <c r="D908" s="207" t="s">
        <v>2878</v>
      </c>
      <c r="E908" s="208" t="s">
        <v>2879</v>
      </c>
      <c r="F908" s="206" t="s">
        <v>311</v>
      </c>
      <c r="G908" s="209" t="n">
        <v>0.4</v>
      </c>
      <c r="H908" s="210"/>
      <c r="I908" s="210"/>
      <c r="J908" s="211" t="n">
        <v>0.66</v>
      </c>
      <c r="K908" s="209" t="n">
        <f aca="false">G908*J908</f>
        <v>0.264</v>
      </c>
      <c r="L908" s="211" t="n">
        <v>0</v>
      </c>
      <c r="M908" s="209" t="n">
        <f aca="false">G908*L908</f>
        <v>0</v>
      </c>
      <c r="N908" s="212" t="n">
        <v>20</v>
      </c>
      <c r="O908" s="213" t="n">
        <v>16</v>
      </c>
      <c r="P908" s="214" t="s">
        <v>37</v>
      </c>
    </row>
    <row r="909" s="214" customFormat="true" ht="11.25" hidden="false" customHeight="true" outlineLevel="0" collapsed="false">
      <c r="E909" s="215" t="s">
        <v>2866</v>
      </c>
      <c r="P909" s="214" t="n">
        <v>2</v>
      </c>
      <c r="Q909" s="214" t="s">
        <v>187</v>
      </c>
    </row>
    <row r="910" s="214" customFormat="true" ht="45" hidden="false" customHeight="true" outlineLevel="0" collapsed="false">
      <c r="A910" s="206" t="n">
        <v>262</v>
      </c>
      <c r="B910" s="206" t="s">
        <v>181</v>
      </c>
      <c r="C910" s="206" t="s">
        <v>2852</v>
      </c>
      <c r="D910" s="207" t="s">
        <v>2880</v>
      </c>
      <c r="E910" s="208" t="s">
        <v>2881</v>
      </c>
      <c r="F910" s="206" t="s">
        <v>311</v>
      </c>
      <c r="G910" s="209" t="n">
        <v>0.34</v>
      </c>
      <c r="H910" s="210"/>
      <c r="I910" s="210"/>
      <c r="J910" s="211" t="n">
        <v>0.66</v>
      </c>
      <c r="K910" s="209" t="n">
        <f aca="false">G910*J910</f>
        <v>0.2244</v>
      </c>
      <c r="L910" s="211" t="n">
        <v>0</v>
      </c>
      <c r="M910" s="209" t="n">
        <f aca="false">G910*L910</f>
        <v>0</v>
      </c>
      <c r="N910" s="212" t="n">
        <v>20</v>
      </c>
      <c r="O910" s="213" t="n">
        <v>16</v>
      </c>
      <c r="P910" s="214" t="s">
        <v>37</v>
      </c>
    </row>
    <row r="911" s="214" customFormat="true" ht="11.25" hidden="false" customHeight="true" outlineLevel="0" collapsed="false">
      <c r="E911" s="215" t="s">
        <v>2866</v>
      </c>
      <c r="P911" s="214" t="n">
        <v>2</v>
      </c>
      <c r="Q911" s="214" t="s">
        <v>187</v>
      </c>
    </row>
    <row r="912" s="214" customFormat="true" ht="11.25" hidden="false" customHeight="true" outlineLevel="0" collapsed="false">
      <c r="A912" s="206" t="n">
        <v>263</v>
      </c>
      <c r="B912" s="206" t="s">
        <v>181</v>
      </c>
      <c r="C912" s="206" t="s">
        <v>2852</v>
      </c>
      <c r="D912" s="207" t="s">
        <v>2882</v>
      </c>
      <c r="E912" s="208" t="s">
        <v>2883</v>
      </c>
      <c r="F912" s="206" t="s">
        <v>320</v>
      </c>
      <c r="G912" s="209" t="n">
        <v>45.872</v>
      </c>
      <c r="H912" s="210"/>
      <c r="I912" s="210"/>
      <c r="J912" s="211" t="n">
        <v>0.01168</v>
      </c>
      <c r="K912" s="209" t="n">
        <f aca="false">G912*J912</f>
        <v>0.53578496</v>
      </c>
      <c r="L912" s="211" t="n">
        <v>0</v>
      </c>
      <c r="M912" s="209" t="n">
        <f aca="false">G912*L912</f>
        <v>0</v>
      </c>
      <c r="N912" s="212" t="n">
        <v>20</v>
      </c>
      <c r="O912" s="213" t="n">
        <v>16</v>
      </c>
      <c r="P912" s="214" t="s">
        <v>37</v>
      </c>
    </row>
    <row r="913" s="220" customFormat="true" ht="11.25" hidden="false" customHeight="true" outlineLevel="0" collapsed="false">
      <c r="A913" s="219"/>
      <c r="B913" s="219"/>
      <c r="C913" s="219"/>
      <c r="E913" s="221" t="s">
        <v>2884</v>
      </c>
      <c r="G913" s="222" t="n">
        <v>40.27</v>
      </c>
      <c r="P913" s="220" t="n">
        <v>2</v>
      </c>
      <c r="Q913" s="220" t="s">
        <v>178</v>
      </c>
      <c r="R913" s="220" t="s">
        <v>313</v>
      </c>
      <c r="S913" s="220" t="s">
        <v>178</v>
      </c>
    </row>
    <row r="914" s="220" customFormat="true" ht="22.5" hidden="false" customHeight="true" outlineLevel="0" collapsed="false">
      <c r="A914" s="219"/>
      <c r="B914" s="219"/>
      <c r="C914" s="219"/>
      <c r="E914" s="221" t="s">
        <v>2885</v>
      </c>
      <c r="G914" s="222" t="n">
        <v>5.602</v>
      </c>
      <c r="P914" s="220" t="n">
        <v>2</v>
      </c>
      <c r="Q914" s="220" t="s">
        <v>178</v>
      </c>
      <c r="R914" s="220" t="s">
        <v>313</v>
      </c>
      <c r="S914" s="220" t="s">
        <v>178</v>
      </c>
    </row>
    <row r="915" s="223" customFormat="true" ht="11.25" hidden="false" customHeight="true" outlineLevel="0" collapsed="false">
      <c r="A915" s="219"/>
      <c r="B915" s="219"/>
      <c r="C915" s="219"/>
      <c r="E915" s="224" t="s">
        <v>314</v>
      </c>
      <c r="G915" s="225" t="n">
        <v>45.872</v>
      </c>
      <c r="P915" s="223" t="n">
        <v>2</v>
      </c>
      <c r="Q915" s="223" t="s">
        <v>178</v>
      </c>
      <c r="R915" s="223" t="s">
        <v>313</v>
      </c>
      <c r="S915" s="223" t="s">
        <v>30</v>
      </c>
    </row>
    <row r="916" s="214" customFormat="true" ht="11.25" hidden="false" customHeight="true" outlineLevel="0" collapsed="false">
      <c r="A916" s="206" t="n">
        <v>264</v>
      </c>
      <c r="B916" s="206" t="s">
        <v>181</v>
      </c>
      <c r="C916" s="206" t="s">
        <v>2852</v>
      </c>
      <c r="D916" s="207" t="s">
        <v>2886</v>
      </c>
      <c r="E916" s="208" t="s">
        <v>2887</v>
      </c>
      <c r="F916" s="206" t="s">
        <v>311</v>
      </c>
      <c r="G916" s="209" t="n">
        <v>0.925</v>
      </c>
      <c r="H916" s="210"/>
      <c r="I916" s="210"/>
      <c r="J916" s="211" t="n">
        <v>0.66</v>
      </c>
      <c r="K916" s="209" t="n">
        <f aca="false">G916*J916</f>
        <v>0.6105</v>
      </c>
      <c r="L916" s="211" t="n">
        <v>0</v>
      </c>
      <c r="M916" s="209" t="n">
        <f aca="false">G916*L916</f>
        <v>0</v>
      </c>
      <c r="N916" s="212" t="n">
        <v>20</v>
      </c>
      <c r="O916" s="213" t="n">
        <v>16</v>
      </c>
      <c r="P916" s="214" t="s">
        <v>37</v>
      </c>
    </row>
    <row r="917" s="214" customFormat="true" ht="11.25" hidden="false" customHeight="true" outlineLevel="0" collapsed="false">
      <c r="E917" s="215" t="s">
        <v>2866</v>
      </c>
      <c r="P917" s="214" t="n">
        <v>2</v>
      </c>
      <c r="Q917" s="214" t="s">
        <v>187</v>
      </c>
    </row>
    <row r="918" s="238" customFormat="true" ht="22.5" hidden="false" customHeight="true" outlineLevel="0" collapsed="false">
      <c r="A918" s="219"/>
      <c r="B918" s="219"/>
      <c r="C918" s="219"/>
      <c r="E918" s="239" t="s">
        <v>2888</v>
      </c>
      <c r="G918" s="240" t="n">
        <v>0</v>
      </c>
      <c r="P918" s="238" t="n">
        <v>2</v>
      </c>
      <c r="Q918" s="238" t="s">
        <v>178</v>
      </c>
      <c r="R918" s="238" t="s">
        <v>313</v>
      </c>
      <c r="S918" s="238" t="s">
        <v>178</v>
      </c>
    </row>
    <row r="919" s="220" customFormat="true" ht="11.25" hidden="false" customHeight="true" outlineLevel="0" collapsed="false">
      <c r="A919" s="219"/>
      <c r="B919" s="219"/>
      <c r="C919" s="219"/>
      <c r="E919" s="221" t="s">
        <v>2889</v>
      </c>
      <c r="G919" s="222" t="n">
        <v>0.637</v>
      </c>
      <c r="P919" s="220" t="n">
        <v>2</v>
      </c>
      <c r="Q919" s="220" t="s">
        <v>178</v>
      </c>
      <c r="R919" s="220" t="s">
        <v>313</v>
      </c>
      <c r="S919" s="220" t="s">
        <v>178</v>
      </c>
    </row>
    <row r="920" s="238" customFormat="true" ht="22.5" hidden="false" customHeight="true" outlineLevel="0" collapsed="false">
      <c r="A920" s="219"/>
      <c r="B920" s="219"/>
      <c r="C920" s="219"/>
      <c r="E920" s="239" t="s">
        <v>2890</v>
      </c>
      <c r="G920" s="240" t="n">
        <v>0</v>
      </c>
      <c r="P920" s="238" t="n">
        <v>2</v>
      </c>
      <c r="Q920" s="238" t="s">
        <v>178</v>
      </c>
      <c r="R920" s="238" t="s">
        <v>313</v>
      </c>
      <c r="S920" s="238" t="s">
        <v>178</v>
      </c>
    </row>
    <row r="921" s="238" customFormat="true" ht="22.5" hidden="false" customHeight="true" outlineLevel="0" collapsed="false">
      <c r="A921" s="219"/>
      <c r="B921" s="219"/>
      <c r="C921" s="219"/>
      <c r="E921" s="239" t="s">
        <v>2891</v>
      </c>
      <c r="G921" s="240" t="n">
        <v>0</v>
      </c>
      <c r="P921" s="238" t="n">
        <v>2</v>
      </c>
      <c r="Q921" s="238" t="s">
        <v>178</v>
      </c>
      <c r="R921" s="238" t="s">
        <v>313</v>
      </c>
      <c r="S921" s="238" t="s">
        <v>178</v>
      </c>
    </row>
    <row r="922" s="220" customFormat="true" ht="11.25" hidden="false" customHeight="true" outlineLevel="0" collapsed="false">
      <c r="A922" s="219"/>
      <c r="B922" s="219"/>
      <c r="C922" s="219"/>
      <c r="E922" s="221" t="s">
        <v>2892</v>
      </c>
      <c r="G922" s="222" t="n">
        <v>0.288</v>
      </c>
      <c r="P922" s="220" t="n">
        <v>2</v>
      </c>
      <c r="Q922" s="220" t="s">
        <v>178</v>
      </c>
      <c r="R922" s="220" t="s">
        <v>313</v>
      </c>
      <c r="S922" s="220" t="s">
        <v>178</v>
      </c>
    </row>
    <row r="923" s="223" customFormat="true" ht="11.25" hidden="false" customHeight="true" outlineLevel="0" collapsed="false">
      <c r="A923" s="219"/>
      <c r="B923" s="219"/>
      <c r="C923" s="219"/>
      <c r="E923" s="224" t="s">
        <v>314</v>
      </c>
      <c r="G923" s="225" t="n">
        <v>0.925</v>
      </c>
      <c r="P923" s="223" t="n">
        <v>2</v>
      </c>
      <c r="Q923" s="223" t="s">
        <v>178</v>
      </c>
      <c r="R923" s="223" t="s">
        <v>313</v>
      </c>
      <c r="S923" s="223" t="s">
        <v>30</v>
      </c>
    </row>
    <row r="924" s="214" customFormat="true" ht="22.5" hidden="false" customHeight="true" outlineLevel="0" collapsed="false">
      <c r="A924" s="206" t="n">
        <v>265</v>
      </c>
      <c r="B924" s="206" t="s">
        <v>181</v>
      </c>
      <c r="C924" s="206" t="s">
        <v>2852</v>
      </c>
      <c r="D924" s="207" t="s">
        <v>2893</v>
      </c>
      <c r="E924" s="208" t="s">
        <v>2894</v>
      </c>
      <c r="F924" s="206" t="s">
        <v>311</v>
      </c>
      <c r="G924" s="209" t="n">
        <v>0.032</v>
      </c>
      <c r="H924" s="210"/>
      <c r="I924" s="210"/>
      <c r="J924" s="211" t="n">
        <v>0.66</v>
      </c>
      <c r="K924" s="209" t="n">
        <f aca="false">G924*J924</f>
        <v>0.02112</v>
      </c>
      <c r="L924" s="211" t="n">
        <v>0</v>
      </c>
      <c r="M924" s="209" t="n">
        <f aca="false">G924*L924</f>
        <v>0</v>
      </c>
      <c r="N924" s="212" t="n">
        <v>20</v>
      </c>
      <c r="O924" s="213" t="n">
        <v>16</v>
      </c>
      <c r="P924" s="214" t="s">
        <v>37</v>
      </c>
    </row>
    <row r="925" s="214" customFormat="true" ht="11.25" hidden="false" customHeight="true" outlineLevel="0" collapsed="false">
      <c r="E925" s="215" t="s">
        <v>2866</v>
      </c>
      <c r="P925" s="214" t="n">
        <v>2</v>
      </c>
      <c r="Q925" s="214" t="s">
        <v>187</v>
      </c>
    </row>
    <row r="926" s="220" customFormat="true" ht="11.25" hidden="false" customHeight="true" outlineLevel="0" collapsed="false">
      <c r="A926" s="219"/>
      <c r="B926" s="219"/>
      <c r="C926" s="219"/>
      <c r="E926" s="221" t="s">
        <v>2895</v>
      </c>
      <c r="G926" s="222" t="n">
        <v>0.032</v>
      </c>
      <c r="P926" s="220" t="n">
        <v>2</v>
      </c>
      <c r="Q926" s="220" t="s">
        <v>178</v>
      </c>
      <c r="R926" s="220" t="s">
        <v>313</v>
      </c>
      <c r="S926" s="220" t="s">
        <v>178</v>
      </c>
    </row>
    <row r="927" s="223" customFormat="true" ht="11.25" hidden="false" customHeight="true" outlineLevel="0" collapsed="false">
      <c r="A927" s="219"/>
      <c r="B927" s="219"/>
      <c r="C927" s="219"/>
      <c r="E927" s="224" t="s">
        <v>314</v>
      </c>
      <c r="G927" s="225" t="n">
        <v>0.032</v>
      </c>
      <c r="P927" s="223" t="n">
        <v>2</v>
      </c>
      <c r="Q927" s="223" t="s">
        <v>178</v>
      </c>
      <c r="R927" s="223" t="s">
        <v>313</v>
      </c>
      <c r="S927" s="223" t="s">
        <v>30</v>
      </c>
    </row>
    <row r="928" s="214" customFormat="true" ht="11.25" hidden="false" customHeight="true" outlineLevel="0" collapsed="false">
      <c r="A928" s="206" t="n">
        <v>266</v>
      </c>
      <c r="B928" s="206" t="s">
        <v>181</v>
      </c>
      <c r="C928" s="206" t="s">
        <v>2852</v>
      </c>
      <c r="D928" s="207" t="s">
        <v>2896</v>
      </c>
      <c r="E928" s="208" t="s">
        <v>2897</v>
      </c>
      <c r="F928" s="206" t="s">
        <v>311</v>
      </c>
      <c r="G928" s="209" t="n">
        <v>1.05</v>
      </c>
      <c r="H928" s="210"/>
      <c r="I928" s="210"/>
      <c r="J928" s="211" t="n">
        <v>0.66</v>
      </c>
      <c r="K928" s="209" t="n">
        <f aca="false">G928*J928</f>
        <v>0.693</v>
      </c>
      <c r="L928" s="211" t="n">
        <v>0</v>
      </c>
      <c r="M928" s="209" t="n">
        <f aca="false">G928*L928</f>
        <v>0</v>
      </c>
      <c r="N928" s="212" t="n">
        <v>20</v>
      </c>
      <c r="O928" s="213" t="n">
        <v>16</v>
      </c>
      <c r="P928" s="214" t="s">
        <v>37</v>
      </c>
    </row>
    <row r="929" s="214" customFormat="true" ht="11.25" hidden="false" customHeight="true" outlineLevel="0" collapsed="false">
      <c r="E929" s="215" t="s">
        <v>2866</v>
      </c>
      <c r="P929" s="214" t="n">
        <v>2</v>
      </c>
      <c r="Q929" s="214" t="s">
        <v>187</v>
      </c>
    </row>
    <row r="930" s="220" customFormat="true" ht="11.25" hidden="false" customHeight="true" outlineLevel="0" collapsed="false">
      <c r="A930" s="219"/>
      <c r="B930" s="219"/>
      <c r="C930" s="219"/>
      <c r="E930" s="221" t="s">
        <v>2898</v>
      </c>
      <c r="G930" s="222" t="n">
        <v>1.05</v>
      </c>
      <c r="P930" s="220" t="n">
        <v>2</v>
      </c>
      <c r="Q930" s="220" t="s">
        <v>178</v>
      </c>
      <c r="R930" s="220" t="s">
        <v>313</v>
      </c>
      <c r="S930" s="220" t="s">
        <v>178</v>
      </c>
    </row>
    <row r="931" s="223" customFormat="true" ht="11.25" hidden="false" customHeight="true" outlineLevel="0" collapsed="false">
      <c r="A931" s="219"/>
      <c r="B931" s="219"/>
      <c r="C931" s="219"/>
      <c r="E931" s="224" t="s">
        <v>314</v>
      </c>
      <c r="G931" s="225" t="n">
        <v>1.05</v>
      </c>
      <c r="P931" s="223" t="n">
        <v>2</v>
      </c>
      <c r="Q931" s="223" t="s">
        <v>178</v>
      </c>
      <c r="R931" s="223" t="s">
        <v>313</v>
      </c>
      <c r="S931" s="223" t="s">
        <v>30</v>
      </c>
    </row>
    <row r="932" s="214" customFormat="true" ht="45" hidden="false" customHeight="true" outlineLevel="0" collapsed="false">
      <c r="A932" s="206" t="n">
        <v>267</v>
      </c>
      <c r="B932" s="206" t="s">
        <v>181</v>
      </c>
      <c r="C932" s="206" t="s">
        <v>2852</v>
      </c>
      <c r="D932" s="207" t="s">
        <v>2899</v>
      </c>
      <c r="E932" s="208" t="s">
        <v>2900</v>
      </c>
      <c r="F932" s="206" t="s">
        <v>320</v>
      </c>
      <c r="G932" s="209" t="n">
        <v>8.7</v>
      </c>
      <c r="H932" s="210"/>
      <c r="I932" s="210"/>
      <c r="J932" s="211" t="n">
        <v>0.03107</v>
      </c>
      <c r="K932" s="209" t="n">
        <f aca="false">G932*J932</f>
        <v>0.270309</v>
      </c>
      <c r="L932" s="211" t="n">
        <v>0</v>
      </c>
      <c r="M932" s="209" t="n">
        <f aca="false">G932*L932</f>
        <v>0</v>
      </c>
      <c r="N932" s="212" t="n">
        <v>20</v>
      </c>
      <c r="O932" s="213" t="n">
        <v>16</v>
      </c>
      <c r="P932" s="214" t="s">
        <v>37</v>
      </c>
    </row>
    <row r="933" s="214" customFormat="true" ht="11.25" hidden="false" customHeight="true" outlineLevel="0" collapsed="false">
      <c r="A933" s="206" t="n">
        <v>268</v>
      </c>
      <c r="B933" s="206" t="s">
        <v>181</v>
      </c>
      <c r="C933" s="206" t="s">
        <v>2852</v>
      </c>
      <c r="D933" s="207" t="s">
        <v>2901</v>
      </c>
      <c r="E933" s="208" t="s">
        <v>2902</v>
      </c>
      <c r="F933" s="206" t="s">
        <v>1072</v>
      </c>
      <c r="G933" s="209"/>
      <c r="H933" s="210"/>
      <c r="I933" s="210"/>
      <c r="J933" s="211" t="n">
        <v>0</v>
      </c>
      <c r="K933" s="209" t="n">
        <f aca="false">G933*J933</f>
        <v>0</v>
      </c>
      <c r="L933" s="211" t="n">
        <v>0</v>
      </c>
      <c r="M933" s="209" t="n">
        <f aca="false">G933*L933</f>
        <v>0</v>
      </c>
      <c r="N933" s="212" t="n">
        <v>20</v>
      </c>
      <c r="O933" s="213" t="n">
        <v>16</v>
      </c>
      <c r="P933" s="214" t="s">
        <v>37</v>
      </c>
    </row>
    <row r="934" s="202" customFormat="true" ht="11.25" hidden="false" customHeight="true" outlineLevel="0" collapsed="false">
      <c r="B934" s="203" t="s">
        <v>72</v>
      </c>
      <c r="D934" s="202" t="s">
        <v>2903</v>
      </c>
      <c r="E934" s="202" t="s">
        <v>2904</v>
      </c>
      <c r="I934" s="204"/>
      <c r="K934" s="205" t="n">
        <f aca="false">SUM(K935:K1014)</f>
        <v>38.26259538</v>
      </c>
      <c r="M934" s="205" t="n">
        <f aca="false">SUM(M935:M1014)</f>
        <v>0</v>
      </c>
      <c r="P934" s="202" t="s">
        <v>30</v>
      </c>
    </row>
    <row r="935" s="214" customFormat="true" ht="33.75" hidden="false" customHeight="true" outlineLevel="0" collapsed="false">
      <c r="A935" s="206" t="n">
        <v>269</v>
      </c>
      <c r="B935" s="206" t="s">
        <v>181</v>
      </c>
      <c r="C935" s="206" t="s">
        <v>2903</v>
      </c>
      <c r="D935" s="207" t="s">
        <v>2905</v>
      </c>
      <c r="E935" s="208" t="s">
        <v>2906</v>
      </c>
      <c r="F935" s="206" t="s">
        <v>320</v>
      </c>
      <c r="G935" s="209" t="n">
        <v>41.432</v>
      </c>
      <c r="H935" s="210"/>
      <c r="I935" s="210"/>
      <c r="J935" s="211" t="n">
        <v>0.01183</v>
      </c>
      <c r="K935" s="209" t="n">
        <f aca="false">G935*J935</f>
        <v>0.49014056</v>
      </c>
      <c r="L935" s="211" t="n">
        <v>0</v>
      </c>
      <c r="M935" s="209" t="n">
        <f aca="false">G935*L935</f>
        <v>0</v>
      </c>
      <c r="N935" s="212" t="n">
        <v>20</v>
      </c>
      <c r="O935" s="213" t="n">
        <v>16</v>
      </c>
      <c r="P935" s="214" t="s">
        <v>37</v>
      </c>
    </row>
    <row r="936" s="214" customFormat="true" ht="87.75" hidden="false" customHeight="true" outlineLevel="0" collapsed="false">
      <c r="E936" s="215" t="s">
        <v>2907</v>
      </c>
      <c r="P936" s="214" t="n">
        <v>2</v>
      </c>
      <c r="Q936" s="214" t="s">
        <v>187</v>
      </c>
    </row>
    <row r="937" s="220" customFormat="true" ht="11.25" hidden="false" customHeight="true" outlineLevel="0" collapsed="false">
      <c r="A937" s="219"/>
      <c r="B937" s="219"/>
      <c r="C937" s="219"/>
      <c r="E937" s="221" t="s">
        <v>2908</v>
      </c>
      <c r="G937" s="222" t="n">
        <v>41.432</v>
      </c>
      <c r="P937" s="220" t="n">
        <v>2</v>
      </c>
      <c r="Q937" s="220" t="s">
        <v>178</v>
      </c>
      <c r="R937" s="220" t="s">
        <v>313</v>
      </c>
      <c r="S937" s="220" t="s">
        <v>30</v>
      </c>
    </row>
    <row r="938" s="214" customFormat="true" ht="45" hidden="false" customHeight="true" outlineLevel="0" collapsed="false">
      <c r="A938" s="206" t="n">
        <v>270</v>
      </c>
      <c r="B938" s="206" t="s">
        <v>181</v>
      </c>
      <c r="C938" s="206" t="s">
        <v>2903</v>
      </c>
      <c r="D938" s="207" t="s">
        <v>2909</v>
      </c>
      <c r="E938" s="208" t="s">
        <v>2910</v>
      </c>
      <c r="F938" s="206" t="s">
        <v>320</v>
      </c>
      <c r="G938" s="209" t="n">
        <v>43.9</v>
      </c>
      <c r="H938" s="210"/>
      <c r="I938" s="210"/>
      <c r="J938" s="211" t="n">
        <v>0.01183</v>
      </c>
      <c r="K938" s="209" t="n">
        <f aca="false">G938*J938</f>
        <v>0.519337</v>
      </c>
      <c r="L938" s="211" t="n">
        <v>0</v>
      </c>
      <c r="M938" s="209" t="n">
        <f aca="false">G938*L938</f>
        <v>0</v>
      </c>
      <c r="N938" s="212" t="n">
        <v>20</v>
      </c>
      <c r="O938" s="213" t="n">
        <v>16</v>
      </c>
      <c r="P938" s="214" t="s">
        <v>37</v>
      </c>
    </row>
    <row r="939" s="214" customFormat="true" ht="39" hidden="false" customHeight="true" outlineLevel="0" collapsed="false">
      <c r="E939" s="215" t="s">
        <v>2911</v>
      </c>
      <c r="P939" s="214" t="n">
        <v>2</v>
      </c>
      <c r="Q939" s="214" t="s">
        <v>187</v>
      </c>
    </row>
    <row r="940" s="214" customFormat="true" ht="45" hidden="false" customHeight="true" outlineLevel="0" collapsed="false">
      <c r="A940" s="206" t="n">
        <v>271</v>
      </c>
      <c r="B940" s="206" t="s">
        <v>181</v>
      </c>
      <c r="C940" s="206" t="s">
        <v>2903</v>
      </c>
      <c r="D940" s="207" t="s">
        <v>2912</v>
      </c>
      <c r="E940" s="208" t="s">
        <v>2913</v>
      </c>
      <c r="F940" s="206" t="s">
        <v>320</v>
      </c>
      <c r="G940" s="209" t="n">
        <v>7.6</v>
      </c>
      <c r="H940" s="210"/>
      <c r="I940" s="210"/>
      <c r="J940" s="211" t="n">
        <v>0.01183</v>
      </c>
      <c r="K940" s="209" t="n">
        <f aca="false">G940*J940</f>
        <v>0.089908</v>
      </c>
      <c r="L940" s="211" t="n">
        <v>0</v>
      </c>
      <c r="M940" s="209" t="n">
        <f aca="false">G940*L940</f>
        <v>0</v>
      </c>
      <c r="N940" s="212" t="n">
        <v>20</v>
      </c>
      <c r="O940" s="213" t="n">
        <v>16</v>
      </c>
      <c r="P940" s="214" t="s">
        <v>37</v>
      </c>
    </row>
    <row r="941" s="214" customFormat="true" ht="39" hidden="false" customHeight="true" outlineLevel="0" collapsed="false">
      <c r="E941" s="215" t="s">
        <v>2914</v>
      </c>
      <c r="P941" s="214" t="n">
        <v>2</v>
      </c>
      <c r="Q941" s="214" t="s">
        <v>187</v>
      </c>
    </row>
    <row r="942" s="214" customFormat="true" ht="45" hidden="false" customHeight="true" outlineLevel="0" collapsed="false">
      <c r="A942" s="206" t="n">
        <v>272</v>
      </c>
      <c r="B942" s="206" t="s">
        <v>181</v>
      </c>
      <c r="C942" s="206" t="s">
        <v>2903</v>
      </c>
      <c r="D942" s="207" t="s">
        <v>2915</v>
      </c>
      <c r="E942" s="208" t="s">
        <v>2916</v>
      </c>
      <c r="F942" s="206" t="s">
        <v>320</v>
      </c>
      <c r="G942" s="209" t="n">
        <v>160.5</v>
      </c>
      <c r="H942" s="210"/>
      <c r="I942" s="210"/>
      <c r="J942" s="211" t="n">
        <v>0.01183</v>
      </c>
      <c r="K942" s="209" t="n">
        <f aca="false">G942*J942</f>
        <v>1.898715</v>
      </c>
      <c r="L942" s="211" t="n">
        <v>0</v>
      </c>
      <c r="M942" s="209" t="n">
        <f aca="false">G942*L942</f>
        <v>0</v>
      </c>
      <c r="N942" s="212" t="n">
        <v>20</v>
      </c>
      <c r="O942" s="213" t="n">
        <v>16</v>
      </c>
      <c r="P942" s="214" t="s">
        <v>37</v>
      </c>
    </row>
    <row r="943" s="214" customFormat="true" ht="39" hidden="false" customHeight="true" outlineLevel="0" collapsed="false">
      <c r="E943" s="215" t="s">
        <v>2917</v>
      </c>
      <c r="P943" s="214" t="n">
        <v>2</v>
      </c>
      <c r="Q943" s="214" t="s">
        <v>187</v>
      </c>
    </row>
    <row r="944" s="214" customFormat="true" ht="45" hidden="false" customHeight="true" outlineLevel="0" collapsed="false">
      <c r="A944" s="206" t="n">
        <v>273</v>
      </c>
      <c r="B944" s="206" t="s">
        <v>181</v>
      </c>
      <c r="C944" s="206" t="s">
        <v>2903</v>
      </c>
      <c r="D944" s="207" t="s">
        <v>2918</v>
      </c>
      <c r="E944" s="208" t="s">
        <v>2919</v>
      </c>
      <c r="F944" s="206" t="s">
        <v>320</v>
      </c>
      <c r="G944" s="209" t="n">
        <v>9.4</v>
      </c>
      <c r="H944" s="210"/>
      <c r="I944" s="210"/>
      <c r="J944" s="211" t="n">
        <v>0.01183</v>
      </c>
      <c r="K944" s="209" t="n">
        <f aca="false">G944*J944</f>
        <v>0.111202</v>
      </c>
      <c r="L944" s="211" t="n">
        <v>0</v>
      </c>
      <c r="M944" s="209" t="n">
        <f aca="false">G944*L944</f>
        <v>0</v>
      </c>
      <c r="N944" s="212" t="n">
        <v>20</v>
      </c>
      <c r="O944" s="213" t="n">
        <v>16</v>
      </c>
      <c r="P944" s="214" t="s">
        <v>37</v>
      </c>
    </row>
    <row r="945" s="214" customFormat="true" ht="39" hidden="false" customHeight="true" outlineLevel="0" collapsed="false">
      <c r="E945" s="215" t="s">
        <v>2920</v>
      </c>
      <c r="P945" s="214" t="n">
        <v>2</v>
      </c>
      <c r="Q945" s="214" t="s">
        <v>187</v>
      </c>
    </row>
    <row r="946" s="214" customFormat="true" ht="45" hidden="false" customHeight="true" outlineLevel="0" collapsed="false">
      <c r="A946" s="206" t="n">
        <v>274</v>
      </c>
      <c r="B946" s="206" t="s">
        <v>181</v>
      </c>
      <c r="C946" s="206" t="s">
        <v>2903</v>
      </c>
      <c r="D946" s="207" t="s">
        <v>2921</v>
      </c>
      <c r="E946" s="208" t="s">
        <v>2922</v>
      </c>
      <c r="F946" s="206" t="s">
        <v>320</v>
      </c>
      <c r="G946" s="209" t="n">
        <v>1283.4</v>
      </c>
      <c r="H946" s="210"/>
      <c r="I946" s="210"/>
      <c r="J946" s="211" t="n">
        <v>0.01183</v>
      </c>
      <c r="K946" s="209" t="n">
        <f aca="false">G946*J946</f>
        <v>15.182622</v>
      </c>
      <c r="L946" s="211" t="n">
        <v>0</v>
      </c>
      <c r="M946" s="209" t="n">
        <f aca="false">G946*L946</f>
        <v>0</v>
      </c>
      <c r="N946" s="212" t="n">
        <v>20</v>
      </c>
      <c r="O946" s="213" t="n">
        <v>16</v>
      </c>
      <c r="P946" s="214" t="s">
        <v>37</v>
      </c>
    </row>
    <row r="947" s="214" customFormat="true" ht="39" hidden="false" customHeight="true" outlineLevel="0" collapsed="false">
      <c r="E947" s="215" t="s">
        <v>2923</v>
      </c>
      <c r="P947" s="214" t="n">
        <v>2</v>
      </c>
      <c r="Q947" s="214" t="s">
        <v>187</v>
      </c>
    </row>
    <row r="948" s="214" customFormat="true" ht="45" hidden="false" customHeight="true" outlineLevel="0" collapsed="false">
      <c r="A948" s="206" t="n">
        <v>275</v>
      </c>
      <c r="B948" s="206" t="s">
        <v>181</v>
      </c>
      <c r="C948" s="206" t="s">
        <v>2903</v>
      </c>
      <c r="D948" s="207" t="s">
        <v>2924</v>
      </c>
      <c r="E948" s="208" t="s">
        <v>2925</v>
      </c>
      <c r="F948" s="206" t="s">
        <v>320</v>
      </c>
      <c r="G948" s="209" t="n">
        <v>28</v>
      </c>
      <c r="H948" s="210"/>
      <c r="I948" s="210"/>
      <c r="J948" s="211" t="n">
        <v>0.01183</v>
      </c>
      <c r="K948" s="209" t="n">
        <f aca="false">G948*J948</f>
        <v>0.33124</v>
      </c>
      <c r="L948" s="211" t="n">
        <v>0</v>
      </c>
      <c r="M948" s="209" t="n">
        <f aca="false">G948*L948</f>
        <v>0</v>
      </c>
      <c r="N948" s="212" t="n">
        <v>20</v>
      </c>
      <c r="O948" s="213" t="n">
        <v>16</v>
      </c>
      <c r="P948" s="214" t="s">
        <v>37</v>
      </c>
    </row>
    <row r="949" s="214" customFormat="true" ht="48.75" hidden="false" customHeight="true" outlineLevel="0" collapsed="false">
      <c r="E949" s="215" t="s">
        <v>2926</v>
      </c>
      <c r="P949" s="214" t="n">
        <v>2</v>
      </c>
      <c r="Q949" s="214" t="s">
        <v>187</v>
      </c>
    </row>
    <row r="950" s="214" customFormat="true" ht="22.5" hidden="false" customHeight="true" outlineLevel="0" collapsed="false">
      <c r="A950" s="206" t="n">
        <v>276</v>
      </c>
      <c r="B950" s="206" t="s">
        <v>181</v>
      </c>
      <c r="C950" s="206" t="s">
        <v>2903</v>
      </c>
      <c r="D950" s="207" t="s">
        <v>2927</v>
      </c>
      <c r="E950" s="208" t="s">
        <v>2928</v>
      </c>
      <c r="F950" s="206" t="s">
        <v>320</v>
      </c>
      <c r="G950" s="209" t="n">
        <v>22.378</v>
      </c>
      <c r="H950" s="210"/>
      <c r="I950" s="210"/>
      <c r="J950" s="211" t="n">
        <v>0.02939</v>
      </c>
      <c r="K950" s="209" t="n">
        <f aca="false">G950*J950</f>
        <v>0.65768942</v>
      </c>
      <c r="L950" s="211" t="n">
        <v>0</v>
      </c>
      <c r="M950" s="209" t="n">
        <f aca="false">G950*L950</f>
        <v>0</v>
      </c>
      <c r="N950" s="212" t="n">
        <v>20</v>
      </c>
      <c r="O950" s="213" t="n">
        <v>16</v>
      </c>
      <c r="P950" s="214" t="s">
        <v>37</v>
      </c>
    </row>
    <row r="951" s="214" customFormat="true" ht="97.5" hidden="false" customHeight="true" outlineLevel="0" collapsed="false">
      <c r="E951" s="215" t="s">
        <v>2929</v>
      </c>
      <c r="P951" s="214" t="n">
        <v>2</v>
      </c>
      <c r="Q951" s="214" t="s">
        <v>187</v>
      </c>
    </row>
    <row r="952" s="220" customFormat="true" ht="22.5" hidden="false" customHeight="true" outlineLevel="0" collapsed="false">
      <c r="A952" s="219"/>
      <c r="B952" s="219"/>
      <c r="C952" s="219"/>
      <c r="E952" s="221" t="s">
        <v>2930</v>
      </c>
      <c r="G952" s="222" t="n">
        <v>11.22</v>
      </c>
      <c r="P952" s="220" t="n">
        <v>2</v>
      </c>
      <c r="Q952" s="220" t="s">
        <v>178</v>
      </c>
      <c r="R952" s="220" t="s">
        <v>313</v>
      </c>
      <c r="S952" s="220" t="s">
        <v>178</v>
      </c>
    </row>
    <row r="953" s="220" customFormat="true" ht="22.5" hidden="false" customHeight="true" outlineLevel="0" collapsed="false">
      <c r="A953" s="219"/>
      <c r="B953" s="219"/>
      <c r="C953" s="219"/>
      <c r="E953" s="221" t="s">
        <v>2931</v>
      </c>
      <c r="G953" s="222" t="n">
        <v>11.158</v>
      </c>
      <c r="P953" s="220" t="n">
        <v>2</v>
      </c>
      <c r="Q953" s="220" t="s">
        <v>178</v>
      </c>
      <c r="R953" s="220" t="s">
        <v>313</v>
      </c>
      <c r="S953" s="220" t="s">
        <v>178</v>
      </c>
    </row>
    <row r="954" s="223" customFormat="true" ht="11.25" hidden="false" customHeight="true" outlineLevel="0" collapsed="false">
      <c r="A954" s="219"/>
      <c r="B954" s="219"/>
      <c r="C954" s="219"/>
      <c r="E954" s="224" t="s">
        <v>314</v>
      </c>
      <c r="G954" s="225" t="n">
        <v>22.378</v>
      </c>
      <c r="P954" s="223" t="n">
        <v>2</v>
      </c>
      <c r="Q954" s="223" t="s">
        <v>178</v>
      </c>
      <c r="R954" s="223" t="s">
        <v>313</v>
      </c>
      <c r="S954" s="223" t="s">
        <v>30</v>
      </c>
    </row>
    <row r="955" s="214" customFormat="true" ht="22.5" hidden="false" customHeight="true" outlineLevel="0" collapsed="false">
      <c r="A955" s="206" t="n">
        <v>277</v>
      </c>
      <c r="B955" s="206" t="s">
        <v>181</v>
      </c>
      <c r="C955" s="206" t="s">
        <v>2903</v>
      </c>
      <c r="D955" s="207" t="s">
        <v>2932</v>
      </c>
      <c r="E955" s="208" t="s">
        <v>2933</v>
      </c>
      <c r="F955" s="206" t="s">
        <v>320</v>
      </c>
      <c r="G955" s="209" t="n">
        <v>13.043</v>
      </c>
      <c r="H955" s="210"/>
      <c r="I955" s="210"/>
      <c r="J955" s="211" t="n">
        <v>0.04746</v>
      </c>
      <c r="K955" s="209" t="n">
        <f aca="false">G955*J955</f>
        <v>0.61902078</v>
      </c>
      <c r="L955" s="211" t="n">
        <v>0</v>
      </c>
      <c r="M955" s="209" t="n">
        <f aca="false">G955*L955</f>
        <v>0</v>
      </c>
      <c r="N955" s="212" t="n">
        <v>20</v>
      </c>
      <c r="O955" s="213" t="n">
        <v>16</v>
      </c>
      <c r="P955" s="214" t="s">
        <v>37</v>
      </c>
    </row>
    <row r="956" s="214" customFormat="true" ht="107.25" hidden="false" customHeight="true" outlineLevel="0" collapsed="false">
      <c r="E956" s="215" t="s">
        <v>2934</v>
      </c>
      <c r="P956" s="214" t="n">
        <v>2</v>
      </c>
      <c r="Q956" s="214" t="s">
        <v>187</v>
      </c>
    </row>
    <row r="957" s="220" customFormat="true" ht="11.25" hidden="false" customHeight="true" outlineLevel="0" collapsed="false">
      <c r="A957" s="219"/>
      <c r="B957" s="219"/>
      <c r="C957" s="219"/>
      <c r="E957" s="221" t="s">
        <v>2935</v>
      </c>
      <c r="G957" s="222" t="n">
        <v>13.043</v>
      </c>
      <c r="P957" s="220" t="n">
        <v>2</v>
      </c>
      <c r="Q957" s="220" t="s">
        <v>178</v>
      </c>
      <c r="R957" s="220" t="s">
        <v>313</v>
      </c>
      <c r="S957" s="220" t="s">
        <v>30</v>
      </c>
    </row>
    <row r="958" s="214" customFormat="true" ht="22.5" hidden="false" customHeight="true" outlineLevel="0" collapsed="false">
      <c r="A958" s="206" t="n">
        <v>278</v>
      </c>
      <c r="B958" s="206" t="s">
        <v>181</v>
      </c>
      <c r="C958" s="206" t="s">
        <v>2903</v>
      </c>
      <c r="D958" s="207" t="s">
        <v>2936</v>
      </c>
      <c r="E958" s="208" t="s">
        <v>2937</v>
      </c>
      <c r="F958" s="206" t="s">
        <v>320</v>
      </c>
      <c r="G958" s="209" t="n">
        <v>232.303</v>
      </c>
      <c r="H958" s="210"/>
      <c r="I958" s="210"/>
      <c r="J958" s="211" t="n">
        <v>0.0257</v>
      </c>
      <c r="K958" s="209" t="n">
        <f aca="false">G958*J958</f>
        <v>5.9701871</v>
      </c>
      <c r="L958" s="211" t="n">
        <v>0</v>
      </c>
      <c r="M958" s="209" t="n">
        <f aca="false">G958*L958</f>
        <v>0</v>
      </c>
      <c r="N958" s="212" t="n">
        <v>20</v>
      </c>
      <c r="O958" s="213" t="n">
        <v>16</v>
      </c>
      <c r="P958" s="214" t="s">
        <v>37</v>
      </c>
    </row>
    <row r="959" s="214" customFormat="true" ht="117" hidden="false" customHeight="true" outlineLevel="0" collapsed="false">
      <c r="E959" s="215" t="s">
        <v>2938</v>
      </c>
      <c r="P959" s="214" t="n">
        <v>2</v>
      </c>
      <c r="Q959" s="214" t="s">
        <v>187</v>
      </c>
    </row>
    <row r="960" s="220" customFormat="true" ht="11.25" hidden="false" customHeight="true" outlineLevel="0" collapsed="false">
      <c r="A960" s="219"/>
      <c r="B960" s="219"/>
      <c r="C960" s="219"/>
      <c r="E960" s="221" t="s">
        <v>2939</v>
      </c>
      <c r="G960" s="222" t="n">
        <v>57.237</v>
      </c>
      <c r="P960" s="220" t="n">
        <v>2</v>
      </c>
      <c r="Q960" s="220" t="s">
        <v>178</v>
      </c>
      <c r="R960" s="220" t="s">
        <v>313</v>
      </c>
      <c r="S960" s="220" t="s">
        <v>178</v>
      </c>
    </row>
    <row r="961" s="220" customFormat="true" ht="11.25" hidden="false" customHeight="true" outlineLevel="0" collapsed="false">
      <c r="A961" s="219"/>
      <c r="B961" s="219"/>
      <c r="C961" s="219"/>
      <c r="E961" s="221" t="s">
        <v>2940</v>
      </c>
      <c r="G961" s="222" t="n">
        <v>62.916</v>
      </c>
      <c r="P961" s="220" t="n">
        <v>2</v>
      </c>
      <c r="Q961" s="220" t="s">
        <v>178</v>
      </c>
      <c r="R961" s="220" t="s">
        <v>313</v>
      </c>
      <c r="S961" s="220" t="s">
        <v>178</v>
      </c>
    </row>
    <row r="962" s="220" customFormat="true" ht="11.25" hidden="false" customHeight="true" outlineLevel="0" collapsed="false">
      <c r="A962" s="219"/>
      <c r="B962" s="219"/>
      <c r="C962" s="219"/>
      <c r="E962" s="221" t="s">
        <v>2941</v>
      </c>
      <c r="G962" s="222" t="n">
        <v>46.252</v>
      </c>
      <c r="P962" s="220" t="n">
        <v>2</v>
      </c>
      <c r="Q962" s="220" t="s">
        <v>178</v>
      </c>
      <c r="R962" s="220" t="s">
        <v>313</v>
      </c>
      <c r="S962" s="220" t="s">
        <v>178</v>
      </c>
    </row>
    <row r="963" s="220" customFormat="true" ht="11.25" hidden="false" customHeight="true" outlineLevel="0" collapsed="false">
      <c r="A963" s="219"/>
      <c r="B963" s="219"/>
      <c r="C963" s="219"/>
      <c r="E963" s="221" t="s">
        <v>2942</v>
      </c>
      <c r="G963" s="222" t="n">
        <v>46.252</v>
      </c>
      <c r="P963" s="220" t="n">
        <v>2</v>
      </c>
      <c r="Q963" s="220" t="s">
        <v>178</v>
      </c>
      <c r="R963" s="220" t="s">
        <v>313</v>
      </c>
      <c r="S963" s="220" t="s">
        <v>178</v>
      </c>
    </row>
    <row r="964" s="220" customFormat="true" ht="11.25" hidden="false" customHeight="true" outlineLevel="0" collapsed="false">
      <c r="A964" s="219"/>
      <c r="B964" s="219"/>
      <c r="C964" s="219"/>
      <c r="E964" s="221" t="s">
        <v>2943</v>
      </c>
      <c r="G964" s="222" t="n">
        <v>19.646</v>
      </c>
      <c r="P964" s="220" t="n">
        <v>2</v>
      </c>
      <c r="Q964" s="220" t="s">
        <v>178</v>
      </c>
      <c r="R964" s="220" t="s">
        <v>313</v>
      </c>
      <c r="S964" s="220" t="s">
        <v>178</v>
      </c>
    </row>
    <row r="965" s="223" customFormat="true" ht="11.25" hidden="false" customHeight="true" outlineLevel="0" collapsed="false">
      <c r="A965" s="219"/>
      <c r="B965" s="219"/>
      <c r="C965" s="219"/>
      <c r="E965" s="224" t="s">
        <v>314</v>
      </c>
      <c r="G965" s="225" t="n">
        <v>232.303</v>
      </c>
      <c r="P965" s="223" t="n">
        <v>2</v>
      </c>
      <c r="Q965" s="223" t="s">
        <v>178</v>
      </c>
      <c r="R965" s="223" t="s">
        <v>313</v>
      </c>
      <c r="S965" s="223" t="s">
        <v>30</v>
      </c>
    </row>
    <row r="966" s="214" customFormat="true" ht="22.5" hidden="false" customHeight="true" outlineLevel="0" collapsed="false">
      <c r="A966" s="206" t="n">
        <v>279</v>
      </c>
      <c r="B966" s="206" t="s">
        <v>181</v>
      </c>
      <c r="C966" s="206" t="s">
        <v>2903</v>
      </c>
      <c r="D966" s="207" t="s">
        <v>2944</v>
      </c>
      <c r="E966" s="208" t="s">
        <v>2945</v>
      </c>
      <c r="F966" s="206" t="s">
        <v>320</v>
      </c>
      <c r="G966" s="209" t="n">
        <v>178.398</v>
      </c>
      <c r="H966" s="210"/>
      <c r="I966" s="210"/>
      <c r="J966" s="211" t="n">
        <v>0.02642</v>
      </c>
      <c r="K966" s="209" t="n">
        <f aca="false">G966*J966</f>
        <v>4.71327516</v>
      </c>
      <c r="L966" s="211" t="n">
        <v>0</v>
      </c>
      <c r="M966" s="209" t="n">
        <f aca="false">G966*L966</f>
        <v>0</v>
      </c>
      <c r="N966" s="212" t="n">
        <v>20</v>
      </c>
      <c r="O966" s="213" t="n">
        <v>16</v>
      </c>
      <c r="P966" s="214" t="s">
        <v>37</v>
      </c>
    </row>
    <row r="967" s="214" customFormat="true" ht="117" hidden="false" customHeight="true" outlineLevel="0" collapsed="false">
      <c r="E967" s="215" t="s">
        <v>2946</v>
      </c>
      <c r="P967" s="214" t="n">
        <v>2</v>
      </c>
      <c r="Q967" s="214" t="s">
        <v>187</v>
      </c>
    </row>
    <row r="968" s="220" customFormat="true" ht="11.25" hidden="false" customHeight="true" outlineLevel="0" collapsed="false">
      <c r="A968" s="219"/>
      <c r="B968" s="219"/>
      <c r="C968" s="219"/>
      <c r="E968" s="221" t="s">
        <v>2066</v>
      </c>
      <c r="G968" s="222" t="n">
        <v>0</v>
      </c>
      <c r="P968" s="220" t="n">
        <v>2</v>
      </c>
      <c r="Q968" s="220" t="s">
        <v>178</v>
      </c>
      <c r="R968" s="220" t="s">
        <v>313</v>
      </c>
      <c r="S968" s="220" t="s">
        <v>178</v>
      </c>
    </row>
    <row r="969" s="220" customFormat="true" ht="11.25" hidden="false" customHeight="true" outlineLevel="0" collapsed="false">
      <c r="A969" s="219"/>
      <c r="B969" s="219"/>
      <c r="C969" s="219"/>
      <c r="E969" s="221" t="s">
        <v>2947</v>
      </c>
      <c r="G969" s="222" t="n">
        <v>50.49</v>
      </c>
      <c r="P969" s="220" t="n">
        <v>2</v>
      </c>
      <c r="Q969" s="220" t="s">
        <v>178</v>
      </c>
      <c r="R969" s="220" t="s">
        <v>313</v>
      </c>
      <c r="S969" s="220" t="s">
        <v>178</v>
      </c>
    </row>
    <row r="970" s="220" customFormat="true" ht="11.25" hidden="false" customHeight="true" outlineLevel="0" collapsed="false">
      <c r="A970" s="219"/>
      <c r="B970" s="219"/>
      <c r="C970" s="219"/>
      <c r="E970" s="221" t="s">
        <v>2948</v>
      </c>
      <c r="G970" s="222" t="n">
        <v>63.954</v>
      </c>
      <c r="P970" s="220" t="n">
        <v>2</v>
      </c>
      <c r="Q970" s="220" t="s">
        <v>178</v>
      </c>
      <c r="R970" s="220" t="s">
        <v>313</v>
      </c>
      <c r="S970" s="220" t="s">
        <v>178</v>
      </c>
    </row>
    <row r="971" s="220" customFormat="true" ht="11.25" hidden="false" customHeight="true" outlineLevel="0" collapsed="false">
      <c r="A971" s="219"/>
      <c r="B971" s="219"/>
      <c r="C971" s="219"/>
      <c r="E971" s="221" t="s">
        <v>2949</v>
      </c>
      <c r="G971" s="222" t="n">
        <v>63.954</v>
      </c>
      <c r="P971" s="220" t="n">
        <v>2</v>
      </c>
      <c r="Q971" s="220" t="s">
        <v>178</v>
      </c>
      <c r="R971" s="220" t="s">
        <v>313</v>
      </c>
      <c r="S971" s="220" t="s">
        <v>178</v>
      </c>
    </row>
    <row r="972" s="220" customFormat="true" ht="11.25" hidden="false" customHeight="true" outlineLevel="0" collapsed="false">
      <c r="A972" s="219"/>
      <c r="B972" s="219"/>
      <c r="C972" s="219"/>
      <c r="E972" s="221" t="s">
        <v>2078</v>
      </c>
      <c r="G972" s="222" t="n">
        <v>0</v>
      </c>
      <c r="P972" s="220" t="n">
        <v>2</v>
      </c>
      <c r="Q972" s="220" t="s">
        <v>178</v>
      </c>
      <c r="R972" s="220" t="s">
        <v>313</v>
      </c>
      <c r="S972" s="220" t="s">
        <v>178</v>
      </c>
    </row>
    <row r="973" s="223" customFormat="true" ht="11.25" hidden="false" customHeight="true" outlineLevel="0" collapsed="false">
      <c r="A973" s="219"/>
      <c r="B973" s="219"/>
      <c r="C973" s="219"/>
      <c r="E973" s="224" t="s">
        <v>314</v>
      </c>
      <c r="G973" s="225" t="n">
        <v>178.398</v>
      </c>
      <c r="P973" s="223" t="n">
        <v>2</v>
      </c>
      <c r="Q973" s="223" t="s">
        <v>178</v>
      </c>
      <c r="R973" s="223" t="s">
        <v>313</v>
      </c>
      <c r="S973" s="223" t="s">
        <v>30</v>
      </c>
    </row>
    <row r="974" s="214" customFormat="true" ht="22.5" hidden="false" customHeight="true" outlineLevel="0" collapsed="false">
      <c r="A974" s="206" t="n">
        <v>280</v>
      </c>
      <c r="B974" s="206" t="s">
        <v>181</v>
      </c>
      <c r="C974" s="206" t="s">
        <v>2903</v>
      </c>
      <c r="D974" s="207" t="s">
        <v>2950</v>
      </c>
      <c r="E974" s="208" t="s">
        <v>2951</v>
      </c>
      <c r="F974" s="206" t="s">
        <v>320</v>
      </c>
      <c r="G974" s="209" t="n">
        <v>14.367</v>
      </c>
      <c r="H974" s="210"/>
      <c r="I974" s="210"/>
      <c r="J974" s="211" t="n">
        <v>0.04746</v>
      </c>
      <c r="K974" s="209" t="n">
        <f aca="false">G974*J974</f>
        <v>0.68185782</v>
      </c>
      <c r="L974" s="211" t="n">
        <v>0</v>
      </c>
      <c r="M974" s="209" t="n">
        <f aca="false">G974*L974</f>
        <v>0</v>
      </c>
      <c r="N974" s="212" t="n">
        <v>20</v>
      </c>
      <c r="O974" s="213" t="n">
        <v>16</v>
      </c>
      <c r="P974" s="214" t="s">
        <v>37</v>
      </c>
    </row>
    <row r="975" s="214" customFormat="true" ht="117" hidden="false" customHeight="true" outlineLevel="0" collapsed="false">
      <c r="E975" s="215" t="s">
        <v>2952</v>
      </c>
      <c r="P975" s="214" t="n">
        <v>2</v>
      </c>
      <c r="Q975" s="214" t="s">
        <v>187</v>
      </c>
    </row>
    <row r="976" s="220" customFormat="true" ht="11.25" hidden="false" customHeight="true" outlineLevel="0" collapsed="false">
      <c r="A976" s="219"/>
      <c r="B976" s="219"/>
      <c r="C976" s="219"/>
      <c r="E976" s="221" t="s">
        <v>2953</v>
      </c>
      <c r="G976" s="222" t="n">
        <v>14.367</v>
      </c>
      <c r="P976" s="220" t="n">
        <v>2</v>
      </c>
      <c r="Q976" s="220" t="s">
        <v>178</v>
      </c>
      <c r="R976" s="220" t="s">
        <v>313</v>
      </c>
      <c r="S976" s="220" t="s">
        <v>178</v>
      </c>
    </row>
    <row r="977" s="223" customFormat="true" ht="11.25" hidden="false" customHeight="true" outlineLevel="0" collapsed="false">
      <c r="A977" s="219"/>
      <c r="B977" s="219"/>
      <c r="C977" s="219"/>
      <c r="E977" s="224" t="s">
        <v>314</v>
      </c>
      <c r="G977" s="225" t="n">
        <v>14.367</v>
      </c>
      <c r="P977" s="223" t="n">
        <v>2</v>
      </c>
      <c r="Q977" s="223" t="s">
        <v>178</v>
      </c>
      <c r="R977" s="223" t="s">
        <v>313</v>
      </c>
      <c r="S977" s="223" t="s">
        <v>30</v>
      </c>
    </row>
    <row r="978" s="214" customFormat="true" ht="22.5" hidden="false" customHeight="true" outlineLevel="0" collapsed="false">
      <c r="A978" s="206" t="n">
        <v>281</v>
      </c>
      <c r="B978" s="206" t="s">
        <v>181</v>
      </c>
      <c r="C978" s="206" t="s">
        <v>2903</v>
      </c>
      <c r="D978" s="207" t="s">
        <v>2954</v>
      </c>
      <c r="E978" s="208" t="s">
        <v>2955</v>
      </c>
      <c r="F978" s="206" t="s">
        <v>320</v>
      </c>
      <c r="G978" s="209" t="n">
        <v>7.8</v>
      </c>
      <c r="H978" s="210"/>
      <c r="I978" s="210"/>
      <c r="J978" s="211" t="n">
        <v>0.04746</v>
      </c>
      <c r="K978" s="209" t="n">
        <f aca="false">G978*J978</f>
        <v>0.370188</v>
      </c>
      <c r="L978" s="211" t="n">
        <v>0</v>
      </c>
      <c r="M978" s="209" t="n">
        <f aca="false">G978*L978</f>
        <v>0</v>
      </c>
      <c r="N978" s="212" t="n">
        <v>20</v>
      </c>
      <c r="O978" s="213" t="n">
        <v>16</v>
      </c>
      <c r="P978" s="214" t="s">
        <v>37</v>
      </c>
    </row>
    <row r="979" s="214" customFormat="true" ht="117" hidden="false" customHeight="true" outlineLevel="0" collapsed="false">
      <c r="E979" s="215" t="s">
        <v>2956</v>
      </c>
      <c r="P979" s="214" t="n">
        <v>2</v>
      </c>
      <c r="Q979" s="214" t="s">
        <v>187</v>
      </c>
    </row>
    <row r="980" s="220" customFormat="true" ht="11.25" hidden="false" customHeight="true" outlineLevel="0" collapsed="false">
      <c r="A980" s="219"/>
      <c r="B980" s="219"/>
      <c r="C980" s="219"/>
      <c r="E980" s="221" t="s">
        <v>2957</v>
      </c>
      <c r="G980" s="222" t="n">
        <v>7.8</v>
      </c>
      <c r="P980" s="220" t="n">
        <v>2</v>
      </c>
      <c r="Q980" s="220" t="s">
        <v>178</v>
      </c>
      <c r="R980" s="220" t="s">
        <v>313</v>
      </c>
      <c r="S980" s="220" t="s">
        <v>178</v>
      </c>
    </row>
    <row r="981" s="223" customFormat="true" ht="11.25" hidden="false" customHeight="true" outlineLevel="0" collapsed="false">
      <c r="A981" s="219"/>
      <c r="B981" s="219"/>
      <c r="C981" s="219"/>
      <c r="E981" s="224" t="s">
        <v>314</v>
      </c>
      <c r="G981" s="225" t="n">
        <v>7.8</v>
      </c>
      <c r="P981" s="223" t="n">
        <v>2</v>
      </c>
      <c r="Q981" s="223" t="s">
        <v>178</v>
      </c>
      <c r="R981" s="223" t="s">
        <v>313</v>
      </c>
      <c r="S981" s="223" t="s">
        <v>30</v>
      </c>
    </row>
    <row r="982" s="214" customFormat="true" ht="22.5" hidden="false" customHeight="true" outlineLevel="0" collapsed="false">
      <c r="A982" s="206" t="n">
        <v>282</v>
      </c>
      <c r="B982" s="206" t="s">
        <v>181</v>
      </c>
      <c r="C982" s="206" t="s">
        <v>2903</v>
      </c>
      <c r="D982" s="207" t="s">
        <v>2958</v>
      </c>
      <c r="E982" s="208" t="s">
        <v>2959</v>
      </c>
      <c r="F982" s="206" t="s">
        <v>320</v>
      </c>
      <c r="G982" s="209" t="n">
        <v>11.41</v>
      </c>
      <c r="H982" s="210"/>
      <c r="I982" s="210"/>
      <c r="J982" s="211" t="n">
        <v>0.02642</v>
      </c>
      <c r="K982" s="209" t="n">
        <f aca="false">G982*J982</f>
        <v>0.3014522</v>
      </c>
      <c r="L982" s="211" t="n">
        <v>0</v>
      </c>
      <c r="M982" s="209" t="n">
        <f aca="false">G982*L982</f>
        <v>0</v>
      </c>
      <c r="N982" s="212" t="n">
        <v>20</v>
      </c>
      <c r="O982" s="213" t="n">
        <v>16</v>
      </c>
      <c r="P982" s="214" t="s">
        <v>37</v>
      </c>
    </row>
    <row r="983" s="214" customFormat="true" ht="97.5" hidden="false" customHeight="true" outlineLevel="0" collapsed="false">
      <c r="E983" s="215" t="s">
        <v>2960</v>
      </c>
      <c r="P983" s="214" t="n">
        <v>2</v>
      </c>
      <c r="Q983" s="214" t="s">
        <v>187</v>
      </c>
    </row>
    <row r="984" s="220" customFormat="true" ht="11.25" hidden="false" customHeight="true" outlineLevel="0" collapsed="false">
      <c r="A984" s="219"/>
      <c r="B984" s="219"/>
      <c r="C984" s="219"/>
      <c r="E984" s="221" t="s">
        <v>2961</v>
      </c>
      <c r="G984" s="222" t="n">
        <v>4.117</v>
      </c>
      <c r="P984" s="220" t="n">
        <v>2</v>
      </c>
      <c r="Q984" s="220" t="s">
        <v>178</v>
      </c>
      <c r="R984" s="220" t="s">
        <v>313</v>
      </c>
      <c r="S984" s="220" t="s">
        <v>178</v>
      </c>
    </row>
    <row r="985" s="220" customFormat="true" ht="11.25" hidden="false" customHeight="true" outlineLevel="0" collapsed="false">
      <c r="A985" s="219"/>
      <c r="B985" s="219"/>
      <c r="C985" s="219"/>
      <c r="E985" s="221" t="s">
        <v>2962</v>
      </c>
      <c r="G985" s="222" t="n">
        <v>7.293</v>
      </c>
      <c r="P985" s="220" t="n">
        <v>2</v>
      </c>
      <c r="Q985" s="220" t="s">
        <v>178</v>
      </c>
      <c r="R985" s="220" t="s">
        <v>313</v>
      </c>
      <c r="S985" s="220" t="s">
        <v>178</v>
      </c>
    </row>
    <row r="986" s="223" customFormat="true" ht="11.25" hidden="false" customHeight="true" outlineLevel="0" collapsed="false">
      <c r="A986" s="219"/>
      <c r="B986" s="219"/>
      <c r="C986" s="219"/>
      <c r="E986" s="224" t="s">
        <v>314</v>
      </c>
      <c r="G986" s="225" t="n">
        <v>11.41</v>
      </c>
      <c r="P986" s="223" t="n">
        <v>2</v>
      </c>
      <c r="Q986" s="223" t="s">
        <v>178</v>
      </c>
      <c r="R986" s="223" t="s">
        <v>313</v>
      </c>
      <c r="S986" s="223" t="s">
        <v>30</v>
      </c>
    </row>
    <row r="987" s="214" customFormat="true" ht="22.5" hidden="false" customHeight="true" outlineLevel="0" collapsed="false">
      <c r="A987" s="206" t="n">
        <v>283</v>
      </c>
      <c r="B987" s="206" t="s">
        <v>181</v>
      </c>
      <c r="C987" s="206" t="s">
        <v>2903</v>
      </c>
      <c r="D987" s="207" t="s">
        <v>2963</v>
      </c>
      <c r="E987" s="208" t="s">
        <v>2964</v>
      </c>
      <c r="F987" s="206" t="s">
        <v>320</v>
      </c>
      <c r="G987" s="209" t="n">
        <v>187.491</v>
      </c>
      <c r="H987" s="210"/>
      <c r="I987" s="210"/>
      <c r="J987" s="211" t="n">
        <v>0.02498</v>
      </c>
      <c r="K987" s="209" t="n">
        <f aca="false">G987*J987</f>
        <v>4.68352518</v>
      </c>
      <c r="L987" s="211" t="n">
        <v>0</v>
      </c>
      <c r="M987" s="209" t="n">
        <f aca="false">G987*L987</f>
        <v>0</v>
      </c>
      <c r="N987" s="212" t="n">
        <v>20</v>
      </c>
      <c r="O987" s="213" t="n">
        <v>16</v>
      </c>
      <c r="P987" s="214" t="s">
        <v>37</v>
      </c>
    </row>
    <row r="988" s="214" customFormat="true" ht="107.25" hidden="false" customHeight="true" outlineLevel="0" collapsed="false">
      <c r="E988" s="215" t="s">
        <v>2965</v>
      </c>
      <c r="P988" s="214" t="n">
        <v>2</v>
      </c>
      <c r="Q988" s="214" t="s">
        <v>187</v>
      </c>
    </row>
    <row r="989" s="220" customFormat="true" ht="11.25" hidden="false" customHeight="true" outlineLevel="0" collapsed="false">
      <c r="A989" s="219"/>
      <c r="B989" s="219"/>
      <c r="C989" s="219"/>
      <c r="E989" s="221" t="s">
        <v>2966</v>
      </c>
      <c r="G989" s="222" t="n">
        <v>20.761</v>
      </c>
      <c r="P989" s="220" t="n">
        <v>2</v>
      </c>
      <c r="Q989" s="220" t="s">
        <v>178</v>
      </c>
      <c r="R989" s="220" t="s">
        <v>313</v>
      </c>
      <c r="S989" s="220" t="s">
        <v>178</v>
      </c>
    </row>
    <row r="990" s="220" customFormat="true" ht="11.25" hidden="false" customHeight="true" outlineLevel="0" collapsed="false">
      <c r="A990" s="219"/>
      <c r="B990" s="219"/>
      <c r="C990" s="219"/>
      <c r="E990" s="221" t="s">
        <v>2967</v>
      </c>
      <c r="G990" s="222" t="n">
        <v>47.124</v>
      </c>
      <c r="P990" s="220" t="n">
        <v>2</v>
      </c>
      <c r="Q990" s="220" t="s">
        <v>178</v>
      </c>
      <c r="R990" s="220" t="s">
        <v>313</v>
      </c>
      <c r="S990" s="220" t="s">
        <v>178</v>
      </c>
    </row>
    <row r="991" s="220" customFormat="true" ht="11.25" hidden="false" customHeight="true" outlineLevel="0" collapsed="false">
      <c r="A991" s="219"/>
      <c r="B991" s="219"/>
      <c r="C991" s="219"/>
      <c r="E991" s="221" t="s">
        <v>2968</v>
      </c>
      <c r="G991" s="222" t="n">
        <v>44.6</v>
      </c>
      <c r="P991" s="220" t="n">
        <v>2</v>
      </c>
      <c r="Q991" s="220" t="s">
        <v>178</v>
      </c>
      <c r="R991" s="220" t="s">
        <v>313</v>
      </c>
      <c r="S991" s="220" t="s">
        <v>178</v>
      </c>
    </row>
    <row r="992" s="220" customFormat="true" ht="11.25" hidden="false" customHeight="true" outlineLevel="0" collapsed="false">
      <c r="A992" s="219"/>
      <c r="B992" s="219"/>
      <c r="C992" s="219"/>
      <c r="E992" s="221" t="s">
        <v>2969</v>
      </c>
      <c r="G992" s="222" t="n">
        <v>44.6</v>
      </c>
      <c r="P992" s="220" t="n">
        <v>2</v>
      </c>
      <c r="Q992" s="220" t="s">
        <v>178</v>
      </c>
      <c r="R992" s="220" t="s">
        <v>313</v>
      </c>
      <c r="S992" s="220" t="s">
        <v>178</v>
      </c>
    </row>
    <row r="993" s="220" customFormat="true" ht="11.25" hidden="false" customHeight="true" outlineLevel="0" collapsed="false">
      <c r="A993" s="219"/>
      <c r="B993" s="219"/>
      <c r="C993" s="219"/>
      <c r="E993" s="221" t="s">
        <v>2970</v>
      </c>
      <c r="G993" s="222" t="n">
        <v>30.406</v>
      </c>
      <c r="P993" s="220" t="n">
        <v>2</v>
      </c>
      <c r="Q993" s="220" t="s">
        <v>178</v>
      </c>
      <c r="R993" s="220" t="s">
        <v>313</v>
      </c>
      <c r="S993" s="220" t="s">
        <v>178</v>
      </c>
    </row>
    <row r="994" s="223" customFormat="true" ht="11.25" hidden="false" customHeight="true" outlineLevel="0" collapsed="false">
      <c r="A994" s="219"/>
      <c r="B994" s="219"/>
      <c r="C994" s="219"/>
      <c r="E994" s="224" t="s">
        <v>314</v>
      </c>
      <c r="G994" s="225" t="n">
        <v>187.491</v>
      </c>
      <c r="P994" s="223" t="n">
        <v>2</v>
      </c>
      <c r="Q994" s="223" t="s">
        <v>178</v>
      </c>
      <c r="R994" s="223" t="s">
        <v>313</v>
      </c>
      <c r="S994" s="223" t="s">
        <v>30</v>
      </c>
    </row>
    <row r="995" s="214" customFormat="true" ht="22.5" hidden="false" customHeight="true" outlineLevel="0" collapsed="false">
      <c r="A995" s="206" t="n">
        <v>284</v>
      </c>
      <c r="B995" s="206" t="s">
        <v>181</v>
      </c>
      <c r="C995" s="206" t="s">
        <v>2903</v>
      </c>
      <c r="D995" s="207" t="s">
        <v>2971</v>
      </c>
      <c r="E995" s="208" t="s">
        <v>2972</v>
      </c>
      <c r="F995" s="206" t="s">
        <v>320</v>
      </c>
      <c r="G995" s="209" t="n">
        <v>35.773</v>
      </c>
      <c r="H995" s="210"/>
      <c r="I995" s="210"/>
      <c r="J995" s="211" t="n">
        <v>0.02498</v>
      </c>
      <c r="K995" s="209" t="n">
        <f aca="false">G995*J995</f>
        <v>0.89360954</v>
      </c>
      <c r="L995" s="211" t="n">
        <v>0</v>
      </c>
      <c r="M995" s="209" t="n">
        <f aca="false">G995*L995</f>
        <v>0</v>
      </c>
      <c r="N995" s="212" t="n">
        <v>20</v>
      </c>
      <c r="O995" s="213" t="n">
        <v>16</v>
      </c>
      <c r="P995" s="214" t="s">
        <v>37</v>
      </c>
    </row>
    <row r="996" s="214" customFormat="true" ht="107.25" hidden="false" customHeight="true" outlineLevel="0" collapsed="false">
      <c r="E996" s="215" t="s">
        <v>2973</v>
      </c>
      <c r="P996" s="214" t="n">
        <v>2</v>
      </c>
      <c r="Q996" s="214" t="s">
        <v>187</v>
      </c>
    </row>
    <row r="997" s="220" customFormat="true" ht="22.5" hidden="false" customHeight="true" outlineLevel="0" collapsed="false">
      <c r="A997" s="219"/>
      <c r="B997" s="219"/>
      <c r="C997" s="219"/>
      <c r="E997" s="221" t="s">
        <v>2974</v>
      </c>
      <c r="G997" s="222" t="n">
        <v>12.34</v>
      </c>
      <c r="P997" s="220" t="n">
        <v>2</v>
      </c>
      <c r="Q997" s="220" t="s">
        <v>178</v>
      </c>
      <c r="R997" s="220" t="s">
        <v>313</v>
      </c>
      <c r="S997" s="220" t="s">
        <v>178</v>
      </c>
    </row>
    <row r="998" s="220" customFormat="true" ht="11.25" hidden="false" customHeight="true" outlineLevel="0" collapsed="false">
      <c r="A998" s="219"/>
      <c r="B998" s="219"/>
      <c r="C998" s="219"/>
      <c r="E998" s="221" t="s">
        <v>2975</v>
      </c>
      <c r="G998" s="222" t="n">
        <v>10.839</v>
      </c>
      <c r="P998" s="220" t="n">
        <v>2</v>
      </c>
      <c r="Q998" s="220" t="s">
        <v>178</v>
      </c>
      <c r="R998" s="220" t="s">
        <v>313</v>
      </c>
      <c r="S998" s="220" t="s">
        <v>178</v>
      </c>
    </row>
    <row r="999" s="220" customFormat="true" ht="11.25" hidden="false" customHeight="true" outlineLevel="0" collapsed="false">
      <c r="A999" s="219"/>
      <c r="B999" s="219"/>
      <c r="C999" s="219"/>
      <c r="E999" s="221" t="s">
        <v>2976</v>
      </c>
      <c r="G999" s="222" t="n">
        <v>1.318</v>
      </c>
      <c r="P999" s="220" t="n">
        <v>2</v>
      </c>
      <c r="Q999" s="220" t="s">
        <v>178</v>
      </c>
      <c r="R999" s="220" t="s">
        <v>313</v>
      </c>
      <c r="S999" s="220" t="s">
        <v>178</v>
      </c>
    </row>
    <row r="1000" s="220" customFormat="true" ht="11.25" hidden="false" customHeight="true" outlineLevel="0" collapsed="false">
      <c r="A1000" s="219"/>
      <c r="B1000" s="219"/>
      <c r="C1000" s="219"/>
      <c r="E1000" s="221" t="s">
        <v>2977</v>
      </c>
      <c r="G1000" s="222" t="n">
        <v>1.318</v>
      </c>
      <c r="P1000" s="220" t="n">
        <v>2</v>
      </c>
      <c r="Q1000" s="220" t="s">
        <v>178</v>
      </c>
      <c r="R1000" s="220" t="s">
        <v>313</v>
      </c>
      <c r="S1000" s="220" t="s">
        <v>178</v>
      </c>
    </row>
    <row r="1001" s="220" customFormat="true" ht="11.25" hidden="false" customHeight="true" outlineLevel="0" collapsed="false">
      <c r="A1001" s="219"/>
      <c r="B1001" s="219"/>
      <c r="C1001" s="219"/>
      <c r="E1001" s="221" t="s">
        <v>2978</v>
      </c>
      <c r="G1001" s="222" t="n">
        <v>9.958</v>
      </c>
      <c r="P1001" s="220" t="n">
        <v>2</v>
      </c>
      <c r="Q1001" s="220" t="s">
        <v>178</v>
      </c>
      <c r="R1001" s="220" t="s">
        <v>313</v>
      </c>
      <c r="S1001" s="220" t="s">
        <v>178</v>
      </c>
    </row>
    <row r="1002" s="223" customFormat="true" ht="11.25" hidden="false" customHeight="true" outlineLevel="0" collapsed="false">
      <c r="A1002" s="219"/>
      <c r="B1002" s="219"/>
      <c r="C1002" s="219"/>
      <c r="E1002" s="224" t="s">
        <v>314</v>
      </c>
      <c r="G1002" s="225" t="n">
        <v>35.773</v>
      </c>
      <c r="P1002" s="223" t="n">
        <v>2</v>
      </c>
      <c r="Q1002" s="223" t="s">
        <v>178</v>
      </c>
      <c r="R1002" s="223" t="s">
        <v>313</v>
      </c>
      <c r="S1002" s="223" t="s">
        <v>30</v>
      </c>
    </row>
    <row r="1003" s="214" customFormat="true" ht="22.5" hidden="false" customHeight="true" outlineLevel="0" collapsed="false">
      <c r="A1003" s="206" t="n">
        <v>285</v>
      </c>
      <c r="B1003" s="206" t="s">
        <v>181</v>
      </c>
      <c r="C1003" s="206" t="s">
        <v>2903</v>
      </c>
      <c r="D1003" s="207" t="s">
        <v>2979</v>
      </c>
      <c r="E1003" s="208" t="s">
        <v>2980</v>
      </c>
      <c r="F1003" s="206" t="s">
        <v>320</v>
      </c>
      <c r="G1003" s="209" t="n">
        <v>29.969</v>
      </c>
      <c r="H1003" s="210"/>
      <c r="I1003" s="210"/>
      <c r="J1003" s="211" t="n">
        <v>0.02498</v>
      </c>
      <c r="K1003" s="209" t="n">
        <f aca="false">G1003*J1003</f>
        <v>0.74862562</v>
      </c>
      <c r="L1003" s="211" t="n">
        <v>0</v>
      </c>
      <c r="M1003" s="209" t="n">
        <f aca="false">G1003*L1003</f>
        <v>0</v>
      </c>
      <c r="N1003" s="212" t="n">
        <v>20</v>
      </c>
      <c r="O1003" s="213" t="n">
        <v>16</v>
      </c>
      <c r="P1003" s="214" t="s">
        <v>37</v>
      </c>
    </row>
    <row r="1004" s="214" customFormat="true" ht="107.25" hidden="false" customHeight="true" outlineLevel="0" collapsed="false">
      <c r="E1004" s="215" t="s">
        <v>2981</v>
      </c>
      <c r="P1004" s="214" t="n">
        <v>2</v>
      </c>
      <c r="Q1004" s="214" t="s">
        <v>187</v>
      </c>
    </row>
    <row r="1005" s="220" customFormat="true" ht="11.25" hidden="false" customHeight="true" outlineLevel="0" collapsed="false">
      <c r="A1005" s="219"/>
      <c r="B1005" s="219"/>
      <c r="C1005" s="219"/>
      <c r="E1005" s="221" t="s">
        <v>2982</v>
      </c>
      <c r="G1005" s="222" t="n">
        <v>5.705</v>
      </c>
      <c r="P1005" s="220" t="n">
        <v>2</v>
      </c>
      <c r="Q1005" s="220" t="s">
        <v>178</v>
      </c>
      <c r="R1005" s="220" t="s">
        <v>313</v>
      </c>
      <c r="S1005" s="220" t="s">
        <v>178</v>
      </c>
    </row>
    <row r="1006" s="220" customFormat="true" ht="11.25" hidden="false" customHeight="true" outlineLevel="0" collapsed="false">
      <c r="A1006" s="219"/>
      <c r="B1006" s="219"/>
      <c r="C1006" s="219"/>
      <c r="E1006" s="221" t="s">
        <v>2983</v>
      </c>
      <c r="G1006" s="222" t="n">
        <v>4.348</v>
      </c>
      <c r="P1006" s="220" t="n">
        <v>2</v>
      </c>
      <c r="Q1006" s="220" t="s">
        <v>178</v>
      </c>
      <c r="R1006" s="220" t="s">
        <v>313</v>
      </c>
      <c r="S1006" s="220" t="s">
        <v>178</v>
      </c>
    </row>
    <row r="1007" s="220" customFormat="true" ht="11.25" hidden="false" customHeight="true" outlineLevel="0" collapsed="false">
      <c r="A1007" s="219"/>
      <c r="B1007" s="219"/>
      <c r="C1007" s="219"/>
      <c r="E1007" s="221" t="s">
        <v>2984</v>
      </c>
      <c r="G1007" s="222" t="n">
        <v>4.348</v>
      </c>
      <c r="P1007" s="220" t="n">
        <v>2</v>
      </c>
      <c r="Q1007" s="220" t="s">
        <v>178</v>
      </c>
      <c r="R1007" s="220" t="s">
        <v>313</v>
      </c>
      <c r="S1007" s="220" t="s">
        <v>178</v>
      </c>
    </row>
    <row r="1008" s="220" customFormat="true" ht="11.25" hidden="false" customHeight="true" outlineLevel="0" collapsed="false">
      <c r="A1008" s="219"/>
      <c r="B1008" s="219"/>
      <c r="C1008" s="219"/>
      <c r="E1008" s="221" t="s">
        <v>2985</v>
      </c>
      <c r="G1008" s="222" t="n">
        <v>4.348</v>
      </c>
      <c r="P1008" s="220" t="n">
        <v>2</v>
      </c>
      <c r="Q1008" s="220" t="s">
        <v>178</v>
      </c>
      <c r="R1008" s="220" t="s">
        <v>313</v>
      </c>
      <c r="S1008" s="220" t="s">
        <v>178</v>
      </c>
    </row>
    <row r="1009" s="220" customFormat="true" ht="11.25" hidden="false" customHeight="true" outlineLevel="0" collapsed="false">
      <c r="A1009" s="219"/>
      <c r="B1009" s="219"/>
      <c r="C1009" s="219"/>
      <c r="E1009" s="221" t="s">
        <v>2986</v>
      </c>
      <c r="G1009" s="222" t="n">
        <v>11.22</v>
      </c>
      <c r="P1009" s="220" t="n">
        <v>2</v>
      </c>
      <c r="Q1009" s="220" t="s">
        <v>178</v>
      </c>
      <c r="R1009" s="220" t="s">
        <v>313</v>
      </c>
      <c r="S1009" s="220" t="s">
        <v>178</v>
      </c>
    </row>
    <row r="1010" s="223" customFormat="true" ht="11.25" hidden="false" customHeight="true" outlineLevel="0" collapsed="false">
      <c r="A1010" s="219"/>
      <c r="B1010" s="219"/>
      <c r="C1010" s="219"/>
      <c r="E1010" s="224" t="s">
        <v>314</v>
      </c>
      <c r="G1010" s="225" t="n">
        <v>29.969</v>
      </c>
      <c r="P1010" s="223" t="n">
        <v>2</v>
      </c>
      <c r="Q1010" s="223" t="s">
        <v>178</v>
      </c>
      <c r="R1010" s="223" t="s">
        <v>313</v>
      </c>
      <c r="S1010" s="223" t="s">
        <v>30</v>
      </c>
    </row>
    <row r="1011" s="214" customFormat="true" ht="22.5" hidden="false" customHeight="true" outlineLevel="0" collapsed="false">
      <c r="A1011" s="206" t="n">
        <v>286</v>
      </c>
      <c r="B1011" s="206" t="s">
        <v>181</v>
      </c>
      <c r="C1011" s="206" t="s">
        <v>182</v>
      </c>
      <c r="D1011" s="207" t="s">
        <v>2987</v>
      </c>
      <c r="E1011" s="208" t="s">
        <v>2988</v>
      </c>
      <c r="F1011" s="206" t="s">
        <v>185</v>
      </c>
      <c r="G1011" s="209" t="n">
        <v>1</v>
      </c>
      <c r="H1011" s="210"/>
      <c r="I1011" s="210"/>
      <c r="J1011" s="211" t="n">
        <v>0</v>
      </c>
      <c r="K1011" s="209" t="n">
        <f aca="false">G1011*J1011</f>
        <v>0</v>
      </c>
      <c r="L1011" s="211" t="n">
        <v>0</v>
      </c>
      <c r="M1011" s="209" t="n">
        <f aca="false">G1011*L1011</f>
        <v>0</v>
      </c>
      <c r="N1011" s="212" t="n">
        <v>20</v>
      </c>
      <c r="O1011" s="213" t="n">
        <v>16</v>
      </c>
      <c r="P1011" s="214" t="s">
        <v>37</v>
      </c>
    </row>
    <row r="1012" s="214" customFormat="true" ht="22.5" hidden="false" customHeight="true" outlineLevel="0" collapsed="false">
      <c r="A1012" s="206" t="n">
        <v>287</v>
      </c>
      <c r="B1012" s="206" t="s">
        <v>181</v>
      </c>
      <c r="C1012" s="206" t="s">
        <v>182</v>
      </c>
      <c r="D1012" s="207" t="s">
        <v>2989</v>
      </c>
      <c r="E1012" s="208" t="s">
        <v>2990</v>
      </c>
      <c r="F1012" s="206" t="s">
        <v>185</v>
      </c>
      <c r="G1012" s="209" t="n">
        <v>1</v>
      </c>
      <c r="H1012" s="210"/>
      <c r="I1012" s="210"/>
      <c r="J1012" s="211" t="n">
        <v>0</v>
      </c>
      <c r="K1012" s="209" t="n">
        <f aca="false">G1012*J1012</f>
        <v>0</v>
      </c>
      <c r="L1012" s="211" t="n">
        <v>0</v>
      </c>
      <c r="M1012" s="209" t="n">
        <f aca="false">G1012*L1012</f>
        <v>0</v>
      </c>
      <c r="N1012" s="212" t="n">
        <v>20</v>
      </c>
      <c r="O1012" s="213" t="n">
        <v>16</v>
      </c>
      <c r="P1012" s="214" t="s">
        <v>37</v>
      </c>
    </row>
    <row r="1013" s="214" customFormat="true" ht="22.5" hidden="false" customHeight="true" outlineLevel="0" collapsed="false">
      <c r="A1013" s="206" t="n">
        <v>288</v>
      </c>
      <c r="B1013" s="206" t="s">
        <v>181</v>
      </c>
      <c r="C1013" s="206" t="s">
        <v>182</v>
      </c>
      <c r="D1013" s="207" t="s">
        <v>2991</v>
      </c>
      <c r="E1013" s="208" t="s">
        <v>2992</v>
      </c>
      <c r="F1013" s="206" t="s">
        <v>185</v>
      </c>
      <c r="G1013" s="209" t="n">
        <v>1</v>
      </c>
      <c r="H1013" s="210"/>
      <c r="I1013" s="210"/>
      <c r="J1013" s="211" t="n">
        <v>0</v>
      </c>
      <c r="K1013" s="209" t="n">
        <f aca="false">G1013*J1013</f>
        <v>0</v>
      </c>
      <c r="L1013" s="211" t="n">
        <v>0</v>
      </c>
      <c r="M1013" s="209" t="n">
        <f aca="false">G1013*L1013</f>
        <v>0</v>
      </c>
      <c r="N1013" s="212" t="n">
        <v>20</v>
      </c>
      <c r="O1013" s="213" t="n">
        <v>16</v>
      </c>
      <c r="P1013" s="214" t="s">
        <v>37</v>
      </c>
    </row>
    <row r="1014" s="214" customFormat="true" ht="11.25" hidden="false" customHeight="true" outlineLevel="0" collapsed="false">
      <c r="A1014" s="206" t="n">
        <v>289</v>
      </c>
      <c r="B1014" s="206" t="s">
        <v>181</v>
      </c>
      <c r="C1014" s="206" t="s">
        <v>2903</v>
      </c>
      <c r="D1014" s="207" t="s">
        <v>2993</v>
      </c>
      <c r="E1014" s="208" t="s">
        <v>2994</v>
      </c>
      <c r="F1014" s="206" t="s">
        <v>1072</v>
      </c>
      <c r="G1014" s="209"/>
      <c r="H1014" s="210"/>
      <c r="I1014" s="210"/>
      <c r="J1014" s="211" t="n">
        <v>0</v>
      </c>
      <c r="K1014" s="209" t="n">
        <f aca="false">G1014*J1014</f>
        <v>0</v>
      </c>
      <c r="L1014" s="211" t="n">
        <v>0</v>
      </c>
      <c r="M1014" s="209" t="n">
        <f aca="false">G1014*L1014</f>
        <v>0</v>
      </c>
      <c r="N1014" s="212" t="n">
        <v>20</v>
      </c>
      <c r="O1014" s="213" t="n">
        <v>16</v>
      </c>
      <c r="P1014" s="214" t="s">
        <v>37</v>
      </c>
    </row>
    <row r="1015" s="202" customFormat="true" ht="11.25" hidden="false" customHeight="true" outlineLevel="0" collapsed="false">
      <c r="B1015" s="203" t="s">
        <v>72</v>
      </c>
      <c r="D1015" s="202" t="s">
        <v>2995</v>
      </c>
      <c r="E1015" s="202" t="s">
        <v>2996</v>
      </c>
      <c r="I1015" s="204"/>
      <c r="K1015" s="205" t="n">
        <f aca="false">SUM(K1016:K1051)</f>
        <v>1.072384</v>
      </c>
      <c r="M1015" s="205" t="n">
        <f aca="false">SUM(M1016:M1051)</f>
        <v>0</v>
      </c>
      <c r="P1015" s="202" t="s">
        <v>30</v>
      </c>
    </row>
    <row r="1016" s="214" customFormat="true" ht="22.5" hidden="false" customHeight="true" outlineLevel="0" collapsed="false">
      <c r="A1016" s="206" t="n">
        <v>290</v>
      </c>
      <c r="B1016" s="206" t="s">
        <v>181</v>
      </c>
      <c r="C1016" s="206" t="s">
        <v>2995</v>
      </c>
      <c r="D1016" s="207" t="s">
        <v>2997</v>
      </c>
      <c r="E1016" s="208" t="s">
        <v>2998</v>
      </c>
      <c r="F1016" s="206" t="s">
        <v>773</v>
      </c>
      <c r="G1016" s="209" t="n">
        <v>166.12</v>
      </c>
      <c r="H1016" s="210"/>
      <c r="I1016" s="210"/>
      <c r="J1016" s="211" t="n">
        <v>0.001</v>
      </c>
      <c r="K1016" s="209" t="n">
        <f aca="false">G1016*J1016</f>
        <v>0.16612</v>
      </c>
      <c r="L1016" s="211" t="n">
        <v>0</v>
      </c>
      <c r="M1016" s="209" t="n">
        <f aca="false">G1016*L1016</f>
        <v>0</v>
      </c>
      <c r="N1016" s="212" t="n">
        <v>20</v>
      </c>
      <c r="O1016" s="213" t="n">
        <v>16</v>
      </c>
      <c r="P1016" s="214" t="s">
        <v>37</v>
      </c>
    </row>
    <row r="1017" s="214" customFormat="true" ht="33.75" hidden="false" customHeight="true" outlineLevel="0" collapsed="false">
      <c r="A1017" s="206" t="n">
        <v>291</v>
      </c>
      <c r="B1017" s="206" t="s">
        <v>181</v>
      </c>
      <c r="C1017" s="206" t="s">
        <v>2995</v>
      </c>
      <c r="D1017" s="207" t="s">
        <v>2999</v>
      </c>
      <c r="E1017" s="208" t="s">
        <v>3000</v>
      </c>
      <c r="F1017" s="206" t="s">
        <v>320</v>
      </c>
      <c r="G1017" s="209" t="n">
        <v>30</v>
      </c>
      <c r="H1017" s="210"/>
      <c r="I1017" s="210"/>
      <c r="J1017" s="211" t="n">
        <v>0.0103</v>
      </c>
      <c r="K1017" s="209" t="n">
        <f aca="false">G1017*J1017</f>
        <v>0.309</v>
      </c>
      <c r="L1017" s="211" t="n">
        <v>0</v>
      </c>
      <c r="M1017" s="209" t="n">
        <f aca="false">G1017*L1017</f>
        <v>0</v>
      </c>
      <c r="N1017" s="212" t="n">
        <v>20</v>
      </c>
      <c r="O1017" s="213" t="n">
        <v>16</v>
      </c>
      <c r="P1017" s="214" t="s">
        <v>37</v>
      </c>
    </row>
    <row r="1018" s="214" customFormat="true" ht="29.25" hidden="false" customHeight="true" outlineLevel="0" collapsed="false">
      <c r="E1018" s="215" t="s">
        <v>3001</v>
      </c>
      <c r="P1018" s="214" t="n">
        <v>2</v>
      </c>
      <c r="Q1018" s="214" t="s">
        <v>187</v>
      </c>
    </row>
    <row r="1019" s="214" customFormat="true" ht="45" hidden="false" customHeight="true" outlineLevel="0" collapsed="false">
      <c r="A1019" s="206" t="n">
        <v>292</v>
      </c>
      <c r="B1019" s="206" t="s">
        <v>181</v>
      </c>
      <c r="C1019" s="206" t="s">
        <v>2995</v>
      </c>
      <c r="D1019" s="207" t="s">
        <v>3002</v>
      </c>
      <c r="E1019" s="208" t="s">
        <v>3003</v>
      </c>
      <c r="F1019" s="206" t="s">
        <v>392</v>
      </c>
      <c r="G1019" s="209" t="n">
        <v>95</v>
      </c>
      <c r="H1019" s="210"/>
      <c r="I1019" s="210"/>
      <c r="J1019" s="211" t="n">
        <v>0.00025</v>
      </c>
      <c r="K1019" s="209" t="n">
        <f aca="false">G1019*J1019</f>
        <v>0.02375</v>
      </c>
      <c r="L1019" s="211" t="n">
        <v>0</v>
      </c>
      <c r="M1019" s="209" t="n">
        <f aca="false">G1019*L1019</f>
        <v>0</v>
      </c>
      <c r="N1019" s="212" t="n">
        <v>20</v>
      </c>
      <c r="O1019" s="213" t="n">
        <v>16</v>
      </c>
      <c r="P1019" s="214" t="s">
        <v>37</v>
      </c>
    </row>
    <row r="1020" s="214" customFormat="true" ht="11.25" hidden="false" customHeight="true" outlineLevel="0" collapsed="false">
      <c r="E1020" s="215" t="s">
        <v>3004</v>
      </c>
      <c r="P1020" s="214" t="n">
        <v>2</v>
      </c>
      <c r="Q1020" s="214" t="s">
        <v>187</v>
      </c>
    </row>
    <row r="1021" s="214" customFormat="true" ht="33.75" hidden="false" customHeight="true" outlineLevel="0" collapsed="false">
      <c r="A1021" s="206" t="n">
        <v>293</v>
      </c>
      <c r="B1021" s="206" t="s">
        <v>181</v>
      </c>
      <c r="C1021" s="206" t="s">
        <v>2995</v>
      </c>
      <c r="D1021" s="207" t="s">
        <v>3005</v>
      </c>
      <c r="E1021" s="208" t="s">
        <v>3006</v>
      </c>
      <c r="F1021" s="206" t="s">
        <v>392</v>
      </c>
      <c r="G1021" s="209" t="n">
        <v>27</v>
      </c>
      <c r="H1021" s="210"/>
      <c r="I1021" s="210"/>
      <c r="J1021" s="211" t="n">
        <v>0.00016</v>
      </c>
      <c r="K1021" s="209" t="n">
        <f aca="false">G1021*J1021</f>
        <v>0.00432</v>
      </c>
      <c r="L1021" s="211" t="n">
        <v>0</v>
      </c>
      <c r="M1021" s="209" t="n">
        <f aca="false">G1021*L1021</f>
        <v>0</v>
      </c>
      <c r="N1021" s="212" t="n">
        <v>20</v>
      </c>
      <c r="O1021" s="213" t="n">
        <v>16</v>
      </c>
      <c r="P1021" s="214" t="s">
        <v>37</v>
      </c>
    </row>
    <row r="1022" s="214" customFormat="true" ht="19.5" hidden="false" customHeight="true" outlineLevel="0" collapsed="false">
      <c r="E1022" s="215" t="s">
        <v>3007</v>
      </c>
      <c r="P1022" s="214" t="n">
        <v>2</v>
      </c>
      <c r="Q1022" s="214" t="s">
        <v>187</v>
      </c>
    </row>
    <row r="1023" s="214" customFormat="true" ht="33.75" hidden="false" customHeight="true" outlineLevel="0" collapsed="false">
      <c r="A1023" s="206" t="n">
        <v>294</v>
      </c>
      <c r="B1023" s="206" t="s">
        <v>181</v>
      </c>
      <c r="C1023" s="206" t="s">
        <v>2995</v>
      </c>
      <c r="D1023" s="207" t="s">
        <v>3008</v>
      </c>
      <c r="E1023" s="208" t="s">
        <v>3009</v>
      </c>
      <c r="F1023" s="206" t="s">
        <v>392</v>
      </c>
      <c r="G1023" s="209" t="n">
        <v>80</v>
      </c>
      <c r="H1023" s="210"/>
      <c r="I1023" s="210"/>
      <c r="J1023" s="211" t="n">
        <v>0.00157</v>
      </c>
      <c r="K1023" s="209" t="n">
        <f aca="false">G1023*J1023</f>
        <v>0.1256</v>
      </c>
      <c r="L1023" s="211" t="n">
        <v>0</v>
      </c>
      <c r="M1023" s="209" t="n">
        <f aca="false">G1023*L1023</f>
        <v>0</v>
      </c>
      <c r="N1023" s="212" t="n">
        <v>20</v>
      </c>
      <c r="O1023" s="213" t="n">
        <v>16</v>
      </c>
      <c r="P1023" s="214" t="s">
        <v>37</v>
      </c>
    </row>
    <row r="1024" s="214" customFormat="true" ht="39" hidden="false" customHeight="true" outlineLevel="0" collapsed="false">
      <c r="E1024" s="215" t="s">
        <v>3010</v>
      </c>
      <c r="P1024" s="214" t="n">
        <v>2</v>
      </c>
      <c r="Q1024" s="214" t="s">
        <v>187</v>
      </c>
    </row>
    <row r="1025" s="214" customFormat="true" ht="45" hidden="false" customHeight="true" outlineLevel="0" collapsed="false">
      <c r="A1025" s="206" t="n">
        <v>295</v>
      </c>
      <c r="B1025" s="206" t="s">
        <v>181</v>
      </c>
      <c r="C1025" s="206" t="s">
        <v>2995</v>
      </c>
      <c r="D1025" s="207" t="s">
        <v>3011</v>
      </c>
      <c r="E1025" s="208" t="s">
        <v>3012</v>
      </c>
      <c r="F1025" s="206" t="s">
        <v>392</v>
      </c>
      <c r="G1025" s="209" t="n">
        <v>130</v>
      </c>
      <c r="H1025" s="210"/>
      <c r="I1025" s="210"/>
      <c r="J1025" s="211" t="n">
        <v>0.00202</v>
      </c>
      <c r="K1025" s="209" t="n">
        <f aca="false">G1025*J1025</f>
        <v>0.2626</v>
      </c>
      <c r="L1025" s="211" t="n">
        <v>0</v>
      </c>
      <c r="M1025" s="209" t="n">
        <f aca="false">G1025*L1025</f>
        <v>0</v>
      </c>
      <c r="N1025" s="212" t="n">
        <v>20</v>
      </c>
      <c r="O1025" s="213" t="n">
        <v>16</v>
      </c>
      <c r="P1025" s="214" t="s">
        <v>37</v>
      </c>
    </row>
    <row r="1026" s="214" customFormat="true" ht="11.25" hidden="false" customHeight="true" outlineLevel="0" collapsed="false">
      <c r="E1026" s="215" t="s">
        <v>3013</v>
      </c>
      <c r="P1026" s="214" t="n">
        <v>2</v>
      </c>
      <c r="Q1026" s="214" t="s">
        <v>187</v>
      </c>
    </row>
    <row r="1027" s="214" customFormat="true" ht="33.75" hidden="false" customHeight="true" outlineLevel="0" collapsed="false">
      <c r="A1027" s="206" t="n">
        <v>296</v>
      </c>
      <c r="B1027" s="206" t="s">
        <v>181</v>
      </c>
      <c r="C1027" s="206" t="s">
        <v>2995</v>
      </c>
      <c r="D1027" s="207" t="s">
        <v>3014</v>
      </c>
      <c r="E1027" s="208" t="s">
        <v>3015</v>
      </c>
      <c r="F1027" s="206" t="s">
        <v>320</v>
      </c>
      <c r="G1027" s="209" t="n">
        <v>8.8</v>
      </c>
      <c r="H1027" s="210"/>
      <c r="I1027" s="210"/>
      <c r="J1027" s="211" t="n">
        <v>0.0103</v>
      </c>
      <c r="K1027" s="209" t="n">
        <f aca="false">G1027*J1027</f>
        <v>0.09064</v>
      </c>
      <c r="L1027" s="211" t="n">
        <v>0</v>
      </c>
      <c r="M1027" s="209" t="n">
        <f aca="false">G1027*L1027</f>
        <v>0</v>
      </c>
      <c r="N1027" s="212" t="n">
        <v>20</v>
      </c>
      <c r="O1027" s="213" t="n">
        <v>16</v>
      </c>
      <c r="P1027" s="214" t="s">
        <v>37</v>
      </c>
    </row>
    <row r="1028" s="214" customFormat="true" ht="29.25" hidden="false" customHeight="true" outlineLevel="0" collapsed="false">
      <c r="E1028" s="215" t="s">
        <v>3016</v>
      </c>
      <c r="P1028" s="214" t="n">
        <v>2</v>
      </c>
      <c r="Q1028" s="214" t="s">
        <v>187</v>
      </c>
    </row>
    <row r="1029" s="214" customFormat="true" ht="22.5" hidden="false" customHeight="true" outlineLevel="0" collapsed="false">
      <c r="A1029" s="206" t="n">
        <v>297</v>
      </c>
      <c r="B1029" s="206" t="s">
        <v>181</v>
      </c>
      <c r="C1029" s="206" t="s">
        <v>2995</v>
      </c>
      <c r="D1029" s="207" t="s">
        <v>3017</v>
      </c>
      <c r="E1029" s="208" t="s">
        <v>3018</v>
      </c>
      <c r="F1029" s="206" t="s">
        <v>392</v>
      </c>
      <c r="G1029" s="209" t="n">
        <v>26.1</v>
      </c>
      <c r="H1029" s="210"/>
      <c r="I1029" s="210"/>
      <c r="J1029" s="211" t="n">
        <v>0.00015</v>
      </c>
      <c r="K1029" s="209" t="n">
        <f aca="false">G1029*J1029</f>
        <v>0.003915</v>
      </c>
      <c r="L1029" s="211" t="n">
        <v>0</v>
      </c>
      <c r="M1029" s="209" t="n">
        <f aca="false">G1029*L1029</f>
        <v>0</v>
      </c>
      <c r="N1029" s="212" t="n">
        <v>20</v>
      </c>
      <c r="O1029" s="213" t="n">
        <v>16</v>
      </c>
      <c r="P1029" s="214" t="s">
        <v>37</v>
      </c>
    </row>
    <row r="1030" s="214" customFormat="true" ht="29.25" hidden="false" customHeight="true" outlineLevel="0" collapsed="false">
      <c r="E1030" s="215" t="s">
        <v>3019</v>
      </c>
      <c r="P1030" s="214" t="n">
        <v>2</v>
      </c>
      <c r="Q1030" s="214" t="s">
        <v>187</v>
      </c>
    </row>
    <row r="1031" s="214" customFormat="true" ht="33.75" hidden="false" customHeight="true" outlineLevel="0" collapsed="false">
      <c r="A1031" s="206" t="n">
        <v>298</v>
      </c>
      <c r="B1031" s="206" t="s">
        <v>181</v>
      </c>
      <c r="C1031" s="206" t="s">
        <v>2995</v>
      </c>
      <c r="D1031" s="207" t="s">
        <v>3020</v>
      </c>
      <c r="E1031" s="208" t="s">
        <v>3021</v>
      </c>
      <c r="F1031" s="206" t="s">
        <v>392</v>
      </c>
      <c r="G1031" s="209" t="n">
        <v>26</v>
      </c>
      <c r="H1031" s="210"/>
      <c r="I1031" s="210"/>
      <c r="J1031" s="211" t="n">
        <v>0.00016</v>
      </c>
      <c r="K1031" s="209" t="n">
        <f aca="false">G1031*J1031</f>
        <v>0.00416</v>
      </c>
      <c r="L1031" s="211" t="n">
        <v>0</v>
      </c>
      <c r="M1031" s="209" t="n">
        <f aca="false">G1031*L1031</f>
        <v>0</v>
      </c>
      <c r="N1031" s="212" t="n">
        <v>20</v>
      </c>
      <c r="O1031" s="213" t="n">
        <v>16</v>
      </c>
      <c r="P1031" s="214" t="s">
        <v>37</v>
      </c>
    </row>
    <row r="1032" s="214" customFormat="true" ht="19.5" hidden="false" customHeight="true" outlineLevel="0" collapsed="false">
      <c r="E1032" s="215" t="s">
        <v>3022</v>
      </c>
      <c r="P1032" s="214" t="n">
        <v>2</v>
      </c>
      <c r="Q1032" s="214" t="s">
        <v>187</v>
      </c>
    </row>
    <row r="1033" s="214" customFormat="true" ht="33.75" hidden="false" customHeight="true" outlineLevel="0" collapsed="false">
      <c r="A1033" s="206" t="n">
        <v>299</v>
      </c>
      <c r="B1033" s="206" t="s">
        <v>181</v>
      </c>
      <c r="C1033" s="206" t="s">
        <v>2995</v>
      </c>
      <c r="D1033" s="207" t="s">
        <v>3023</v>
      </c>
      <c r="E1033" s="208" t="s">
        <v>3024</v>
      </c>
      <c r="F1033" s="206" t="s">
        <v>392</v>
      </c>
      <c r="G1033" s="209" t="n">
        <v>21</v>
      </c>
      <c r="H1033" s="210"/>
      <c r="I1033" s="210"/>
      <c r="J1033" s="211" t="n">
        <v>0.0032</v>
      </c>
      <c r="K1033" s="209" t="n">
        <f aca="false">G1033*J1033</f>
        <v>0.0672</v>
      </c>
      <c r="L1033" s="211" t="n">
        <v>0</v>
      </c>
      <c r="M1033" s="209" t="n">
        <f aca="false">G1033*L1033</f>
        <v>0</v>
      </c>
      <c r="N1033" s="212" t="n">
        <v>20</v>
      </c>
      <c r="O1033" s="213" t="n">
        <v>16</v>
      </c>
      <c r="P1033" s="214" t="s">
        <v>37</v>
      </c>
    </row>
    <row r="1034" s="214" customFormat="true" ht="19.5" hidden="false" customHeight="true" outlineLevel="0" collapsed="false">
      <c r="E1034" s="215" t="s">
        <v>3025</v>
      </c>
      <c r="P1034" s="214" t="n">
        <v>2</v>
      </c>
      <c r="Q1034" s="214" t="s">
        <v>187</v>
      </c>
    </row>
    <row r="1035" s="214" customFormat="true" ht="45" hidden="false" customHeight="true" outlineLevel="0" collapsed="false">
      <c r="A1035" s="206" t="n">
        <v>300</v>
      </c>
      <c r="B1035" s="206" t="s">
        <v>181</v>
      </c>
      <c r="C1035" s="206" t="s">
        <v>2995</v>
      </c>
      <c r="D1035" s="207" t="s">
        <v>3026</v>
      </c>
      <c r="E1035" s="208" t="s">
        <v>3027</v>
      </c>
      <c r="F1035" s="206" t="s">
        <v>392</v>
      </c>
      <c r="G1035" s="209" t="n">
        <v>26.5</v>
      </c>
      <c r="H1035" s="210"/>
      <c r="I1035" s="210"/>
      <c r="J1035" s="211" t="n">
        <v>0</v>
      </c>
      <c r="K1035" s="209" t="n">
        <f aca="false">G1035*J1035</f>
        <v>0</v>
      </c>
      <c r="L1035" s="211" t="n">
        <v>0</v>
      </c>
      <c r="M1035" s="209" t="n">
        <f aca="false">G1035*L1035</f>
        <v>0</v>
      </c>
      <c r="N1035" s="212" t="n">
        <v>20</v>
      </c>
      <c r="O1035" s="213" t="n">
        <v>16</v>
      </c>
      <c r="P1035" s="214" t="s">
        <v>37</v>
      </c>
    </row>
    <row r="1036" s="214" customFormat="true" ht="19.5" hidden="false" customHeight="true" outlineLevel="0" collapsed="false">
      <c r="E1036" s="215" t="s">
        <v>3028</v>
      </c>
      <c r="P1036" s="214" t="n">
        <v>2</v>
      </c>
      <c r="Q1036" s="214" t="s">
        <v>187</v>
      </c>
    </row>
    <row r="1037" s="214" customFormat="true" ht="33.75" hidden="false" customHeight="true" outlineLevel="0" collapsed="false">
      <c r="A1037" s="206" t="n">
        <v>301</v>
      </c>
      <c r="B1037" s="206" t="s">
        <v>181</v>
      </c>
      <c r="C1037" s="206" t="s">
        <v>2995</v>
      </c>
      <c r="D1037" s="207" t="s">
        <v>3029</v>
      </c>
      <c r="E1037" s="208" t="s">
        <v>3030</v>
      </c>
      <c r="F1037" s="206" t="s">
        <v>392</v>
      </c>
      <c r="G1037" s="209" t="n">
        <v>13.6</v>
      </c>
      <c r="H1037" s="210"/>
      <c r="I1037" s="210"/>
      <c r="J1037" s="211" t="n">
        <v>0.00064</v>
      </c>
      <c r="K1037" s="209" t="n">
        <f aca="false">G1037*J1037</f>
        <v>0.008704</v>
      </c>
      <c r="L1037" s="211" t="n">
        <v>0</v>
      </c>
      <c r="M1037" s="209" t="n">
        <f aca="false">G1037*L1037</f>
        <v>0</v>
      </c>
      <c r="N1037" s="212" t="n">
        <v>20</v>
      </c>
      <c r="O1037" s="213" t="n">
        <v>16</v>
      </c>
      <c r="P1037" s="214" t="s">
        <v>37</v>
      </c>
    </row>
    <row r="1038" s="214" customFormat="true" ht="19.5" hidden="false" customHeight="true" outlineLevel="0" collapsed="false">
      <c r="E1038" s="215" t="s">
        <v>3031</v>
      </c>
      <c r="P1038" s="214" t="n">
        <v>2</v>
      </c>
      <c r="Q1038" s="214" t="s">
        <v>187</v>
      </c>
    </row>
    <row r="1039" s="214" customFormat="true" ht="22.5" hidden="false" customHeight="true" outlineLevel="0" collapsed="false">
      <c r="A1039" s="206" t="n">
        <v>302</v>
      </c>
      <c r="B1039" s="206" t="s">
        <v>181</v>
      </c>
      <c r="C1039" s="206" t="s">
        <v>2995</v>
      </c>
      <c r="D1039" s="207" t="s">
        <v>3032</v>
      </c>
      <c r="E1039" s="208" t="s">
        <v>3033</v>
      </c>
      <c r="F1039" s="206" t="s">
        <v>392</v>
      </c>
      <c r="G1039" s="209" t="n">
        <v>26.5</v>
      </c>
      <c r="H1039" s="210"/>
      <c r="I1039" s="210"/>
      <c r="J1039" s="211" t="n">
        <v>0.00015</v>
      </c>
      <c r="K1039" s="209" t="n">
        <f aca="false">G1039*J1039</f>
        <v>0.003975</v>
      </c>
      <c r="L1039" s="211" t="n">
        <v>0</v>
      </c>
      <c r="M1039" s="209" t="n">
        <f aca="false">G1039*L1039</f>
        <v>0</v>
      </c>
      <c r="N1039" s="212" t="n">
        <v>20</v>
      </c>
      <c r="O1039" s="213" t="n">
        <v>16</v>
      </c>
      <c r="P1039" s="214" t="s">
        <v>37</v>
      </c>
    </row>
    <row r="1040" s="214" customFormat="true" ht="19.5" hidden="false" customHeight="true" outlineLevel="0" collapsed="false">
      <c r="E1040" s="215" t="s">
        <v>3022</v>
      </c>
      <c r="P1040" s="214" t="n">
        <v>2</v>
      </c>
      <c r="Q1040" s="214" t="s">
        <v>187</v>
      </c>
    </row>
    <row r="1041" s="214" customFormat="true" ht="33.75" hidden="false" customHeight="true" outlineLevel="0" collapsed="false">
      <c r="A1041" s="206" t="n">
        <v>303</v>
      </c>
      <c r="B1041" s="206" t="s">
        <v>181</v>
      </c>
      <c r="C1041" s="206" t="s">
        <v>2995</v>
      </c>
      <c r="D1041" s="207" t="s">
        <v>3034</v>
      </c>
      <c r="E1041" s="208" t="s">
        <v>3035</v>
      </c>
      <c r="F1041" s="206" t="s">
        <v>392</v>
      </c>
      <c r="G1041" s="209" t="n">
        <v>16</v>
      </c>
      <c r="H1041" s="210"/>
      <c r="I1041" s="210"/>
      <c r="J1041" s="211" t="n">
        <v>0.00015</v>
      </c>
      <c r="K1041" s="209" t="n">
        <f aca="false">G1041*J1041</f>
        <v>0.0024</v>
      </c>
      <c r="L1041" s="211" t="n">
        <v>0</v>
      </c>
      <c r="M1041" s="209" t="n">
        <f aca="false">G1041*L1041</f>
        <v>0</v>
      </c>
      <c r="N1041" s="212" t="n">
        <v>20</v>
      </c>
      <c r="O1041" s="213" t="n">
        <v>16</v>
      </c>
      <c r="P1041" s="214" t="s">
        <v>37</v>
      </c>
    </row>
    <row r="1042" s="214" customFormat="true" ht="19.5" hidden="false" customHeight="true" outlineLevel="0" collapsed="false">
      <c r="E1042" s="215" t="s">
        <v>3036</v>
      </c>
      <c r="P1042" s="214" t="n">
        <v>2</v>
      </c>
      <c r="Q1042" s="214" t="s">
        <v>187</v>
      </c>
    </row>
    <row r="1043" s="214" customFormat="true" ht="33.75" hidden="false" customHeight="true" outlineLevel="0" collapsed="false">
      <c r="A1043" s="206" t="n">
        <v>304</v>
      </c>
      <c r="B1043" s="206" t="s">
        <v>181</v>
      </c>
      <c r="C1043" s="206" t="s">
        <v>182</v>
      </c>
      <c r="D1043" s="207" t="s">
        <v>3037</v>
      </c>
      <c r="E1043" s="208" t="s">
        <v>3038</v>
      </c>
      <c r="F1043" s="206" t="s">
        <v>185</v>
      </c>
      <c r="G1043" s="209" t="n">
        <v>1</v>
      </c>
      <c r="H1043" s="210"/>
      <c r="I1043" s="210"/>
      <c r="J1043" s="211" t="n">
        <v>0</v>
      </c>
      <c r="K1043" s="209" t="n">
        <f aca="false">G1043*J1043</f>
        <v>0</v>
      </c>
      <c r="L1043" s="211" t="n">
        <v>0</v>
      </c>
      <c r="M1043" s="209" t="n">
        <f aca="false">G1043*L1043</f>
        <v>0</v>
      </c>
      <c r="N1043" s="212" t="n">
        <v>20</v>
      </c>
      <c r="O1043" s="213" t="n">
        <v>16</v>
      </c>
      <c r="P1043" s="214" t="s">
        <v>37</v>
      </c>
    </row>
    <row r="1044" s="214" customFormat="true" ht="11.25" hidden="false" customHeight="true" outlineLevel="0" collapsed="false">
      <c r="E1044" s="215" t="s">
        <v>3039</v>
      </c>
      <c r="P1044" s="214" t="n">
        <v>2</v>
      </c>
      <c r="Q1044" s="214" t="s">
        <v>187</v>
      </c>
    </row>
    <row r="1045" s="214" customFormat="true" ht="45" hidden="false" customHeight="true" outlineLevel="0" collapsed="false">
      <c r="A1045" s="206" t="n">
        <v>305</v>
      </c>
      <c r="B1045" s="206" t="s">
        <v>181</v>
      </c>
      <c r="C1045" s="206" t="s">
        <v>182</v>
      </c>
      <c r="D1045" s="207" t="s">
        <v>3040</v>
      </c>
      <c r="E1045" s="208" t="s">
        <v>3041</v>
      </c>
      <c r="F1045" s="206" t="s">
        <v>185</v>
      </c>
      <c r="G1045" s="209" t="n">
        <v>3</v>
      </c>
      <c r="H1045" s="210"/>
      <c r="I1045" s="210"/>
      <c r="J1045" s="211" t="n">
        <v>0</v>
      </c>
      <c r="K1045" s="209" t="n">
        <f aca="false">G1045*J1045</f>
        <v>0</v>
      </c>
      <c r="L1045" s="211" t="n">
        <v>0</v>
      </c>
      <c r="M1045" s="209" t="n">
        <f aca="false">G1045*L1045</f>
        <v>0</v>
      </c>
      <c r="N1045" s="212" t="n">
        <v>20</v>
      </c>
      <c r="O1045" s="213" t="n">
        <v>16</v>
      </c>
      <c r="P1045" s="214" t="s">
        <v>37</v>
      </c>
    </row>
    <row r="1046" s="214" customFormat="true" ht="11.25" hidden="false" customHeight="true" outlineLevel="0" collapsed="false">
      <c r="E1046" s="215" t="s">
        <v>3039</v>
      </c>
      <c r="P1046" s="214" t="n">
        <v>2</v>
      </c>
      <c r="Q1046" s="214" t="s">
        <v>187</v>
      </c>
    </row>
    <row r="1047" s="214" customFormat="true" ht="33.75" hidden="false" customHeight="true" outlineLevel="0" collapsed="false">
      <c r="A1047" s="206" t="n">
        <v>306</v>
      </c>
      <c r="B1047" s="206" t="s">
        <v>181</v>
      </c>
      <c r="C1047" s="206" t="s">
        <v>182</v>
      </c>
      <c r="D1047" s="207" t="s">
        <v>3042</v>
      </c>
      <c r="E1047" s="208" t="s">
        <v>3043</v>
      </c>
      <c r="F1047" s="206" t="s">
        <v>185</v>
      </c>
      <c r="G1047" s="209" t="n">
        <v>1</v>
      </c>
      <c r="H1047" s="210"/>
      <c r="I1047" s="210"/>
      <c r="J1047" s="211" t="n">
        <v>0</v>
      </c>
      <c r="K1047" s="209" t="n">
        <f aca="false">G1047*J1047</f>
        <v>0</v>
      </c>
      <c r="L1047" s="211" t="n">
        <v>0</v>
      </c>
      <c r="M1047" s="209" t="n">
        <f aca="false">G1047*L1047</f>
        <v>0</v>
      </c>
      <c r="N1047" s="212" t="n">
        <v>20</v>
      </c>
      <c r="O1047" s="213" t="n">
        <v>16</v>
      </c>
      <c r="P1047" s="214" t="s">
        <v>37</v>
      </c>
    </row>
    <row r="1048" s="214" customFormat="true" ht="11.25" hidden="false" customHeight="true" outlineLevel="0" collapsed="false">
      <c r="E1048" s="215" t="s">
        <v>3039</v>
      </c>
      <c r="P1048" s="214" t="n">
        <v>2</v>
      </c>
      <c r="Q1048" s="214" t="s">
        <v>187</v>
      </c>
    </row>
    <row r="1049" s="214" customFormat="true" ht="33.75" hidden="false" customHeight="true" outlineLevel="0" collapsed="false">
      <c r="A1049" s="206" t="n">
        <v>307</v>
      </c>
      <c r="B1049" s="206" t="s">
        <v>181</v>
      </c>
      <c r="C1049" s="206" t="s">
        <v>182</v>
      </c>
      <c r="D1049" s="207" t="s">
        <v>3044</v>
      </c>
      <c r="E1049" s="208" t="s">
        <v>3045</v>
      </c>
      <c r="F1049" s="206" t="s">
        <v>185</v>
      </c>
      <c r="G1049" s="209" t="n">
        <v>1</v>
      </c>
      <c r="H1049" s="210"/>
      <c r="I1049" s="210"/>
      <c r="J1049" s="211" t="n">
        <v>0</v>
      </c>
      <c r="K1049" s="209" t="n">
        <f aca="false">G1049*J1049</f>
        <v>0</v>
      </c>
      <c r="L1049" s="211" t="n">
        <v>0</v>
      </c>
      <c r="M1049" s="209" t="n">
        <f aca="false">G1049*L1049</f>
        <v>0</v>
      </c>
      <c r="N1049" s="212" t="n">
        <v>20</v>
      </c>
      <c r="O1049" s="213" t="n">
        <v>16</v>
      </c>
      <c r="P1049" s="214" t="s">
        <v>37</v>
      </c>
    </row>
    <row r="1050" s="214" customFormat="true" ht="11.25" hidden="false" customHeight="true" outlineLevel="0" collapsed="false">
      <c r="E1050" s="215" t="s">
        <v>3039</v>
      </c>
      <c r="P1050" s="214" t="n">
        <v>2</v>
      </c>
      <c r="Q1050" s="214" t="s">
        <v>187</v>
      </c>
    </row>
    <row r="1051" s="214" customFormat="true" ht="11.25" hidden="false" customHeight="true" outlineLevel="0" collapsed="false">
      <c r="A1051" s="206" t="n">
        <v>308</v>
      </c>
      <c r="B1051" s="206" t="s">
        <v>181</v>
      </c>
      <c r="C1051" s="206" t="s">
        <v>2995</v>
      </c>
      <c r="D1051" s="207" t="s">
        <v>3046</v>
      </c>
      <c r="E1051" s="208" t="s">
        <v>3047</v>
      </c>
      <c r="F1051" s="206" t="s">
        <v>1072</v>
      </c>
      <c r="G1051" s="209"/>
      <c r="H1051" s="210"/>
      <c r="I1051" s="210"/>
      <c r="J1051" s="211" t="n">
        <v>0</v>
      </c>
      <c r="K1051" s="209" t="n">
        <f aca="false">G1051*J1051</f>
        <v>0</v>
      </c>
      <c r="L1051" s="211" t="n">
        <v>0</v>
      </c>
      <c r="M1051" s="209" t="n">
        <f aca="false">G1051*L1051</f>
        <v>0</v>
      </c>
      <c r="N1051" s="212" t="n">
        <v>20</v>
      </c>
      <c r="O1051" s="213" t="n">
        <v>16</v>
      </c>
      <c r="P1051" s="214" t="s">
        <v>37</v>
      </c>
    </row>
    <row r="1052" s="202" customFormat="true" ht="11.25" hidden="false" customHeight="true" outlineLevel="0" collapsed="false">
      <c r="B1052" s="203" t="s">
        <v>72</v>
      </c>
      <c r="D1052" s="202" t="s">
        <v>3048</v>
      </c>
      <c r="E1052" s="202" t="s">
        <v>3049</v>
      </c>
      <c r="I1052" s="204"/>
      <c r="K1052" s="205" t="n">
        <f aca="false">SUM(K1053:K1057)</f>
        <v>15.25716</v>
      </c>
      <c r="M1052" s="205" t="n">
        <f aca="false">SUM(M1053:M1057)</f>
        <v>0</v>
      </c>
      <c r="P1052" s="202" t="s">
        <v>30</v>
      </c>
    </row>
    <row r="1053" s="214" customFormat="true" ht="11.25" hidden="false" customHeight="true" outlineLevel="0" collapsed="false">
      <c r="A1053" s="206" t="n">
        <v>309</v>
      </c>
      <c r="B1053" s="206" t="s">
        <v>181</v>
      </c>
      <c r="C1053" s="206" t="s">
        <v>3048</v>
      </c>
      <c r="D1053" s="207" t="s">
        <v>3050</v>
      </c>
      <c r="E1053" s="208" t="s">
        <v>3051</v>
      </c>
      <c r="F1053" s="206" t="s">
        <v>320</v>
      </c>
      <c r="G1053" s="209" t="n">
        <v>360</v>
      </c>
      <c r="H1053" s="210"/>
      <c r="I1053" s="210"/>
      <c r="J1053" s="211" t="n">
        <v>0.04215</v>
      </c>
      <c r="K1053" s="209" t="n">
        <f aca="false">G1053*J1053</f>
        <v>15.174</v>
      </c>
      <c r="L1053" s="211" t="n">
        <v>0</v>
      </c>
      <c r="M1053" s="209" t="n">
        <f aca="false">G1053*L1053</f>
        <v>0</v>
      </c>
      <c r="N1053" s="212" t="n">
        <v>20</v>
      </c>
      <c r="O1053" s="213" t="n">
        <v>16</v>
      </c>
      <c r="P1053" s="214" t="s">
        <v>37</v>
      </c>
    </row>
    <row r="1054" s="214" customFormat="true" ht="97.5" hidden="false" customHeight="true" outlineLevel="0" collapsed="false">
      <c r="E1054" s="215" t="s">
        <v>3052</v>
      </c>
      <c r="P1054" s="214" t="n">
        <v>2</v>
      </c>
      <c r="Q1054" s="214" t="s">
        <v>187</v>
      </c>
    </row>
    <row r="1055" s="214" customFormat="true" ht="22.5" hidden="false" customHeight="true" outlineLevel="0" collapsed="false">
      <c r="A1055" s="206" t="n">
        <v>310</v>
      </c>
      <c r="B1055" s="206" t="s">
        <v>181</v>
      </c>
      <c r="C1055" s="206" t="s">
        <v>3048</v>
      </c>
      <c r="D1055" s="207" t="s">
        <v>3053</v>
      </c>
      <c r="E1055" s="208" t="s">
        <v>3054</v>
      </c>
      <c r="F1055" s="206" t="s">
        <v>320</v>
      </c>
      <c r="G1055" s="209" t="n">
        <v>378</v>
      </c>
      <c r="H1055" s="210"/>
      <c r="I1055" s="210"/>
      <c r="J1055" s="211" t="n">
        <v>0.00022</v>
      </c>
      <c r="K1055" s="209" t="n">
        <f aca="false">G1055*J1055</f>
        <v>0.08316</v>
      </c>
      <c r="L1055" s="211" t="n">
        <v>0</v>
      </c>
      <c r="M1055" s="209" t="n">
        <f aca="false">G1055*L1055</f>
        <v>0</v>
      </c>
      <c r="N1055" s="212" t="n">
        <v>20</v>
      </c>
      <c r="O1055" s="213" t="n">
        <v>16</v>
      </c>
      <c r="P1055" s="214" t="s">
        <v>37</v>
      </c>
    </row>
    <row r="1056" s="214" customFormat="true" ht="29.25" hidden="false" customHeight="true" outlineLevel="0" collapsed="false">
      <c r="E1056" s="215" t="s">
        <v>3055</v>
      </c>
      <c r="P1056" s="214" t="n">
        <v>2</v>
      </c>
      <c r="Q1056" s="214" t="s">
        <v>187</v>
      </c>
    </row>
    <row r="1057" s="214" customFormat="true" ht="11.25" hidden="false" customHeight="true" outlineLevel="0" collapsed="false">
      <c r="A1057" s="206" t="n">
        <v>311</v>
      </c>
      <c r="B1057" s="206" t="s">
        <v>181</v>
      </c>
      <c r="C1057" s="206" t="s">
        <v>3048</v>
      </c>
      <c r="D1057" s="207" t="s">
        <v>3056</v>
      </c>
      <c r="E1057" s="208" t="s">
        <v>3057</v>
      </c>
      <c r="F1057" s="206" t="s">
        <v>1072</v>
      </c>
      <c r="G1057" s="209"/>
      <c r="H1057" s="210"/>
      <c r="I1057" s="210"/>
      <c r="J1057" s="211" t="n">
        <v>0</v>
      </c>
      <c r="K1057" s="209" t="n">
        <f aca="false">G1057*J1057</f>
        <v>0</v>
      </c>
      <c r="L1057" s="211" t="n">
        <v>0</v>
      </c>
      <c r="M1057" s="209" t="n">
        <f aca="false">G1057*L1057</f>
        <v>0</v>
      </c>
      <c r="N1057" s="212" t="n">
        <v>20</v>
      </c>
      <c r="O1057" s="213" t="n">
        <v>16</v>
      </c>
      <c r="P1057" s="214" t="s">
        <v>37</v>
      </c>
    </row>
    <row r="1058" s="202" customFormat="true" ht="11.25" hidden="false" customHeight="true" outlineLevel="0" collapsed="false">
      <c r="B1058" s="203" t="s">
        <v>72</v>
      </c>
      <c r="D1058" s="202" t="s">
        <v>3058</v>
      </c>
      <c r="E1058" s="202" t="s">
        <v>3059</v>
      </c>
      <c r="I1058" s="204"/>
      <c r="K1058" s="205" t="n">
        <f aca="false">SUM(K1059:K1183)</f>
        <v>0</v>
      </c>
      <c r="M1058" s="205" t="n">
        <f aca="false">SUM(M1059:M1183)</f>
        <v>0</v>
      </c>
      <c r="P1058" s="202" t="s">
        <v>30</v>
      </c>
    </row>
    <row r="1059" s="214" customFormat="true" ht="22.5" hidden="false" customHeight="true" outlineLevel="0" collapsed="false">
      <c r="A1059" s="206" t="n">
        <v>312</v>
      </c>
      <c r="B1059" s="206" t="s">
        <v>181</v>
      </c>
      <c r="C1059" s="206" t="s">
        <v>182</v>
      </c>
      <c r="D1059" s="207" t="s">
        <v>3060</v>
      </c>
      <c r="E1059" s="208" t="s">
        <v>3061</v>
      </c>
      <c r="F1059" s="206" t="s">
        <v>185</v>
      </c>
      <c r="G1059" s="209" t="n">
        <v>8</v>
      </c>
      <c r="H1059" s="210"/>
      <c r="I1059" s="210"/>
      <c r="J1059" s="211" t="n">
        <v>0</v>
      </c>
      <c r="K1059" s="209" t="n">
        <f aca="false">G1059*J1059</f>
        <v>0</v>
      </c>
      <c r="L1059" s="211" t="n">
        <v>0</v>
      </c>
      <c r="M1059" s="209" t="n">
        <f aca="false">G1059*L1059</f>
        <v>0</v>
      </c>
      <c r="N1059" s="212" t="n">
        <v>20</v>
      </c>
      <c r="O1059" s="213" t="n">
        <v>16</v>
      </c>
      <c r="P1059" s="214" t="s">
        <v>37</v>
      </c>
    </row>
    <row r="1060" s="214" customFormat="true" ht="11.25" hidden="false" customHeight="true" outlineLevel="0" collapsed="false">
      <c r="E1060" s="215" t="s">
        <v>3062</v>
      </c>
      <c r="P1060" s="214" t="n">
        <v>2</v>
      </c>
      <c r="Q1060" s="214" t="s">
        <v>187</v>
      </c>
    </row>
    <row r="1061" s="214" customFormat="true" ht="22.5" hidden="false" customHeight="true" outlineLevel="0" collapsed="false">
      <c r="A1061" s="206" t="n">
        <v>313</v>
      </c>
      <c r="B1061" s="206" t="s">
        <v>181</v>
      </c>
      <c r="C1061" s="206" t="s">
        <v>182</v>
      </c>
      <c r="D1061" s="207" t="s">
        <v>3063</v>
      </c>
      <c r="E1061" s="208" t="s">
        <v>3064</v>
      </c>
      <c r="F1061" s="206" t="s">
        <v>185</v>
      </c>
      <c r="G1061" s="209" t="n">
        <v>8</v>
      </c>
      <c r="H1061" s="210"/>
      <c r="I1061" s="210"/>
      <c r="J1061" s="211" t="n">
        <v>0</v>
      </c>
      <c r="K1061" s="209" t="n">
        <f aca="false">G1061*J1061</f>
        <v>0</v>
      </c>
      <c r="L1061" s="211" t="n">
        <v>0</v>
      </c>
      <c r="M1061" s="209" t="n">
        <f aca="false">G1061*L1061</f>
        <v>0</v>
      </c>
      <c r="N1061" s="212" t="n">
        <v>20</v>
      </c>
      <c r="O1061" s="213" t="n">
        <v>16</v>
      </c>
      <c r="P1061" s="214" t="s">
        <v>37</v>
      </c>
    </row>
    <row r="1062" s="214" customFormat="true" ht="11.25" hidden="false" customHeight="true" outlineLevel="0" collapsed="false">
      <c r="E1062" s="215" t="s">
        <v>3062</v>
      </c>
      <c r="P1062" s="214" t="n">
        <v>2</v>
      </c>
      <c r="Q1062" s="214" t="s">
        <v>187</v>
      </c>
    </row>
    <row r="1063" s="214" customFormat="true" ht="22.5" hidden="false" customHeight="true" outlineLevel="0" collapsed="false">
      <c r="A1063" s="206" t="n">
        <v>314</v>
      </c>
      <c r="B1063" s="206" t="s">
        <v>181</v>
      </c>
      <c r="C1063" s="206" t="s">
        <v>182</v>
      </c>
      <c r="D1063" s="207" t="s">
        <v>3065</v>
      </c>
      <c r="E1063" s="208" t="s">
        <v>3066</v>
      </c>
      <c r="F1063" s="206" t="s">
        <v>185</v>
      </c>
      <c r="G1063" s="209" t="n">
        <v>6</v>
      </c>
      <c r="H1063" s="210"/>
      <c r="I1063" s="210"/>
      <c r="J1063" s="211" t="n">
        <v>0</v>
      </c>
      <c r="K1063" s="209" t="n">
        <f aca="false">G1063*J1063</f>
        <v>0</v>
      </c>
      <c r="L1063" s="211" t="n">
        <v>0</v>
      </c>
      <c r="M1063" s="209" t="n">
        <f aca="false">G1063*L1063</f>
        <v>0</v>
      </c>
      <c r="N1063" s="212" t="n">
        <v>20</v>
      </c>
      <c r="O1063" s="213" t="n">
        <v>16</v>
      </c>
      <c r="P1063" s="214" t="s">
        <v>37</v>
      </c>
    </row>
    <row r="1064" s="214" customFormat="true" ht="11.25" hidden="false" customHeight="true" outlineLevel="0" collapsed="false">
      <c r="E1064" s="215" t="s">
        <v>3062</v>
      </c>
      <c r="P1064" s="214" t="n">
        <v>2</v>
      </c>
      <c r="Q1064" s="214" t="s">
        <v>187</v>
      </c>
    </row>
    <row r="1065" s="214" customFormat="true" ht="22.5" hidden="false" customHeight="true" outlineLevel="0" collapsed="false">
      <c r="A1065" s="206" t="n">
        <v>315</v>
      </c>
      <c r="B1065" s="206" t="s">
        <v>181</v>
      </c>
      <c r="C1065" s="206" t="s">
        <v>182</v>
      </c>
      <c r="D1065" s="207" t="s">
        <v>3067</v>
      </c>
      <c r="E1065" s="208" t="s">
        <v>3068</v>
      </c>
      <c r="F1065" s="206" t="s">
        <v>185</v>
      </c>
      <c r="G1065" s="209" t="n">
        <v>6</v>
      </c>
      <c r="H1065" s="210"/>
      <c r="I1065" s="210"/>
      <c r="J1065" s="211" t="n">
        <v>0</v>
      </c>
      <c r="K1065" s="209" t="n">
        <f aca="false">G1065*J1065</f>
        <v>0</v>
      </c>
      <c r="L1065" s="211" t="n">
        <v>0</v>
      </c>
      <c r="M1065" s="209" t="n">
        <f aca="false">G1065*L1065</f>
        <v>0</v>
      </c>
      <c r="N1065" s="212" t="n">
        <v>20</v>
      </c>
      <c r="O1065" s="213" t="n">
        <v>16</v>
      </c>
      <c r="P1065" s="214" t="s">
        <v>37</v>
      </c>
    </row>
    <row r="1066" s="214" customFormat="true" ht="11.25" hidden="false" customHeight="true" outlineLevel="0" collapsed="false">
      <c r="E1066" s="215" t="s">
        <v>3062</v>
      </c>
      <c r="P1066" s="214" t="n">
        <v>2</v>
      </c>
      <c r="Q1066" s="214" t="s">
        <v>187</v>
      </c>
    </row>
    <row r="1067" s="214" customFormat="true" ht="22.5" hidden="false" customHeight="true" outlineLevel="0" collapsed="false">
      <c r="A1067" s="206" t="n">
        <v>316</v>
      </c>
      <c r="B1067" s="206" t="s">
        <v>181</v>
      </c>
      <c r="C1067" s="206" t="s">
        <v>182</v>
      </c>
      <c r="D1067" s="207" t="s">
        <v>3069</v>
      </c>
      <c r="E1067" s="208" t="s">
        <v>3070</v>
      </c>
      <c r="F1067" s="206" t="s">
        <v>185</v>
      </c>
      <c r="G1067" s="209" t="n">
        <v>2</v>
      </c>
      <c r="H1067" s="210"/>
      <c r="I1067" s="210"/>
      <c r="J1067" s="211" t="n">
        <v>0</v>
      </c>
      <c r="K1067" s="209" t="n">
        <f aca="false">G1067*J1067</f>
        <v>0</v>
      </c>
      <c r="L1067" s="211" t="n">
        <v>0</v>
      </c>
      <c r="M1067" s="209" t="n">
        <f aca="false">G1067*L1067</f>
        <v>0</v>
      </c>
      <c r="N1067" s="212" t="n">
        <v>20</v>
      </c>
      <c r="O1067" s="213" t="n">
        <v>16</v>
      </c>
      <c r="P1067" s="214" t="s">
        <v>37</v>
      </c>
    </row>
    <row r="1068" s="214" customFormat="true" ht="11.25" hidden="false" customHeight="true" outlineLevel="0" collapsed="false">
      <c r="E1068" s="215" t="s">
        <v>3062</v>
      </c>
      <c r="P1068" s="214" t="n">
        <v>2</v>
      </c>
      <c r="Q1068" s="214" t="s">
        <v>187</v>
      </c>
    </row>
    <row r="1069" s="214" customFormat="true" ht="22.5" hidden="false" customHeight="true" outlineLevel="0" collapsed="false">
      <c r="A1069" s="206" t="n">
        <v>317</v>
      </c>
      <c r="B1069" s="206" t="s">
        <v>181</v>
      </c>
      <c r="C1069" s="206" t="s">
        <v>182</v>
      </c>
      <c r="D1069" s="207" t="s">
        <v>3071</v>
      </c>
      <c r="E1069" s="208" t="s">
        <v>3072</v>
      </c>
      <c r="F1069" s="206" t="s">
        <v>185</v>
      </c>
      <c r="G1069" s="209" t="n">
        <v>2</v>
      </c>
      <c r="H1069" s="210"/>
      <c r="I1069" s="210"/>
      <c r="J1069" s="211" t="n">
        <v>0</v>
      </c>
      <c r="K1069" s="209" t="n">
        <f aca="false">G1069*J1069</f>
        <v>0</v>
      </c>
      <c r="L1069" s="211" t="n">
        <v>0</v>
      </c>
      <c r="M1069" s="209" t="n">
        <f aca="false">G1069*L1069</f>
        <v>0</v>
      </c>
      <c r="N1069" s="212" t="n">
        <v>20</v>
      </c>
      <c r="O1069" s="213" t="n">
        <v>16</v>
      </c>
      <c r="P1069" s="214" t="s">
        <v>37</v>
      </c>
    </row>
    <row r="1070" s="214" customFormat="true" ht="11.25" hidden="false" customHeight="true" outlineLevel="0" collapsed="false">
      <c r="E1070" s="215" t="s">
        <v>3062</v>
      </c>
      <c r="P1070" s="214" t="n">
        <v>2</v>
      </c>
      <c r="Q1070" s="214" t="s">
        <v>187</v>
      </c>
    </row>
    <row r="1071" s="214" customFormat="true" ht="22.5" hidden="false" customHeight="true" outlineLevel="0" collapsed="false">
      <c r="A1071" s="206" t="n">
        <v>318</v>
      </c>
      <c r="B1071" s="206" t="s">
        <v>181</v>
      </c>
      <c r="C1071" s="206" t="s">
        <v>182</v>
      </c>
      <c r="D1071" s="207" t="s">
        <v>3073</v>
      </c>
      <c r="E1071" s="208" t="s">
        <v>3074</v>
      </c>
      <c r="F1071" s="206" t="s">
        <v>185</v>
      </c>
      <c r="G1071" s="209" t="n">
        <v>1</v>
      </c>
      <c r="H1071" s="210"/>
      <c r="I1071" s="210"/>
      <c r="J1071" s="211" t="n">
        <v>0</v>
      </c>
      <c r="K1071" s="209" t="n">
        <f aca="false">G1071*J1071</f>
        <v>0</v>
      </c>
      <c r="L1071" s="211" t="n">
        <v>0</v>
      </c>
      <c r="M1071" s="209" t="n">
        <f aca="false">G1071*L1071</f>
        <v>0</v>
      </c>
      <c r="N1071" s="212" t="n">
        <v>20</v>
      </c>
      <c r="O1071" s="213" t="n">
        <v>16</v>
      </c>
      <c r="P1071" s="214" t="s">
        <v>37</v>
      </c>
    </row>
    <row r="1072" s="214" customFormat="true" ht="11.25" hidden="false" customHeight="true" outlineLevel="0" collapsed="false">
      <c r="E1072" s="215" t="s">
        <v>3062</v>
      </c>
      <c r="P1072" s="214" t="n">
        <v>2</v>
      </c>
      <c r="Q1072" s="214" t="s">
        <v>187</v>
      </c>
    </row>
    <row r="1073" s="214" customFormat="true" ht="22.5" hidden="false" customHeight="true" outlineLevel="0" collapsed="false">
      <c r="A1073" s="206" t="n">
        <v>319</v>
      </c>
      <c r="B1073" s="206" t="s">
        <v>181</v>
      </c>
      <c r="C1073" s="206" t="s">
        <v>182</v>
      </c>
      <c r="D1073" s="207" t="s">
        <v>3075</v>
      </c>
      <c r="E1073" s="208" t="s">
        <v>3076</v>
      </c>
      <c r="F1073" s="206" t="s">
        <v>185</v>
      </c>
      <c r="G1073" s="209" t="n">
        <v>9</v>
      </c>
      <c r="H1073" s="210"/>
      <c r="I1073" s="210"/>
      <c r="J1073" s="211" t="n">
        <v>0</v>
      </c>
      <c r="K1073" s="209" t="n">
        <f aca="false">G1073*J1073</f>
        <v>0</v>
      </c>
      <c r="L1073" s="211" t="n">
        <v>0</v>
      </c>
      <c r="M1073" s="209" t="n">
        <f aca="false">G1073*L1073</f>
        <v>0</v>
      </c>
      <c r="N1073" s="212" t="n">
        <v>20</v>
      </c>
      <c r="O1073" s="213" t="n">
        <v>16</v>
      </c>
      <c r="P1073" s="214" t="s">
        <v>37</v>
      </c>
    </row>
    <row r="1074" s="214" customFormat="true" ht="11.25" hidden="false" customHeight="true" outlineLevel="0" collapsed="false">
      <c r="E1074" s="215" t="s">
        <v>3062</v>
      </c>
      <c r="P1074" s="214" t="n">
        <v>2</v>
      </c>
      <c r="Q1074" s="214" t="s">
        <v>187</v>
      </c>
    </row>
    <row r="1075" s="214" customFormat="true" ht="22.5" hidden="false" customHeight="true" outlineLevel="0" collapsed="false">
      <c r="A1075" s="206" t="n">
        <v>320</v>
      </c>
      <c r="B1075" s="206" t="s">
        <v>181</v>
      </c>
      <c r="C1075" s="206" t="s">
        <v>182</v>
      </c>
      <c r="D1075" s="207" t="s">
        <v>3077</v>
      </c>
      <c r="E1075" s="208" t="s">
        <v>3078</v>
      </c>
      <c r="F1075" s="206" t="s">
        <v>185</v>
      </c>
      <c r="G1075" s="209" t="n">
        <v>13</v>
      </c>
      <c r="H1075" s="210"/>
      <c r="I1075" s="210"/>
      <c r="J1075" s="211" t="n">
        <v>0</v>
      </c>
      <c r="K1075" s="209" t="n">
        <f aca="false">G1075*J1075</f>
        <v>0</v>
      </c>
      <c r="L1075" s="211" t="n">
        <v>0</v>
      </c>
      <c r="M1075" s="209" t="n">
        <f aca="false">G1075*L1075</f>
        <v>0</v>
      </c>
      <c r="N1075" s="212" t="n">
        <v>20</v>
      </c>
      <c r="O1075" s="213" t="n">
        <v>16</v>
      </c>
      <c r="P1075" s="214" t="s">
        <v>37</v>
      </c>
    </row>
    <row r="1076" s="214" customFormat="true" ht="11.25" hidden="false" customHeight="true" outlineLevel="0" collapsed="false">
      <c r="E1076" s="215" t="s">
        <v>3062</v>
      </c>
      <c r="P1076" s="214" t="n">
        <v>2</v>
      </c>
      <c r="Q1076" s="214" t="s">
        <v>187</v>
      </c>
    </row>
    <row r="1077" s="214" customFormat="true" ht="22.5" hidden="false" customHeight="true" outlineLevel="0" collapsed="false">
      <c r="A1077" s="206" t="n">
        <v>321</v>
      </c>
      <c r="B1077" s="206" t="s">
        <v>181</v>
      </c>
      <c r="C1077" s="206" t="s">
        <v>182</v>
      </c>
      <c r="D1077" s="207" t="s">
        <v>3079</v>
      </c>
      <c r="E1077" s="208" t="s">
        <v>3080</v>
      </c>
      <c r="F1077" s="206" t="s">
        <v>185</v>
      </c>
      <c r="G1077" s="209" t="n">
        <v>21</v>
      </c>
      <c r="H1077" s="210"/>
      <c r="I1077" s="210"/>
      <c r="J1077" s="211" t="n">
        <v>0</v>
      </c>
      <c r="K1077" s="209" t="n">
        <f aca="false">G1077*J1077</f>
        <v>0</v>
      </c>
      <c r="L1077" s="211" t="n">
        <v>0</v>
      </c>
      <c r="M1077" s="209" t="n">
        <f aca="false">G1077*L1077</f>
        <v>0</v>
      </c>
      <c r="N1077" s="212" t="n">
        <v>20</v>
      </c>
      <c r="O1077" s="213" t="n">
        <v>16</v>
      </c>
      <c r="P1077" s="214" t="s">
        <v>37</v>
      </c>
    </row>
    <row r="1078" s="214" customFormat="true" ht="11.25" hidden="false" customHeight="true" outlineLevel="0" collapsed="false">
      <c r="E1078" s="215" t="s">
        <v>3062</v>
      </c>
      <c r="P1078" s="214" t="n">
        <v>2</v>
      </c>
      <c r="Q1078" s="214" t="s">
        <v>187</v>
      </c>
    </row>
    <row r="1079" s="214" customFormat="true" ht="22.5" hidden="false" customHeight="true" outlineLevel="0" collapsed="false">
      <c r="A1079" s="206" t="n">
        <v>322</v>
      </c>
      <c r="B1079" s="206" t="s">
        <v>181</v>
      </c>
      <c r="C1079" s="206" t="s">
        <v>182</v>
      </c>
      <c r="D1079" s="207" t="s">
        <v>3081</v>
      </c>
      <c r="E1079" s="208" t="s">
        <v>3082</v>
      </c>
      <c r="F1079" s="206" t="s">
        <v>185</v>
      </c>
      <c r="G1079" s="209" t="n">
        <v>2</v>
      </c>
      <c r="H1079" s="210"/>
      <c r="I1079" s="210"/>
      <c r="J1079" s="211" t="n">
        <v>0</v>
      </c>
      <c r="K1079" s="209" t="n">
        <f aca="false">G1079*J1079</f>
        <v>0</v>
      </c>
      <c r="L1079" s="211" t="n">
        <v>0</v>
      </c>
      <c r="M1079" s="209" t="n">
        <f aca="false">G1079*L1079</f>
        <v>0</v>
      </c>
      <c r="N1079" s="212" t="n">
        <v>20</v>
      </c>
      <c r="O1079" s="213" t="n">
        <v>16</v>
      </c>
      <c r="P1079" s="214" t="s">
        <v>37</v>
      </c>
    </row>
    <row r="1080" s="214" customFormat="true" ht="11.25" hidden="false" customHeight="true" outlineLevel="0" collapsed="false">
      <c r="E1080" s="215" t="s">
        <v>3062</v>
      </c>
      <c r="P1080" s="214" t="n">
        <v>2</v>
      </c>
      <c r="Q1080" s="214" t="s">
        <v>187</v>
      </c>
    </row>
    <row r="1081" s="214" customFormat="true" ht="22.5" hidden="false" customHeight="true" outlineLevel="0" collapsed="false">
      <c r="A1081" s="206" t="n">
        <v>323</v>
      </c>
      <c r="B1081" s="206" t="s">
        <v>181</v>
      </c>
      <c r="C1081" s="206" t="s">
        <v>182</v>
      </c>
      <c r="D1081" s="207" t="s">
        <v>3083</v>
      </c>
      <c r="E1081" s="208" t="s">
        <v>3084</v>
      </c>
      <c r="F1081" s="206" t="s">
        <v>185</v>
      </c>
      <c r="G1081" s="209" t="n">
        <v>5</v>
      </c>
      <c r="H1081" s="210"/>
      <c r="I1081" s="210"/>
      <c r="J1081" s="211" t="n">
        <v>0</v>
      </c>
      <c r="K1081" s="209" t="n">
        <f aca="false">G1081*J1081</f>
        <v>0</v>
      </c>
      <c r="L1081" s="211" t="n">
        <v>0</v>
      </c>
      <c r="M1081" s="209" t="n">
        <f aca="false">G1081*L1081</f>
        <v>0</v>
      </c>
      <c r="N1081" s="212" t="n">
        <v>20</v>
      </c>
      <c r="O1081" s="213" t="n">
        <v>16</v>
      </c>
      <c r="P1081" s="214" t="s">
        <v>37</v>
      </c>
    </row>
    <row r="1082" s="214" customFormat="true" ht="11.25" hidden="false" customHeight="true" outlineLevel="0" collapsed="false">
      <c r="E1082" s="215" t="s">
        <v>3062</v>
      </c>
      <c r="P1082" s="214" t="n">
        <v>2</v>
      </c>
      <c r="Q1082" s="214" t="s">
        <v>187</v>
      </c>
    </row>
    <row r="1083" s="214" customFormat="true" ht="22.5" hidden="false" customHeight="true" outlineLevel="0" collapsed="false">
      <c r="A1083" s="206" t="n">
        <v>324</v>
      </c>
      <c r="B1083" s="206" t="s">
        <v>181</v>
      </c>
      <c r="C1083" s="206" t="s">
        <v>182</v>
      </c>
      <c r="D1083" s="207" t="s">
        <v>3085</v>
      </c>
      <c r="E1083" s="208" t="s">
        <v>3086</v>
      </c>
      <c r="F1083" s="206" t="s">
        <v>185</v>
      </c>
      <c r="G1083" s="209" t="n">
        <v>4</v>
      </c>
      <c r="H1083" s="210"/>
      <c r="I1083" s="210"/>
      <c r="J1083" s="211" t="n">
        <v>0</v>
      </c>
      <c r="K1083" s="209" t="n">
        <f aca="false">G1083*J1083</f>
        <v>0</v>
      </c>
      <c r="L1083" s="211" t="n">
        <v>0</v>
      </c>
      <c r="M1083" s="209" t="n">
        <f aca="false">G1083*L1083</f>
        <v>0</v>
      </c>
      <c r="N1083" s="212" t="n">
        <v>20</v>
      </c>
      <c r="O1083" s="213" t="n">
        <v>16</v>
      </c>
      <c r="P1083" s="214" t="s">
        <v>37</v>
      </c>
    </row>
    <row r="1084" s="214" customFormat="true" ht="11.25" hidden="false" customHeight="true" outlineLevel="0" collapsed="false">
      <c r="E1084" s="215" t="s">
        <v>3062</v>
      </c>
      <c r="P1084" s="214" t="n">
        <v>2</v>
      </c>
      <c r="Q1084" s="214" t="s">
        <v>187</v>
      </c>
    </row>
    <row r="1085" s="214" customFormat="true" ht="22.5" hidden="false" customHeight="true" outlineLevel="0" collapsed="false">
      <c r="A1085" s="206" t="n">
        <v>325</v>
      </c>
      <c r="B1085" s="206" t="s">
        <v>181</v>
      </c>
      <c r="C1085" s="206" t="s">
        <v>182</v>
      </c>
      <c r="D1085" s="207" t="s">
        <v>3087</v>
      </c>
      <c r="E1085" s="208" t="s">
        <v>3088</v>
      </c>
      <c r="F1085" s="206" t="s">
        <v>185</v>
      </c>
      <c r="G1085" s="209" t="n">
        <v>1</v>
      </c>
      <c r="H1085" s="210"/>
      <c r="I1085" s="210"/>
      <c r="J1085" s="211" t="n">
        <v>0</v>
      </c>
      <c r="K1085" s="209" t="n">
        <f aca="false">G1085*J1085</f>
        <v>0</v>
      </c>
      <c r="L1085" s="211" t="n">
        <v>0</v>
      </c>
      <c r="M1085" s="209" t="n">
        <f aca="false">G1085*L1085</f>
        <v>0</v>
      </c>
      <c r="N1085" s="212" t="n">
        <v>20</v>
      </c>
      <c r="O1085" s="213" t="n">
        <v>16</v>
      </c>
      <c r="P1085" s="214" t="s">
        <v>37</v>
      </c>
    </row>
    <row r="1086" s="214" customFormat="true" ht="11.25" hidden="false" customHeight="true" outlineLevel="0" collapsed="false">
      <c r="E1086" s="215" t="s">
        <v>3062</v>
      </c>
      <c r="P1086" s="214" t="n">
        <v>2</v>
      </c>
      <c r="Q1086" s="214" t="s">
        <v>187</v>
      </c>
    </row>
    <row r="1087" s="214" customFormat="true" ht="22.5" hidden="false" customHeight="true" outlineLevel="0" collapsed="false">
      <c r="A1087" s="206" t="n">
        <v>326</v>
      </c>
      <c r="B1087" s="206" t="s">
        <v>181</v>
      </c>
      <c r="C1087" s="206" t="s">
        <v>182</v>
      </c>
      <c r="D1087" s="207" t="s">
        <v>3089</v>
      </c>
      <c r="E1087" s="208" t="s">
        <v>3090</v>
      </c>
      <c r="F1087" s="206" t="s">
        <v>185</v>
      </c>
      <c r="G1087" s="209" t="n">
        <v>4</v>
      </c>
      <c r="H1087" s="210"/>
      <c r="I1087" s="210"/>
      <c r="J1087" s="211" t="n">
        <v>0</v>
      </c>
      <c r="K1087" s="209" t="n">
        <f aca="false">G1087*J1087</f>
        <v>0</v>
      </c>
      <c r="L1087" s="211" t="n">
        <v>0</v>
      </c>
      <c r="M1087" s="209" t="n">
        <f aca="false">G1087*L1087</f>
        <v>0</v>
      </c>
      <c r="N1087" s="212" t="n">
        <v>20</v>
      </c>
      <c r="O1087" s="213" t="n">
        <v>16</v>
      </c>
      <c r="P1087" s="214" t="s">
        <v>37</v>
      </c>
    </row>
    <row r="1088" s="214" customFormat="true" ht="11.25" hidden="false" customHeight="true" outlineLevel="0" collapsed="false">
      <c r="E1088" s="215" t="s">
        <v>3062</v>
      </c>
      <c r="P1088" s="214" t="n">
        <v>2</v>
      </c>
      <c r="Q1088" s="214" t="s">
        <v>187</v>
      </c>
    </row>
    <row r="1089" s="214" customFormat="true" ht="22.5" hidden="false" customHeight="true" outlineLevel="0" collapsed="false">
      <c r="A1089" s="206" t="n">
        <v>327</v>
      </c>
      <c r="B1089" s="206" t="s">
        <v>181</v>
      </c>
      <c r="C1089" s="206" t="s">
        <v>182</v>
      </c>
      <c r="D1089" s="207" t="s">
        <v>3091</v>
      </c>
      <c r="E1089" s="208" t="s">
        <v>3092</v>
      </c>
      <c r="F1089" s="206" t="s">
        <v>185</v>
      </c>
      <c r="G1089" s="209" t="n">
        <v>1</v>
      </c>
      <c r="H1089" s="210"/>
      <c r="I1089" s="210"/>
      <c r="J1089" s="211" t="n">
        <v>0</v>
      </c>
      <c r="K1089" s="209" t="n">
        <f aca="false">G1089*J1089</f>
        <v>0</v>
      </c>
      <c r="L1089" s="211" t="n">
        <v>0</v>
      </c>
      <c r="M1089" s="209" t="n">
        <f aca="false">G1089*L1089</f>
        <v>0</v>
      </c>
      <c r="N1089" s="212" t="n">
        <v>20</v>
      </c>
      <c r="O1089" s="213" t="n">
        <v>16</v>
      </c>
      <c r="P1089" s="214" t="s">
        <v>37</v>
      </c>
    </row>
    <row r="1090" s="214" customFormat="true" ht="11.25" hidden="false" customHeight="true" outlineLevel="0" collapsed="false">
      <c r="E1090" s="215" t="s">
        <v>3062</v>
      </c>
      <c r="P1090" s="214" t="n">
        <v>2</v>
      </c>
      <c r="Q1090" s="214" t="s">
        <v>187</v>
      </c>
    </row>
    <row r="1091" s="214" customFormat="true" ht="22.5" hidden="false" customHeight="true" outlineLevel="0" collapsed="false">
      <c r="A1091" s="206" t="n">
        <v>328</v>
      </c>
      <c r="B1091" s="206" t="s">
        <v>181</v>
      </c>
      <c r="C1091" s="206" t="s">
        <v>182</v>
      </c>
      <c r="D1091" s="207" t="s">
        <v>3093</v>
      </c>
      <c r="E1091" s="208" t="s">
        <v>3094</v>
      </c>
      <c r="F1091" s="206" t="s">
        <v>185</v>
      </c>
      <c r="G1091" s="209" t="n">
        <v>1</v>
      </c>
      <c r="H1091" s="210"/>
      <c r="I1091" s="210"/>
      <c r="J1091" s="211" t="n">
        <v>0</v>
      </c>
      <c r="K1091" s="209" t="n">
        <f aca="false">G1091*J1091</f>
        <v>0</v>
      </c>
      <c r="L1091" s="211" t="n">
        <v>0</v>
      </c>
      <c r="M1091" s="209" t="n">
        <f aca="false">G1091*L1091</f>
        <v>0</v>
      </c>
      <c r="N1091" s="212" t="n">
        <v>20</v>
      </c>
      <c r="O1091" s="213" t="n">
        <v>16</v>
      </c>
      <c r="P1091" s="214" t="s">
        <v>37</v>
      </c>
    </row>
    <row r="1092" s="214" customFormat="true" ht="11.25" hidden="false" customHeight="true" outlineLevel="0" collapsed="false">
      <c r="E1092" s="215" t="s">
        <v>3062</v>
      </c>
      <c r="P1092" s="214" t="n">
        <v>2</v>
      </c>
      <c r="Q1092" s="214" t="s">
        <v>187</v>
      </c>
    </row>
    <row r="1093" s="214" customFormat="true" ht="22.5" hidden="false" customHeight="true" outlineLevel="0" collapsed="false">
      <c r="A1093" s="206" t="n">
        <v>329</v>
      </c>
      <c r="B1093" s="206" t="s">
        <v>181</v>
      </c>
      <c r="C1093" s="206" t="s">
        <v>182</v>
      </c>
      <c r="D1093" s="207" t="s">
        <v>3095</v>
      </c>
      <c r="E1093" s="208" t="s">
        <v>3096</v>
      </c>
      <c r="F1093" s="206" t="s">
        <v>185</v>
      </c>
      <c r="G1093" s="209" t="n">
        <v>2</v>
      </c>
      <c r="H1093" s="210"/>
      <c r="I1093" s="210"/>
      <c r="J1093" s="211" t="n">
        <v>0</v>
      </c>
      <c r="K1093" s="209" t="n">
        <f aca="false">G1093*J1093</f>
        <v>0</v>
      </c>
      <c r="L1093" s="211" t="n">
        <v>0</v>
      </c>
      <c r="M1093" s="209" t="n">
        <f aca="false">G1093*L1093</f>
        <v>0</v>
      </c>
      <c r="N1093" s="212" t="n">
        <v>20</v>
      </c>
      <c r="O1093" s="213" t="n">
        <v>16</v>
      </c>
      <c r="P1093" s="214" t="s">
        <v>37</v>
      </c>
    </row>
    <row r="1094" s="214" customFormat="true" ht="11.25" hidden="false" customHeight="true" outlineLevel="0" collapsed="false">
      <c r="E1094" s="215" t="s">
        <v>3062</v>
      </c>
      <c r="P1094" s="214" t="n">
        <v>2</v>
      </c>
      <c r="Q1094" s="214" t="s">
        <v>187</v>
      </c>
    </row>
    <row r="1095" s="214" customFormat="true" ht="22.5" hidden="false" customHeight="true" outlineLevel="0" collapsed="false">
      <c r="A1095" s="206" t="n">
        <v>330</v>
      </c>
      <c r="B1095" s="206" t="s">
        <v>181</v>
      </c>
      <c r="C1095" s="206" t="s">
        <v>182</v>
      </c>
      <c r="D1095" s="207" t="s">
        <v>3097</v>
      </c>
      <c r="E1095" s="208" t="s">
        <v>3098</v>
      </c>
      <c r="F1095" s="206" t="s">
        <v>185</v>
      </c>
      <c r="G1095" s="209" t="n">
        <v>4</v>
      </c>
      <c r="H1095" s="210"/>
      <c r="I1095" s="210"/>
      <c r="J1095" s="211" t="n">
        <v>0</v>
      </c>
      <c r="K1095" s="209" t="n">
        <f aca="false">G1095*J1095</f>
        <v>0</v>
      </c>
      <c r="L1095" s="211" t="n">
        <v>0</v>
      </c>
      <c r="M1095" s="209" t="n">
        <f aca="false">G1095*L1095</f>
        <v>0</v>
      </c>
      <c r="N1095" s="212" t="n">
        <v>20</v>
      </c>
      <c r="O1095" s="213" t="n">
        <v>16</v>
      </c>
      <c r="P1095" s="214" t="s">
        <v>37</v>
      </c>
    </row>
    <row r="1096" s="214" customFormat="true" ht="11.25" hidden="false" customHeight="true" outlineLevel="0" collapsed="false">
      <c r="E1096" s="215" t="s">
        <v>3062</v>
      </c>
      <c r="P1096" s="214" t="n">
        <v>2</v>
      </c>
      <c r="Q1096" s="214" t="s">
        <v>187</v>
      </c>
    </row>
    <row r="1097" s="214" customFormat="true" ht="22.5" hidden="false" customHeight="true" outlineLevel="0" collapsed="false">
      <c r="A1097" s="206" t="n">
        <v>331</v>
      </c>
      <c r="B1097" s="206" t="s">
        <v>181</v>
      </c>
      <c r="C1097" s="206" t="s">
        <v>182</v>
      </c>
      <c r="D1097" s="207" t="s">
        <v>3099</v>
      </c>
      <c r="E1097" s="208" t="s">
        <v>3100</v>
      </c>
      <c r="F1097" s="206" t="s">
        <v>185</v>
      </c>
      <c r="G1097" s="209" t="n">
        <v>1</v>
      </c>
      <c r="H1097" s="210"/>
      <c r="I1097" s="210"/>
      <c r="J1097" s="211" t="n">
        <v>0</v>
      </c>
      <c r="K1097" s="209" t="n">
        <f aca="false">G1097*J1097</f>
        <v>0</v>
      </c>
      <c r="L1097" s="211" t="n">
        <v>0</v>
      </c>
      <c r="M1097" s="209" t="n">
        <f aca="false">G1097*L1097</f>
        <v>0</v>
      </c>
      <c r="N1097" s="212" t="n">
        <v>20</v>
      </c>
      <c r="O1097" s="213" t="n">
        <v>16</v>
      </c>
      <c r="P1097" s="214" t="s">
        <v>37</v>
      </c>
    </row>
    <row r="1098" s="214" customFormat="true" ht="11.25" hidden="false" customHeight="true" outlineLevel="0" collapsed="false">
      <c r="E1098" s="215" t="s">
        <v>3062</v>
      </c>
      <c r="P1098" s="214" t="n">
        <v>2</v>
      </c>
      <c r="Q1098" s="214" t="s">
        <v>187</v>
      </c>
    </row>
    <row r="1099" s="214" customFormat="true" ht="22.5" hidden="false" customHeight="true" outlineLevel="0" collapsed="false">
      <c r="A1099" s="206" t="n">
        <v>332</v>
      </c>
      <c r="B1099" s="206" t="s">
        <v>181</v>
      </c>
      <c r="C1099" s="206" t="s">
        <v>182</v>
      </c>
      <c r="D1099" s="207" t="s">
        <v>3101</v>
      </c>
      <c r="E1099" s="208" t="s">
        <v>3102</v>
      </c>
      <c r="F1099" s="206" t="s">
        <v>185</v>
      </c>
      <c r="G1099" s="209" t="n">
        <v>1</v>
      </c>
      <c r="H1099" s="210"/>
      <c r="I1099" s="210"/>
      <c r="J1099" s="211" t="n">
        <v>0</v>
      </c>
      <c r="K1099" s="209" t="n">
        <f aca="false">G1099*J1099</f>
        <v>0</v>
      </c>
      <c r="L1099" s="211" t="n">
        <v>0</v>
      </c>
      <c r="M1099" s="209" t="n">
        <f aca="false">G1099*L1099</f>
        <v>0</v>
      </c>
      <c r="N1099" s="212" t="n">
        <v>20</v>
      </c>
      <c r="O1099" s="213" t="n">
        <v>16</v>
      </c>
      <c r="P1099" s="214" t="s">
        <v>37</v>
      </c>
    </row>
    <row r="1100" s="214" customFormat="true" ht="11.25" hidden="false" customHeight="true" outlineLevel="0" collapsed="false">
      <c r="E1100" s="215" t="s">
        <v>3062</v>
      </c>
      <c r="P1100" s="214" t="n">
        <v>2</v>
      </c>
      <c r="Q1100" s="214" t="s">
        <v>187</v>
      </c>
    </row>
    <row r="1101" s="214" customFormat="true" ht="22.5" hidden="false" customHeight="true" outlineLevel="0" collapsed="false">
      <c r="A1101" s="206" t="n">
        <v>333</v>
      </c>
      <c r="B1101" s="206" t="s">
        <v>181</v>
      </c>
      <c r="C1101" s="206" t="s">
        <v>182</v>
      </c>
      <c r="D1101" s="207" t="s">
        <v>3103</v>
      </c>
      <c r="E1101" s="208" t="s">
        <v>3104</v>
      </c>
      <c r="F1101" s="206" t="s">
        <v>185</v>
      </c>
      <c r="G1101" s="209" t="n">
        <v>1</v>
      </c>
      <c r="H1101" s="210"/>
      <c r="I1101" s="210"/>
      <c r="J1101" s="211" t="n">
        <v>0</v>
      </c>
      <c r="K1101" s="209" t="n">
        <f aca="false">G1101*J1101</f>
        <v>0</v>
      </c>
      <c r="L1101" s="211" t="n">
        <v>0</v>
      </c>
      <c r="M1101" s="209" t="n">
        <f aca="false">G1101*L1101</f>
        <v>0</v>
      </c>
      <c r="N1101" s="212" t="n">
        <v>20</v>
      </c>
      <c r="O1101" s="213" t="n">
        <v>16</v>
      </c>
      <c r="P1101" s="214" t="s">
        <v>37</v>
      </c>
    </row>
    <row r="1102" s="214" customFormat="true" ht="11.25" hidden="false" customHeight="true" outlineLevel="0" collapsed="false">
      <c r="E1102" s="215" t="s">
        <v>3062</v>
      </c>
      <c r="P1102" s="214" t="n">
        <v>2</v>
      </c>
      <c r="Q1102" s="214" t="s">
        <v>187</v>
      </c>
    </row>
    <row r="1103" s="214" customFormat="true" ht="22.5" hidden="false" customHeight="true" outlineLevel="0" collapsed="false">
      <c r="A1103" s="206" t="n">
        <v>334</v>
      </c>
      <c r="B1103" s="206" t="s">
        <v>181</v>
      </c>
      <c r="C1103" s="206" t="s">
        <v>182</v>
      </c>
      <c r="D1103" s="207" t="s">
        <v>3105</v>
      </c>
      <c r="E1103" s="208" t="s">
        <v>3106</v>
      </c>
      <c r="F1103" s="206" t="s">
        <v>185</v>
      </c>
      <c r="G1103" s="209" t="n">
        <v>1</v>
      </c>
      <c r="H1103" s="210"/>
      <c r="I1103" s="210"/>
      <c r="J1103" s="211" t="n">
        <v>0</v>
      </c>
      <c r="K1103" s="209" t="n">
        <f aca="false">G1103*J1103</f>
        <v>0</v>
      </c>
      <c r="L1103" s="211" t="n">
        <v>0</v>
      </c>
      <c r="M1103" s="209" t="n">
        <f aca="false">G1103*L1103</f>
        <v>0</v>
      </c>
      <c r="N1103" s="212" t="n">
        <v>20</v>
      </c>
      <c r="O1103" s="213" t="n">
        <v>16</v>
      </c>
      <c r="P1103" s="214" t="s">
        <v>37</v>
      </c>
    </row>
    <row r="1104" s="214" customFormat="true" ht="11.25" hidden="false" customHeight="true" outlineLevel="0" collapsed="false">
      <c r="E1104" s="215" t="s">
        <v>3062</v>
      </c>
      <c r="P1104" s="214" t="n">
        <v>2</v>
      </c>
      <c r="Q1104" s="214" t="s">
        <v>187</v>
      </c>
    </row>
    <row r="1105" s="214" customFormat="true" ht="22.5" hidden="false" customHeight="true" outlineLevel="0" collapsed="false">
      <c r="A1105" s="206" t="n">
        <v>335</v>
      </c>
      <c r="B1105" s="206" t="s">
        <v>181</v>
      </c>
      <c r="C1105" s="206" t="s">
        <v>182</v>
      </c>
      <c r="D1105" s="207" t="s">
        <v>3107</v>
      </c>
      <c r="E1105" s="208" t="s">
        <v>3108</v>
      </c>
      <c r="F1105" s="206" t="s">
        <v>185</v>
      </c>
      <c r="G1105" s="209" t="n">
        <v>3</v>
      </c>
      <c r="H1105" s="210"/>
      <c r="I1105" s="210"/>
      <c r="J1105" s="211" t="n">
        <v>0</v>
      </c>
      <c r="K1105" s="209" t="n">
        <f aca="false">G1105*J1105</f>
        <v>0</v>
      </c>
      <c r="L1105" s="211" t="n">
        <v>0</v>
      </c>
      <c r="M1105" s="209" t="n">
        <f aca="false">G1105*L1105</f>
        <v>0</v>
      </c>
      <c r="N1105" s="212" t="n">
        <v>20</v>
      </c>
      <c r="O1105" s="213" t="n">
        <v>16</v>
      </c>
      <c r="P1105" s="214" t="s">
        <v>37</v>
      </c>
    </row>
    <row r="1106" s="214" customFormat="true" ht="11.25" hidden="false" customHeight="true" outlineLevel="0" collapsed="false">
      <c r="E1106" s="215" t="s">
        <v>3062</v>
      </c>
      <c r="P1106" s="214" t="n">
        <v>2</v>
      </c>
      <c r="Q1106" s="214" t="s">
        <v>187</v>
      </c>
    </row>
    <row r="1107" s="214" customFormat="true" ht="22.5" hidden="false" customHeight="true" outlineLevel="0" collapsed="false">
      <c r="A1107" s="206" t="n">
        <v>336</v>
      </c>
      <c r="B1107" s="206" t="s">
        <v>181</v>
      </c>
      <c r="C1107" s="206" t="s">
        <v>182</v>
      </c>
      <c r="D1107" s="207" t="s">
        <v>3109</v>
      </c>
      <c r="E1107" s="208" t="s">
        <v>3110</v>
      </c>
      <c r="F1107" s="206" t="s">
        <v>185</v>
      </c>
      <c r="G1107" s="209" t="n">
        <v>1</v>
      </c>
      <c r="H1107" s="210"/>
      <c r="I1107" s="210"/>
      <c r="J1107" s="211" t="n">
        <v>0</v>
      </c>
      <c r="K1107" s="209" t="n">
        <f aca="false">G1107*J1107</f>
        <v>0</v>
      </c>
      <c r="L1107" s="211" t="n">
        <v>0</v>
      </c>
      <c r="M1107" s="209" t="n">
        <f aca="false">G1107*L1107</f>
        <v>0</v>
      </c>
      <c r="N1107" s="212" t="n">
        <v>20</v>
      </c>
      <c r="O1107" s="213" t="n">
        <v>16</v>
      </c>
      <c r="P1107" s="214" t="s">
        <v>37</v>
      </c>
    </row>
    <row r="1108" s="214" customFormat="true" ht="11.25" hidden="false" customHeight="true" outlineLevel="0" collapsed="false">
      <c r="E1108" s="215" t="s">
        <v>3062</v>
      </c>
      <c r="P1108" s="214" t="n">
        <v>2</v>
      </c>
      <c r="Q1108" s="214" t="s">
        <v>187</v>
      </c>
    </row>
    <row r="1109" s="214" customFormat="true" ht="33.75" hidden="false" customHeight="true" outlineLevel="0" collapsed="false">
      <c r="A1109" s="206" t="n">
        <v>337</v>
      </c>
      <c r="B1109" s="206" t="s">
        <v>181</v>
      </c>
      <c r="C1109" s="206" t="s">
        <v>182</v>
      </c>
      <c r="D1109" s="207" t="s">
        <v>3111</v>
      </c>
      <c r="E1109" s="208" t="s">
        <v>3112</v>
      </c>
      <c r="F1109" s="206" t="s">
        <v>185</v>
      </c>
      <c r="G1109" s="209" t="n">
        <v>1</v>
      </c>
      <c r="H1109" s="210"/>
      <c r="I1109" s="210"/>
      <c r="J1109" s="211" t="n">
        <v>0</v>
      </c>
      <c r="K1109" s="209" t="n">
        <f aca="false">G1109*J1109</f>
        <v>0</v>
      </c>
      <c r="L1109" s="211" t="n">
        <v>0</v>
      </c>
      <c r="M1109" s="209" t="n">
        <f aca="false">G1109*L1109</f>
        <v>0</v>
      </c>
      <c r="N1109" s="212" t="n">
        <v>20</v>
      </c>
      <c r="O1109" s="213" t="n">
        <v>16</v>
      </c>
      <c r="P1109" s="214" t="s">
        <v>37</v>
      </c>
    </row>
    <row r="1110" s="214" customFormat="true" ht="11.25" hidden="false" customHeight="true" outlineLevel="0" collapsed="false">
      <c r="E1110" s="215" t="s">
        <v>3062</v>
      </c>
      <c r="P1110" s="214" t="n">
        <v>2</v>
      </c>
      <c r="Q1110" s="214" t="s">
        <v>187</v>
      </c>
    </row>
    <row r="1111" s="214" customFormat="true" ht="33.75" hidden="false" customHeight="true" outlineLevel="0" collapsed="false">
      <c r="A1111" s="206" t="n">
        <v>338</v>
      </c>
      <c r="B1111" s="206" t="s">
        <v>181</v>
      </c>
      <c r="C1111" s="206" t="s">
        <v>182</v>
      </c>
      <c r="D1111" s="207" t="s">
        <v>3113</v>
      </c>
      <c r="E1111" s="208" t="s">
        <v>3114</v>
      </c>
      <c r="F1111" s="206" t="s">
        <v>185</v>
      </c>
      <c r="G1111" s="209" t="n">
        <v>4</v>
      </c>
      <c r="H1111" s="210"/>
      <c r="I1111" s="210"/>
      <c r="J1111" s="211" t="n">
        <v>0</v>
      </c>
      <c r="K1111" s="209" t="n">
        <f aca="false">G1111*J1111</f>
        <v>0</v>
      </c>
      <c r="L1111" s="211" t="n">
        <v>0</v>
      </c>
      <c r="M1111" s="209" t="n">
        <f aca="false">G1111*L1111</f>
        <v>0</v>
      </c>
      <c r="N1111" s="212" t="n">
        <v>20</v>
      </c>
      <c r="O1111" s="213" t="n">
        <v>16</v>
      </c>
      <c r="P1111" s="214" t="s">
        <v>37</v>
      </c>
    </row>
    <row r="1112" s="214" customFormat="true" ht="11.25" hidden="false" customHeight="true" outlineLevel="0" collapsed="false">
      <c r="E1112" s="215" t="s">
        <v>3062</v>
      </c>
      <c r="P1112" s="214" t="n">
        <v>2</v>
      </c>
      <c r="Q1112" s="214" t="s">
        <v>187</v>
      </c>
    </row>
    <row r="1113" s="214" customFormat="true" ht="22.5" hidden="false" customHeight="true" outlineLevel="0" collapsed="false">
      <c r="A1113" s="206" t="n">
        <v>339</v>
      </c>
      <c r="B1113" s="206" t="s">
        <v>181</v>
      </c>
      <c r="C1113" s="206" t="s">
        <v>182</v>
      </c>
      <c r="D1113" s="207" t="s">
        <v>3115</v>
      </c>
      <c r="E1113" s="208" t="s">
        <v>3116</v>
      </c>
      <c r="F1113" s="206" t="s">
        <v>185</v>
      </c>
      <c r="G1113" s="209" t="n">
        <v>4</v>
      </c>
      <c r="H1113" s="210"/>
      <c r="I1113" s="210"/>
      <c r="J1113" s="211" t="n">
        <v>0</v>
      </c>
      <c r="K1113" s="209" t="n">
        <f aca="false">G1113*J1113</f>
        <v>0</v>
      </c>
      <c r="L1113" s="211" t="n">
        <v>0</v>
      </c>
      <c r="M1113" s="209" t="n">
        <f aca="false">G1113*L1113</f>
        <v>0</v>
      </c>
      <c r="N1113" s="212" t="n">
        <v>20</v>
      </c>
      <c r="O1113" s="213" t="n">
        <v>16</v>
      </c>
      <c r="P1113" s="214" t="s">
        <v>37</v>
      </c>
    </row>
    <row r="1114" s="214" customFormat="true" ht="11.25" hidden="false" customHeight="true" outlineLevel="0" collapsed="false">
      <c r="E1114" s="215" t="s">
        <v>3062</v>
      </c>
      <c r="P1114" s="214" t="n">
        <v>2</v>
      </c>
      <c r="Q1114" s="214" t="s">
        <v>187</v>
      </c>
    </row>
    <row r="1115" s="214" customFormat="true" ht="22.5" hidden="false" customHeight="true" outlineLevel="0" collapsed="false">
      <c r="A1115" s="206" t="n">
        <v>340</v>
      </c>
      <c r="B1115" s="206" t="s">
        <v>181</v>
      </c>
      <c r="C1115" s="206" t="s">
        <v>182</v>
      </c>
      <c r="D1115" s="207" t="s">
        <v>3117</v>
      </c>
      <c r="E1115" s="208" t="s">
        <v>3118</v>
      </c>
      <c r="F1115" s="206" t="s">
        <v>185</v>
      </c>
      <c r="G1115" s="209" t="n">
        <v>1</v>
      </c>
      <c r="H1115" s="210"/>
      <c r="I1115" s="210"/>
      <c r="J1115" s="211" t="n">
        <v>0</v>
      </c>
      <c r="K1115" s="209" t="n">
        <f aca="false">G1115*J1115</f>
        <v>0</v>
      </c>
      <c r="L1115" s="211" t="n">
        <v>0</v>
      </c>
      <c r="M1115" s="209" t="n">
        <f aca="false">G1115*L1115</f>
        <v>0</v>
      </c>
      <c r="N1115" s="212" t="n">
        <v>20</v>
      </c>
      <c r="O1115" s="213" t="n">
        <v>16</v>
      </c>
      <c r="P1115" s="214" t="s">
        <v>37</v>
      </c>
    </row>
    <row r="1116" s="214" customFormat="true" ht="11.25" hidden="false" customHeight="true" outlineLevel="0" collapsed="false">
      <c r="E1116" s="215" t="s">
        <v>3062</v>
      </c>
      <c r="P1116" s="214" t="n">
        <v>2</v>
      </c>
      <c r="Q1116" s="214" t="s">
        <v>187</v>
      </c>
    </row>
    <row r="1117" s="214" customFormat="true" ht="22.5" hidden="false" customHeight="true" outlineLevel="0" collapsed="false">
      <c r="A1117" s="206" t="n">
        <v>341</v>
      </c>
      <c r="B1117" s="206" t="s">
        <v>181</v>
      </c>
      <c r="C1117" s="206" t="s">
        <v>182</v>
      </c>
      <c r="D1117" s="207" t="s">
        <v>3119</v>
      </c>
      <c r="E1117" s="208" t="s">
        <v>3120</v>
      </c>
      <c r="F1117" s="206" t="s">
        <v>185</v>
      </c>
      <c r="G1117" s="209" t="n">
        <v>1</v>
      </c>
      <c r="H1117" s="210"/>
      <c r="I1117" s="210"/>
      <c r="J1117" s="211" t="n">
        <v>0</v>
      </c>
      <c r="K1117" s="209" t="n">
        <f aca="false">G1117*J1117</f>
        <v>0</v>
      </c>
      <c r="L1117" s="211" t="n">
        <v>0</v>
      </c>
      <c r="M1117" s="209" t="n">
        <f aca="false">G1117*L1117</f>
        <v>0</v>
      </c>
      <c r="N1117" s="212" t="n">
        <v>20</v>
      </c>
      <c r="O1117" s="213" t="n">
        <v>16</v>
      </c>
      <c r="P1117" s="214" t="s">
        <v>37</v>
      </c>
    </row>
    <row r="1118" s="214" customFormat="true" ht="11.25" hidden="false" customHeight="true" outlineLevel="0" collapsed="false">
      <c r="E1118" s="215" t="s">
        <v>3121</v>
      </c>
      <c r="P1118" s="214" t="n">
        <v>2</v>
      </c>
      <c r="Q1118" s="214" t="s">
        <v>187</v>
      </c>
    </row>
    <row r="1119" s="214" customFormat="true" ht="22.5" hidden="false" customHeight="true" outlineLevel="0" collapsed="false">
      <c r="A1119" s="206" t="n">
        <v>342</v>
      </c>
      <c r="B1119" s="206" t="s">
        <v>181</v>
      </c>
      <c r="C1119" s="206" t="s">
        <v>182</v>
      </c>
      <c r="D1119" s="207" t="s">
        <v>3122</v>
      </c>
      <c r="E1119" s="208" t="s">
        <v>3123</v>
      </c>
      <c r="F1119" s="206" t="s">
        <v>185</v>
      </c>
      <c r="G1119" s="209" t="n">
        <v>1</v>
      </c>
      <c r="H1119" s="210"/>
      <c r="I1119" s="210"/>
      <c r="J1119" s="211" t="n">
        <v>0</v>
      </c>
      <c r="K1119" s="209" t="n">
        <f aca="false">G1119*J1119</f>
        <v>0</v>
      </c>
      <c r="L1119" s="211" t="n">
        <v>0</v>
      </c>
      <c r="M1119" s="209" t="n">
        <f aca="false">G1119*L1119</f>
        <v>0</v>
      </c>
      <c r="N1119" s="212" t="n">
        <v>20</v>
      </c>
      <c r="O1119" s="213" t="n">
        <v>16</v>
      </c>
      <c r="P1119" s="214" t="s">
        <v>37</v>
      </c>
    </row>
    <row r="1120" s="214" customFormat="true" ht="11.25" hidden="false" customHeight="true" outlineLevel="0" collapsed="false">
      <c r="E1120" s="215" t="s">
        <v>3121</v>
      </c>
      <c r="P1120" s="214" t="n">
        <v>2</v>
      </c>
      <c r="Q1120" s="214" t="s">
        <v>187</v>
      </c>
    </row>
    <row r="1121" s="214" customFormat="true" ht="22.5" hidden="false" customHeight="true" outlineLevel="0" collapsed="false">
      <c r="A1121" s="206" t="n">
        <v>343</v>
      </c>
      <c r="B1121" s="206" t="s">
        <v>181</v>
      </c>
      <c r="C1121" s="206" t="s">
        <v>182</v>
      </c>
      <c r="D1121" s="207" t="s">
        <v>3124</v>
      </c>
      <c r="E1121" s="208" t="s">
        <v>3125</v>
      </c>
      <c r="F1121" s="206" t="s">
        <v>185</v>
      </c>
      <c r="G1121" s="209" t="n">
        <v>4</v>
      </c>
      <c r="H1121" s="210"/>
      <c r="I1121" s="210"/>
      <c r="J1121" s="211" t="n">
        <v>0</v>
      </c>
      <c r="K1121" s="209" t="n">
        <f aca="false">G1121*J1121</f>
        <v>0</v>
      </c>
      <c r="L1121" s="211" t="n">
        <v>0</v>
      </c>
      <c r="M1121" s="209" t="n">
        <f aca="false">G1121*L1121</f>
        <v>0</v>
      </c>
      <c r="N1121" s="212" t="n">
        <v>20</v>
      </c>
      <c r="O1121" s="213" t="n">
        <v>16</v>
      </c>
      <c r="P1121" s="214" t="s">
        <v>37</v>
      </c>
    </row>
    <row r="1122" s="214" customFormat="true" ht="11.25" hidden="false" customHeight="true" outlineLevel="0" collapsed="false">
      <c r="E1122" s="215" t="s">
        <v>3121</v>
      </c>
      <c r="P1122" s="214" t="n">
        <v>2</v>
      </c>
      <c r="Q1122" s="214" t="s">
        <v>187</v>
      </c>
    </row>
    <row r="1123" s="214" customFormat="true" ht="22.5" hidden="false" customHeight="true" outlineLevel="0" collapsed="false">
      <c r="A1123" s="206" t="n">
        <v>344</v>
      </c>
      <c r="B1123" s="206" t="s">
        <v>181</v>
      </c>
      <c r="C1123" s="206" t="s">
        <v>182</v>
      </c>
      <c r="D1123" s="207" t="s">
        <v>3126</v>
      </c>
      <c r="E1123" s="208" t="s">
        <v>3127</v>
      </c>
      <c r="F1123" s="206" t="s">
        <v>185</v>
      </c>
      <c r="G1123" s="209" t="n">
        <v>3</v>
      </c>
      <c r="H1123" s="210"/>
      <c r="I1123" s="210"/>
      <c r="J1123" s="211" t="n">
        <v>0</v>
      </c>
      <c r="K1123" s="209" t="n">
        <f aca="false">G1123*J1123</f>
        <v>0</v>
      </c>
      <c r="L1123" s="211" t="n">
        <v>0</v>
      </c>
      <c r="M1123" s="209" t="n">
        <f aca="false">G1123*L1123</f>
        <v>0</v>
      </c>
      <c r="N1123" s="212" t="n">
        <v>20</v>
      </c>
      <c r="O1123" s="213" t="n">
        <v>16</v>
      </c>
      <c r="P1123" s="214" t="s">
        <v>37</v>
      </c>
    </row>
    <row r="1124" s="214" customFormat="true" ht="11.25" hidden="false" customHeight="true" outlineLevel="0" collapsed="false">
      <c r="E1124" s="215" t="s">
        <v>3121</v>
      </c>
      <c r="P1124" s="214" t="n">
        <v>2</v>
      </c>
      <c r="Q1124" s="214" t="s">
        <v>187</v>
      </c>
    </row>
    <row r="1125" s="214" customFormat="true" ht="22.5" hidden="false" customHeight="true" outlineLevel="0" collapsed="false">
      <c r="A1125" s="206" t="n">
        <v>345</v>
      </c>
      <c r="B1125" s="206" t="s">
        <v>181</v>
      </c>
      <c r="C1125" s="206" t="s">
        <v>182</v>
      </c>
      <c r="D1125" s="207" t="s">
        <v>3128</v>
      </c>
      <c r="E1125" s="208" t="s">
        <v>3129</v>
      </c>
      <c r="F1125" s="206" t="s">
        <v>185</v>
      </c>
      <c r="G1125" s="209" t="n">
        <v>1</v>
      </c>
      <c r="H1125" s="210"/>
      <c r="I1125" s="210"/>
      <c r="J1125" s="211" t="n">
        <v>0</v>
      </c>
      <c r="K1125" s="209" t="n">
        <f aca="false">G1125*J1125</f>
        <v>0</v>
      </c>
      <c r="L1125" s="211" t="n">
        <v>0</v>
      </c>
      <c r="M1125" s="209" t="n">
        <f aca="false">G1125*L1125</f>
        <v>0</v>
      </c>
      <c r="N1125" s="212" t="n">
        <v>20</v>
      </c>
      <c r="O1125" s="213" t="n">
        <v>16</v>
      </c>
      <c r="P1125" s="214" t="s">
        <v>37</v>
      </c>
    </row>
    <row r="1126" s="214" customFormat="true" ht="11.25" hidden="false" customHeight="true" outlineLevel="0" collapsed="false">
      <c r="E1126" s="215" t="s">
        <v>3121</v>
      </c>
      <c r="P1126" s="214" t="n">
        <v>2</v>
      </c>
      <c r="Q1126" s="214" t="s">
        <v>187</v>
      </c>
    </row>
    <row r="1127" s="214" customFormat="true" ht="22.5" hidden="false" customHeight="true" outlineLevel="0" collapsed="false">
      <c r="A1127" s="206" t="n">
        <v>346</v>
      </c>
      <c r="B1127" s="206" t="s">
        <v>181</v>
      </c>
      <c r="C1127" s="206" t="s">
        <v>182</v>
      </c>
      <c r="D1127" s="207" t="s">
        <v>3130</v>
      </c>
      <c r="E1127" s="208" t="s">
        <v>3131</v>
      </c>
      <c r="F1127" s="206" t="s">
        <v>185</v>
      </c>
      <c r="G1127" s="209" t="n">
        <v>3</v>
      </c>
      <c r="H1127" s="210"/>
      <c r="I1127" s="210"/>
      <c r="J1127" s="211" t="n">
        <v>0</v>
      </c>
      <c r="K1127" s="209" t="n">
        <f aca="false">G1127*J1127</f>
        <v>0</v>
      </c>
      <c r="L1127" s="211" t="n">
        <v>0</v>
      </c>
      <c r="M1127" s="209" t="n">
        <f aca="false">G1127*L1127</f>
        <v>0</v>
      </c>
      <c r="N1127" s="212" t="n">
        <v>20</v>
      </c>
      <c r="O1127" s="213" t="n">
        <v>16</v>
      </c>
      <c r="P1127" s="214" t="s">
        <v>37</v>
      </c>
    </row>
    <row r="1128" s="214" customFormat="true" ht="11.25" hidden="false" customHeight="true" outlineLevel="0" collapsed="false">
      <c r="E1128" s="215" t="s">
        <v>3121</v>
      </c>
      <c r="P1128" s="214" t="n">
        <v>2</v>
      </c>
      <c r="Q1128" s="214" t="s">
        <v>187</v>
      </c>
    </row>
    <row r="1129" s="214" customFormat="true" ht="22.5" hidden="false" customHeight="true" outlineLevel="0" collapsed="false">
      <c r="A1129" s="206" t="n">
        <v>347</v>
      </c>
      <c r="B1129" s="206" t="s">
        <v>181</v>
      </c>
      <c r="C1129" s="206" t="s">
        <v>182</v>
      </c>
      <c r="D1129" s="207" t="s">
        <v>3132</v>
      </c>
      <c r="E1129" s="208" t="s">
        <v>3133</v>
      </c>
      <c r="F1129" s="206" t="s">
        <v>185</v>
      </c>
      <c r="G1129" s="209" t="n">
        <v>1</v>
      </c>
      <c r="H1129" s="210"/>
      <c r="I1129" s="210"/>
      <c r="J1129" s="211" t="n">
        <v>0</v>
      </c>
      <c r="K1129" s="209" t="n">
        <f aca="false">G1129*J1129</f>
        <v>0</v>
      </c>
      <c r="L1129" s="211" t="n">
        <v>0</v>
      </c>
      <c r="M1129" s="209" t="n">
        <f aca="false">G1129*L1129</f>
        <v>0</v>
      </c>
      <c r="N1129" s="212" t="n">
        <v>20</v>
      </c>
      <c r="O1129" s="213" t="n">
        <v>16</v>
      </c>
      <c r="P1129" s="214" t="s">
        <v>37</v>
      </c>
    </row>
    <row r="1130" s="214" customFormat="true" ht="11.25" hidden="false" customHeight="true" outlineLevel="0" collapsed="false">
      <c r="E1130" s="215" t="s">
        <v>3121</v>
      </c>
      <c r="P1130" s="214" t="n">
        <v>2</v>
      </c>
      <c r="Q1130" s="214" t="s">
        <v>187</v>
      </c>
    </row>
    <row r="1131" s="214" customFormat="true" ht="22.5" hidden="false" customHeight="true" outlineLevel="0" collapsed="false">
      <c r="A1131" s="206" t="n">
        <v>348</v>
      </c>
      <c r="B1131" s="206" t="s">
        <v>181</v>
      </c>
      <c r="C1131" s="206" t="s">
        <v>182</v>
      </c>
      <c r="D1131" s="207" t="s">
        <v>3134</v>
      </c>
      <c r="E1131" s="208" t="s">
        <v>3135</v>
      </c>
      <c r="F1131" s="206" t="s">
        <v>185</v>
      </c>
      <c r="G1131" s="209" t="n">
        <v>3</v>
      </c>
      <c r="H1131" s="210"/>
      <c r="I1131" s="210"/>
      <c r="J1131" s="211" t="n">
        <v>0</v>
      </c>
      <c r="K1131" s="209" t="n">
        <f aca="false">G1131*J1131</f>
        <v>0</v>
      </c>
      <c r="L1131" s="211" t="n">
        <v>0</v>
      </c>
      <c r="M1131" s="209" t="n">
        <f aca="false">G1131*L1131</f>
        <v>0</v>
      </c>
      <c r="N1131" s="212" t="n">
        <v>20</v>
      </c>
      <c r="O1131" s="213" t="n">
        <v>16</v>
      </c>
      <c r="P1131" s="214" t="s">
        <v>37</v>
      </c>
    </row>
    <row r="1132" s="214" customFormat="true" ht="11.25" hidden="false" customHeight="true" outlineLevel="0" collapsed="false">
      <c r="E1132" s="215" t="s">
        <v>3121</v>
      </c>
      <c r="P1132" s="214" t="n">
        <v>2</v>
      </c>
      <c r="Q1132" s="214" t="s">
        <v>187</v>
      </c>
    </row>
    <row r="1133" s="214" customFormat="true" ht="22.5" hidden="false" customHeight="true" outlineLevel="0" collapsed="false">
      <c r="A1133" s="206" t="n">
        <v>349</v>
      </c>
      <c r="B1133" s="206" t="s">
        <v>181</v>
      </c>
      <c r="C1133" s="206" t="s">
        <v>182</v>
      </c>
      <c r="D1133" s="207" t="s">
        <v>3136</v>
      </c>
      <c r="E1133" s="208" t="s">
        <v>3137</v>
      </c>
      <c r="F1133" s="206" t="s">
        <v>185</v>
      </c>
      <c r="G1133" s="209" t="n">
        <v>11</v>
      </c>
      <c r="H1133" s="210"/>
      <c r="I1133" s="210"/>
      <c r="J1133" s="211" t="n">
        <v>0</v>
      </c>
      <c r="K1133" s="209" t="n">
        <f aca="false">G1133*J1133</f>
        <v>0</v>
      </c>
      <c r="L1133" s="211" t="n">
        <v>0</v>
      </c>
      <c r="M1133" s="209" t="n">
        <f aca="false">G1133*L1133</f>
        <v>0</v>
      </c>
      <c r="N1133" s="212" t="n">
        <v>20</v>
      </c>
      <c r="O1133" s="213" t="n">
        <v>16</v>
      </c>
      <c r="P1133" s="214" t="s">
        <v>37</v>
      </c>
    </row>
    <row r="1134" s="214" customFormat="true" ht="11.25" hidden="false" customHeight="true" outlineLevel="0" collapsed="false">
      <c r="E1134" s="215" t="s">
        <v>3121</v>
      </c>
      <c r="P1134" s="214" t="n">
        <v>2</v>
      </c>
      <c r="Q1134" s="214" t="s">
        <v>187</v>
      </c>
    </row>
    <row r="1135" s="214" customFormat="true" ht="22.5" hidden="false" customHeight="true" outlineLevel="0" collapsed="false">
      <c r="A1135" s="206" t="n">
        <v>350</v>
      </c>
      <c r="B1135" s="206" t="s">
        <v>181</v>
      </c>
      <c r="C1135" s="206" t="s">
        <v>182</v>
      </c>
      <c r="D1135" s="207" t="s">
        <v>3138</v>
      </c>
      <c r="E1135" s="208" t="s">
        <v>3139</v>
      </c>
      <c r="F1135" s="206" t="s">
        <v>185</v>
      </c>
      <c r="G1135" s="209" t="n">
        <v>12</v>
      </c>
      <c r="H1135" s="210"/>
      <c r="I1135" s="210"/>
      <c r="J1135" s="211" t="n">
        <v>0</v>
      </c>
      <c r="K1135" s="209" t="n">
        <f aca="false">G1135*J1135</f>
        <v>0</v>
      </c>
      <c r="L1135" s="211" t="n">
        <v>0</v>
      </c>
      <c r="M1135" s="209" t="n">
        <f aca="false">G1135*L1135</f>
        <v>0</v>
      </c>
      <c r="N1135" s="212" t="n">
        <v>20</v>
      </c>
      <c r="O1135" s="213" t="n">
        <v>16</v>
      </c>
      <c r="P1135" s="214" t="s">
        <v>37</v>
      </c>
    </row>
    <row r="1136" s="214" customFormat="true" ht="11.25" hidden="false" customHeight="true" outlineLevel="0" collapsed="false">
      <c r="E1136" s="215" t="s">
        <v>3121</v>
      </c>
      <c r="P1136" s="214" t="n">
        <v>2</v>
      </c>
      <c r="Q1136" s="214" t="s">
        <v>187</v>
      </c>
    </row>
    <row r="1137" s="214" customFormat="true" ht="22.5" hidden="false" customHeight="true" outlineLevel="0" collapsed="false">
      <c r="A1137" s="206" t="n">
        <v>351</v>
      </c>
      <c r="B1137" s="206" t="s">
        <v>181</v>
      </c>
      <c r="C1137" s="206" t="s">
        <v>182</v>
      </c>
      <c r="D1137" s="207" t="s">
        <v>3140</v>
      </c>
      <c r="E1137" s="208" t="s">
        <v>3141</v>
      </c>
      <c r="F1137" s="206" t="s">
        <v>185</v>
      </c>
      <c r="G1137" s="209" t="n">
        <v>2</v>
      </c>
      <c r="H1137" s="210"/>
      <c r="I1137" s="210"/>
      <c r="J1137" s="211" t="n">
        <v>0</v>
      </c>
      <c r="K1137" s="209" t="n">
        <f aca="false">G1137*J1137</f>
        <v>0</v>
      </c>
      <c r="L1137" s="211" t="n">
        <v>0</v>
      </c>
      <c r="M1137" s="209" t="n">
        <f aca="false">G1137*L1137</f>
        <v>0</v>
      </c>
      <c r="N1137" s="212" t="n">
        <v>20</v>
      </c>
      <c r="O1137" s="213" t="n">
        <v>16</v>
      </c>
      <c r="P1137" s="214" t="s">
        <v>37</v>
      </c>
    </row>
    <row r="1138" s="214" customFormat="true" ht="11.25" hidden="false" customHeight="true" outlineLevel="0" collapsed="false">
      <c r="E1138" s="215" t="s">
        <v>3121</v>
      </c>
      <c r="P1138" s="214" t="n">
        <v>2</v>
      </c>
      <c r="Q1138" s="214" t="s">
        <v>187</v>
      </c>
    </row>
    <row r="1139" s="214" customFormat="true" ht="22.5" hidden="false" customHeight="true" outlineLevel="0" collapsed="false">
      <c r="A1139" s="206" t="n">
        <v>352</v>
      </c>
      <c r="B1139" s="206" t="s">
        <v>181</v>
      </c>
      <c r="C1139" s="206" t="s">
        <v>182</v>
      </c>
      <c r="D1139" s="207" t="s">
        <v>3142</v>
      </c>
      <c r="E1139" s="208" t="s">
        <v>3143</v>
      </c>
      <c r="F1139" s="206" t="s">
        <v>185</v>
      </c>
      <c r="G1139" s="209" t="n">
        <v>1</v>
      </c>
      <c r="H1139" s="210"/>
      <c r="I1139" s="210"/>
      <c r="J1139" s="211" t="n">
        <v>0</v>
      </c>
      <c r="K1139" s="209" t="n">
        <f aca="false">G1139*J1139</f>
        <v>0</v>
      </c>
      <c r="L1139" s="211" t="n">
        <v>0</v>
      </c>
      <c r="M1139" s="209" t="n">
        <f aca="false">G1139*L1139</f>
        <v>0</v>
      </c>
      <c r="N1139" s="212" t="n">
        <v>20</v>
      </c>
      <c r="O1139" s="213" t="n">
        <v>16</v>
      </c>
      <c r="P1139" s="214" t="s">
        <v>37</v>
      </c>
    </row>
    <row r="1140" s="214" customFormat="true" ht="11.25" hidden="false" customHeight="true" outlineLevel="0" collapsed="false">
      <c r="E1140" s="215" t="s">
        <v>3121</v>
      </c>
      <c r="P1140" s="214" t="n">
        <v>2</v>
      </c>
      <c r="Q1140" s="214" t="s">
        <v>187</v>
      </c>
    </row>
    <row r="1141" s="214" customFormat="true" ht="22.5" hidden="false" customHeight="true" outlineLevel="0" collapsed="false">
      <c r="A1141" s="206" t="n">
        <v>353</v>
      </c>
      <c r="B1141" s="206" t="s">
        <v>181</v>
      </c>
      <c r="C1141" s="206" t="s">
        <v>182</v>
      </c>
      <c r="D1141" s="207" t="s">
        <v>3144</v>
      </c>
      <c r="E1141" s="208" t="s">
        <v>3145</v>
      </c>
      <c r="F1141" s="206" t="s">
        <v>185</v>
      </c>
      <c r="G1141" s="209" t="n">
        <v>2</v>
      </c>
      <c r="H1141" s="210"/>
      <c r="I1141" s="210"/>
      <c r="J1141" s="211" t="n">
        <v>0</v>
      </c>
      <c r="K1141" s="209" t="n">
        <f aca="false">G1141*J1141</f>
        <v>0</v>
      </c>
      <c r="L1141" s="211" t="n">
        <v>0</v>
      </c>
      <c r="M1141" s="209" t="n">
        <f aca="false">G1141*L1141</f>
        <v>0</v>
      </c>
      <c r="N1141" s="212" t="n">
        <v>20</v>
      </c>
      <c r="O1141" s="213" t="n">
        <v>16</v>
      </c>
      <c r="P1141" s="214" t="s">
        <v>37</v>
      </c>
    </row>
    <row r="1142" s="214" customFormat="true" ht="11.25" hidden="false" customHeight="true" outlineLevel="0" collapsed="false">
      <c r="E1142" s="215" t="s">
        <v>3121</v>
      </c>
      <c r="P1142" s="214" t="n">
        <v>2</v>
      </c>
      <c r="Q1142" s="214" t="s">
        <v>187</v>
      </c>
    </row>
    <row r="1143" s="214" customFormat="true" ht="22.5" hidden="false" customHeight="true" outlineLevel="0" collapsed="false">
      <c r="A1143" s="206" t="n">
        <v>354</v>
      </c>
      <c r="B1143" s="206" t="s">
        <v>181</v>
      </c>
      <c r="C1143" s="206" t="s">
        <v>182</v>
      </c>
      <c r="D1143" s="207" t="s">
        <v>3146</v>
      </c>
      <c r="E1143" s="208" t="s">
        <v>3147</v>
      </c>
      <c r="F1143" s="206" t="s">
        <v>185</v>
      </c>
      <c r="G1143" s="209" t="n">
        <v>7</v>
      </c>
      <c r="H1143" s="210"/>
      <c r="I1143" s="210"/>
      <c r="J1143" s="211" t="n">
        <v>0</v>
      </c>
      <c r="K1143" s="209" t="n">
        <f aca="false">G1143*J1143</f>
        <v>0</v>
      </c>
      <c r="L1143" s="211" t="n">
        <v>0</v>
      </c>
      <c r="M1143" s="209" t="n">
        <f aca="false">G1143*L1143</f>
        <v>0</v>
      </c>
      <c r="N1143" s="212" t="n">
        <v>20</v>
      </c>
      <c r="O1143" s="213" t="n">
        <v>16</v>
      </c>
      <c r="P1143" s="214" t="s">
        <v>37</v>
      </c>
    </row>
    <row r="1144" s="214" customFormat="true" ht="11.25" hidden="false" customHeight="true" outlineLevel="0" collapsed="false">
      <c r="E1144" s="215" t="s">
        <v>3121</v>
      </c>
      <c r="P1144" s="214" t="n">
        <v>2</v>
      </c>
      <c r="Q1144" s="214" t="s">
        <v>187</v>
      </c>
    </row>
    <row r="1145" s="214" customFormat="true" ht="22.5" hidden="false" customHeight="true" outlineLevel="0" collapsed="false">
      <c r="A1145" s="206" t="n">
        <v>355</v>
      </c>
      <c r="B1145" s="206" t="s">
        <v>181</v>
      </c>
      <c r="C1145" s="206" t="s">
        <v>182</v>
      </c>
      <c r="D1145" s="207" t="s">
        <v>3148</v>
      </c>
      <c r="E1145" s="208" t="s">
        <v>3149</v>
      </c>
      <c r="F1145" s="206" t="s">
        <v>185</v>
      </c>
      <c r="G1145" s="209" t="n">
        <v>4</v>
      </c>
      <c r="H1145" s="210"/>
      <c r="I1145" s="210"/>
      <c r="J1145" s="211" t="n">
        <v>0</v>
      </c>
      <c r="K1145" s="209" t="n">
        <f aca="false">G1145*J1145</f>
        <v>0</v>
      </c>
      <c r="L1145" s="211" t="n">
        <v>0</v>
      </c>
      <c r="M1145" s="209" t="n">
        <f aca="false">G1145*L1145</f>
        <v>0</v>
      </c>
      <c r="N1145" s="212" t="n">
        <v>20</v>
      </c>
      <c r="O1145" s="213" t="n">
        <v>16</v>
      </c>
      <c r="P1145" s="214" t="s">
        <v>37</v>
      </c>
    </row>
    <row r="1146" s="214" customFormat="true" ht="11.25" hidden="false" customHeight="true" outlineLevel="0" collapsed="false">
      <c r="E1146" s="215" t="s">
        <v>3121</v>
      </c>
      <c r="P1146" s="214" t="n">
        <v>2</v>
      </c>
      <c r="Q1146" s="214" t="s">
        <v>187</v>
      </c>
    </row>
    <row r="1147" s="214" customFormat="true" ht="22.5" hidden="false" customHeight="true" outlineLevel="0" collapsed="false">
      <c r="A1147" s="206" t="n">
        <v>356</v>
      </c>
      <c r="B1147" s="206" t="s">
        <v>181</v>
      </c>
      <c r="C1147" s="206" t="s">
        <v>182</v>
      </c>
      <c r="D1147" s="207" t="s">
        <v>3150</v>
      </c>
      <c r="E1147" s="208" t="s">
        <v>3151</v>
      </c>
      <c r="F1147" s="206" t="s">
        <v>185</v>
      </c>
      <c r="G1147" s="209" t="n">
        <v>4</v>
      </c>
      <c r="H1147" s="210"/>
      <c r="I1147" s="210"/>
      <c r="J1147" s="211" t="n">
        <v>0</v>
      </c>
      <c r="K1147" s="209" t="n">
        <f aca="false">G1147*J1147</f>
        <v>0</v>
      </c>
      <c r="L1147" s="211" t="n">
        <v>0</v>
      </c>
      <c r="M1147" s="209" t="n">
        <f aca="false">G1147*L1147</f>
        <v>0</v>
      </c>
      <c r="N1147" s="212" t="n">
        <v>20</v>
      </c>
      <c r="O1147" s="213" t="n">
        <v>16</v>
      </c>
      <c r="P1147" s="214" t="s">
        <v>37</v>
      </c>
    </row>
    <row r="1148" s="214" customFormat="true" ht="11.25" hidden="false" customHeight="true" outlineLevel="0" collapsed="false">
      <c r="E1148" s="215" t="s">
        <v>3121</v>
      </c>
      <c r="P1148" s="214" t="n">
        <v>2</v>
      </c>
      <c r="Q1148" s="214" t="s">
        <v>187</v>
      </c>
    </row>
    <row r="1149" s="214" customFormat="true" ht="22.5" hidden="false" customHeight="true" outlineLevel="0" collapsed="false">
      <c r="A1149" s="206" t="n">
        <v>357</v>
      </c>
      <c r="B1149" s="206" t="s">
        <v>181</v>
      </c>
      <c r="C1149" s="206" t="s">
        <v>182</v>
      </c>
      <c r="D1149" s="207" t="s">
        <v>3152</v>
      </c>
      <c r="E1149" s="208" t="s">
        <v>3153</v>
      </c>
      <c r="F1149" s="206" t="s">
        <v>185</v>
      </c>
      <c r="G1149" s="209" t="n">
        <v>4</v>
      </c>
      <c r="H1149" s="210"/>
      <c r="I1149" s="210"/>
      <c r="J1149" s="211" t="n">
        <v>0</v>
      </c>
      <c r="K1149" s="209" t="n">
        <f aca="false">G1149*J1149</f>
        <v>0</v>
      </c>
      <c r="L1149" s="211" t="n">
        <v>0</v>
      </c>
      <c r="M1149" s="209" t="n">
        <f aca="false">G1149*L1149</f>
        <v>0</v>
      </c>
      <c r="N1149" s="212" t="n">
        <v>20</v>
      </c>
      <c r="O1149" s="213" t="n">
        <v>16</v>
      </c>
      <c r="P1149" s="214" t="s">
        <v>37</v>
      </c>
    </row>
    <row r="1150" s="214" customFormat="true" ht="11.25" hidden="false" customHeight="true" outlineLevel="0" collapsed="false">
      <c r="E1150" s="215" t="s">
        <v>3121</v>
      </c>
      <c r="P1150" s="214" t="n">
        <v>2</v>
      </c>
      <c r="Q1150" s="214" t="s">
        <v>187</v>
      </c>
    </row>
    <row r="1151" s="214" customFormat="true" ht="22.5" hidden="false" customHeight="true" outlineLevel="0" collapsed="false">
      <c r="A1151" s="206" t="n">
        <v>358</v>
      </c>
      <c r="B1151" s="206" t="s">
        <v>181</v>
      </c>
      <c r="C1151" s="206" t="s">
        <v>182</v>
      </c>
      <c r="D1151" s="207" t="s">
        <v>3154</v>
      </c>
      <c r="E1151" s="208" t="s">
        <v>3155</v>
      </c>
      <c r="F1151" s="206" t="s">
        <v>185</v>
      </c>
      <c r="G1151" s="209" t="n">
        <v>4</v>
      </c>
      <c r="H1151" s="210"/>
      <c r="I1151" s="210"/>
      <c r="J1151" s="211" t="n">
        <v>0</v>
      </c>
      <c r="K1151" s="209" t="n">
        <f aca="false">G1151*J1151</f>
        <v>0</v>
      </c>
      <c r="L1151" s="211" t="n">
        <v>0</v>
      </c>
      <c r="M1151" s="209" t="n">
        <f aca="false">G1151*L1151</f>
        <v>0</v>
      </c>
      <c r="N1151" s="212" t="n">
        <v>20</v>
      </c>
      <c r="O1151" s="213" t="n">
        <v>16</v>
      </c>
      <c r="P1151" s="214" t="s">
        <v>37</v>
      </c>
    </row>
    <row r="1152" s="214" customFormat="true" ht="11.25" hidden="false" customHeight="true" outlineLevel="0" collapsed="false">
      <c r="E1152" s="215" t="s">
        <v>3121</v>
      </c>
      <c r="P1152" s="214" t="n">
        <v>2</v>
      </c>
      <c r="Q1152" s="214" t="s">
        <v>187</v>
      </c>
    </row>
    <row r="1153" s="214" customFormat="true" ht="22.5" hidden="false" customHeight="true" outlineLevel="0" collapsed="false">
      <c r="A1153" s="206" t="n">
        <v>359</v>
      </c>
      <c r="B1153" s="206" t="s">
        <v>181</v>
      </c>
      <c r="C1153" s="206" t="s">
        <v>182</v>
      </c>
      <c r="D1153" s="207" t="s">
        <v>3156</v>
      </c>
      <c r="E1153" s="208" t="s">
        <v>3157</v>
      </c>
      <c r="F1153" s="206" t="s">
        <v>185</v>
      </c>
      <c r="G1153" s="209" t="n">
        <v>3</v>
      </c>
      <c r="H1153" s="210"/>
      <c r="I1153" s="210"/>
      <c r="J1153" s="211" t="n">
        <v>0</v>
      </c>
      <c r="K1153" s="209" t="n">
        <f aca="false">G1153*J1153</f>
        <v>0</v>
      </c>
      <c r="L1153" s="211" t="n">
        <v>0</v>
      </c>
      <c r="M1153" s="209" t="n">
        <f aca="false">G1153*L1153</f>
        <v>0</v>
      </c>
      <c r="N1153" s="212" t="n">
        <v>20</v>
      </c>
      <c r="O1153" s="213" t="n">
        <v>16</v>
      </c>
      <c r="P1153" s="214" t="s">
        <v>37</v>
      </c>
    </row>
    <row r="1154" s="214" customFormat="true" ht="11.25" hidden="false" customHeight="true" outlineLevel="0" collapsed="false">
      <c r="E1154" s="215" t="s">
        <v>3121</v>
      </c>
      <c r="P1154" s="214" t="n">
        <v>2</v>
      </c>
      <c r="Q1154" s="214" t="s">
        <v>187</v>
      </c>
    </row>
    <row r="1155" s="214" customFormat="true" ht="22.5" hidden="false" customHeight="true" outlineLevel="0" collapsed="false">
      <c r="A1155" s="206" t="n">
        <v>360</v>
      </c>
      <c r="B1155" s="206" t="s">
        <v>181</v>
      </c>
      <c r="C1155" s="206" t="s">
        <v>182</v>
      </c>
      <c r="D1155" s="207" t="s">
        <v>3158</v>
      </c>
      <c r="E1155" s="208" t="s">
        <v>3159</v>
      </c>
      <c r="F1155" s="206" t="s">
        <v>185</v>
      </c>
      <c r="G1155" s="209" t="n">
        <v>8</v>
      </c>
      <c r="H1155" s="210"/>
      <c r="I1155" s="210"/>
      <c r="J1155" s="211" t="n">
        <v>0</v>
      </c>
      <c r="K1155" s="209" t="n">
        <f aca="false">G1155*J1155</f>
        <v>0</v>
      </c>
      <c r="L1155" s="211" t="n">
        <v>0</v>
      </c>
      <c r="M1155" s="209" t="n">
        <f aca="false">G1155*L1155</f>
        <v>0</v>
      </c>
      <c r="N1155" s="212" t="n">
        <v>20</v>
      </c>
      <c r="O1155" s="213" t="n">
        <v>16</v>
      </c>
      <c r="P1155" s="214" t="s">
        <v>37</v>
      </c>
    </row>
    <row r="1156" s="214" customFormat="true" ht="11.25" hidden="false" customHeight="true" outlineLevel="0" collapsed="false">
      <c r="E1156" s="215" t="s">
        <v>3121</v>
      </c>
      <c r="P1156" s="214" t="n">
        <v>2</v>
      </c>
      <c r="Q1156" s="214" t="s">
        <v>187</v>
      </c>
    </row>
    <row r="1157" s="214" customFormat="true" ht="22.5" hidden="false" customHeight="true" outlineLevel="0" collapsed="false">
      <c r="A1157" s="206" t="n">
        <v>361</v>
      </c>
      <c r="B1157" s="206" t="s">
        <v>181</v>
      </c>
      <c r="C1157" s="206" t="s">
        <v>182</v>
      </c>
      <c r="D1157" s="207" t="s">
        <v>3160</v>
      </c>
      <c r="E1157" s="208" t="s">
        <v>3161</v>
      </c>
      <c r="F1157" s="206" t="s">
        <v>185</v>
      </c>
      <c r="G1157" s="209" t="n">
        <v>6</v>
      </c>
      <c r="H1157" s="210"/>
      <c r="I1157" s="210"/>
      <c r="J1157" s="211" t="n">
        <v>0</v>
      </c>
      <c r="K1157" s="209" t="n">
        <f aca="false">G1157*J1157</f>
        <v>0</v>
      </c>
      <c r="L1157" s="211" t="n">
        <v>0</v>
      </c>
      <c r="M1157" s="209" t="n">
        <f aca="false">G1157*L1157</f>
        <v>0</v>
      </c>
      <c r="N1157" s="212" t="n">
        <v>20</v>
      </c>
      <c r="O1157" s="213" t="n">
        <v>16</v>
      </c>
      <c r="P1157" s="214" t="s">
        <v>37</v>
      </c>
    </row>
    <row r="1158" s="214" customFormat="true" ht="11.25" hidden="false" customHeight="true" outlineLevel="0" collapsed="false">
      <c r="E1158" s="215" t="s">
        <v>3121</v>
      </c>
      <c r="P1158" s="214" t="n">
        <v>2</v>
      </c>
      <c r="Q1158" s="214" t="s">
        <v>187</v>
      </c>
    </row>
    <row r="1159" s="214" customFormat="true" ht="22.5" hidden="false" customHeight="true" outlineLevel="0" collapsed="false">
      <c r="A1159" s="206" t="n">
        <v>362</v>
      </c>
      <c r="B1159" s="206" t="s">
        <v>181</v>
      </c>
      <c r="C1159" s="206" t="s">
        <v>182</v>
      </c>
      <c r="D1159" s="207" t="s">
        <v>3162</v>
      </c>
      <c r="E1159" s="208" t="s">
        <v>3163</v>
      </c>
      <c r="F1159" s="206" t="s">
        <v>185</v>
      </c>
      <c r="G1159" s="209" t="n">
        <v>3</v>
      </c>
      <c r="H1159" s="210"/>
      <c r="I1159" s="210"/>
      <c r="J1159" s="211" t="n">
        <v>0</v>
      </c>
      <c r="K1159" s="209" t="n">
        <f aca="false">G1159*J1159</f>
        <v>0</v>
      </c>
      <c r="L1159" s="211" t="n">
        <v>0</v>
      </c>
      <c r="M1159" s="209" t="n">
        <f aca="false">G1159*L1159</f>
        <v>0</v>
      </c>
      <c r="N1159" s="212" t="n">
        <v>20</v>
      </c>
      <c r="O1159" s="213" t="n">
        <v>16</v>
      </c>
      <c r="P1159" s="214" t="s">
        <v>37</v>
      </c>
    </row>
    <row r="1160" s="214" customFormat="true" ht="11.25" hidden="false" customHeight="true" outlineLevel="0" collapsed="false">
      <c r="E1160" s="215" t="s">
        <v>3121</v>
      </c>
      <c r="P1160" s="214" t="n">
        <v>2</v>
      </c>
      <c r="Q1160" s="214" t="s">
        <v>187</v>
      </c>
    </row>
    <row r="1161" s="214" customFormat="true" ht="22.5" hidden="false" customHeight="true" outlineLevel="0" collapsed="false">
      <c r="A1161" s="206" t="n">
        <v>363</v>
      </c>
      <c r="B1161" s="206" t="s">
        <v>181</v>
      </c>
      <c r="C1161" s="206" t="s">
        <v>182</v>
      </c>
      <c r="D1161" s="207" t="s">
        <v>3164</v>
      </c>
      <c r="E1161" s="208" t="s">
        <v>3165</v>
      </c>
      <c r="F1161" s="206" t="s">
        <v>185</v>
      </c>
      <c r="G1161" s="209" t="n">
        <v>3</v>
      </c>
      <c r="H1161" s="210"/>
      <c r="I1161" s="210"/>
      <c r="J1161" s="211" t="n">
        <v>0</v>
      </c>
      <c r="K1161" s="209" t="n">
        <f aca="false">G1161*J1161</f>
        <v>0</v>
      </c>
      <c r="L1161" s="211" t="n">
        <v>0</v>
      </c>
      <c r="M1161" s="209" t="n">
        <f aca="false">G1161*L1161</f>
        <v>0</v>
      </c>
      <c r="N1161" s="212" t="n">
        <v>20</v>
      </c>
      <c r="O1161" s="213" t="n">
        <v>16</v>
      </c>
      <c r="P1161" s="214" t="s">
        <v>37</v>
      </c>
    </row>
    <row r="1162" s="214" customFormat="true" ht="11.25" hidden="false" customHeight="true" outlineLevel="0" collapsed="false">
      <c r="E1162" s="215" t="s">
        <v>3121</v>
      </c>
      <c r="P1162" s="214" t="n">
        <v>2</v>
      </c>
      <c r="Q1162" s="214" t="s">
        <v>187</v>
      </c>
    </row>
    <row r="1163" s="214" customFormat="true" ht="22.5" hidden="false" customHeight="true" outlineLevel="0" collapsed="false">
      <c r="A1163" s="206" t="n">
        <v>364</v>
      </c>
      <c r="B1163" s="206" t="s">
        <v>181</v>
      </c>
      <c r="C1163" s="206" t="s">
        <v>182</v>
      </c>
      <c r="D1163" s="207" t="s">
        <v>3166</v>
      </c>
      <c r="E1163" s="208" t="s">
        <v>3167</v>
      </c>
      <c r="F1163" s="206" t="s">
        <v>185</v>
      </c>
      <c r="G1163" s="209" t="n">
        <v>7</v>
      </c>
      <c r="H1163" s="210"/>
      <c r="I1163" s="210"/>
      <c r="J1163" s="211" t="n">
        <v>0</v>
      </c>
      <c r="K1163" s="209" t="n">
        <f aca="false">G1163*J1163</f>
        <v>0</v>
      </c>
      <c r="L1163" s="211" t="n">
        <v>0</v>
      </c>
      <c r="M1163" s="209" t="n">
        <f aca="false">G1163*L1163</f>
        <v>0</v>
      </c>
      <c r="N1163" s="212" t="n">
        <v>20</v>
      </c>
      <c r="O1163" s="213" t="n">
        <v>16</v>
      </c>
      <c r="P1163" s="214" t="s">
        <v>37</v>
      </c>
    </row>
    <row r="1164" s="214" customFormat="true" ht="11.25" hidden="false" customHeight="true" outlineLevel="0" collapsed="false">
      <c r="E1164" s="215" t="s">
        <v>3121</v>
      </c>
      <c r="P1164" s="214" t="n">
        <v>2</v>
      </c>
      <c r="Q1164" s="214" t="s">
        <v>187</v>
      </c>
    </row>
    <row r="1165" s="214" customFormat="true" ht="22.5" hidden="false" customHeight="true" outlineLevel="0" collapsed="false">
      <c r="A1165" s="206" t="n">
        <v>365</v>
      </c>
      <c r="B1165" s="206" t="s">
        <v>181</v>
      </c>
      <c r="C1165" s="206" t="s">
        <v>182</v>
      </c>
      <c r="D1165" s="207" t="s">
        <v>3168</v>
      </c>
      <c r="E1165" s="208" t="s">
        <v>3169</v>
      </c>
      <c r="F1165" s="206" t="s">
        <v>185</v>
      </c>
      <c r="G1165" s="209" t="n">
        <v>1</v>
      </c>
      <c r="H1165" s="210"/>
      <c r="I1165" s="210"/>
      <c r="J1165" s="211" t="n">
        <v>0</v>
      </c>
      <c r="K1165" s="209" t="n">
        <f aca="false">G1165*J1165</f>
        <v>0</v>
      </c>
      <c r="L1165" s="211" t="n">
        <v>0</v>
      </c>
      <c r="M1165" s="209" t="n">
        <f aca="false">G1165*L1165</f>
        <v>0</v>
      </c>
      <c r="N1165" s="212" t="n">
        <v>20</v>
      </c>
      <c r="O1165" s="213" t="n">
        <v>16</v>
      </c>
      <c r="P1165" s="214" t="s">
        <v>37</v>
      </c>
    </row>
    <row r="1166" s="214" customFormat="true" ht="11.25" hidden="false" customHeight="true" outlineLevel="0" collapsed="false">
      <c r="E1166" s="215" t="s">
        <v>3121</v>
      </c>
      <c r="P1166" s="214" t="n">
        <v>2</v>
      </c>
      <c r="Q1166" s="214" t="s">
        <v>187</v>
      </c>
    </row>
    <row r="1167" s="214" customFormat="true" ht="22.5" hidden="false" customHeight="true" outlineLevel="0" collapsed="false">
      <c r="A1167" s="206" t="n">
        <v>366</v>
      </c>
      <c r="B1167" s="206" t="s">
        <v>181</v>
      </c>
      <c r="C1167" s="206" t="s">
        <v>182</v>
      </c>
      <c r="D1167" s="207" t="s">
        <v>3170</v>
      </c>
      <c r="E1167" s="208" t="s">
        <v>3171</v>
      </c>
      <c r="F1167" s="206" t="s">
        <v>185</v>
      </c>
      <c r="G1167" s="209" t="n">
        <v>1</v>
      </c>
      <c r="H1167" s="210"/>
      <c r="I1167" s="210"/>
      <c r="J1167" s="211" t="n">
        <v>0</v>
      </c>
      <c r="K1167" s="209" t="n">
        <f aca="false">G1167*J1167</f>
        <v>0</v>
      </c>
      <c r="L1167" s="211" t="n">
        <v>0</v>
      </c>
      <c r="M1167" s="209" t="n">
        <f aca="false">G1167*L1167</f>
        <v>0</v>
      </c>
      <c r="N1167" s="212" t="n">
        <v>20</v>
      </c>
      <c r="O1167" s="213" t="n">
        <v>16</v>
      </c>
      <c r="P1167" s="214" t="s">
        <v>37</v>
      </c>
    </row>
    <row r="1168" s="214" customFormat="true" ht="11.25" hidden="false" customHeight="true" outlineLevel="0" collapsed="false">
      <c r="E1168" s="215" t="s">
        <v>3121</v>
      </c>
      <c r="P1168" s="214" t="n">
        <v>2</v>
      </c>
      <c r="Q1168" s="214" t="s">
        <v>187</v>
      </c>
    </row>
    <row r="1169" s="214" customFormat="true" ht="22.5" hidden="false" customHeight="true" outlineLevel="0" collapsed="false">
      <c r="A1169" s="206" t="n">
        <v>367</v>
      </c>
      <c r="B1169" s="206" t="s">
        <v>181</v>
      </c>
      <c r="C1169" s="206" t="s">
        <v>182</v>
      </c>
      <c r="D1169" s="207" t="s">
        <v>3172</v>
      </c>
      <c r="E1169" s="208" t="s">
        <v>3173</v>
      </c>
      <c r="F1169" s="206" t="s">
        <v>185</v>
      </c>
      <c r="G1169" s="209" t="n">
        <v>1</v>
      </c>
      <c r="H1169" s="210"/>
      <c r="I1169" s="210"/>
      <c r="J1169" s="211" t="n">
        <v>0</v>
      </c>
      <c r="K1169" s="209" t="n">
        <f aca="false">G1169*J1169</f>
        <v>0</v>
      </c>
      <c r="L1169" s="211" t="n">
        <v>0</v>
      </c>
      <c r="M1169" s="209" t="n">
        <f aca="false">G1169*L1169</f>
        <v>0</v>
      </c>
      <c r="N1169" s="212" t="n">
        <v>20</v>
      </c>
      <c r="O1169" s="213" t="n">
        <v>16</v>
      </c>
      <c r="P1169" s="214" t="s">
        <v>37</v>
      </c>
    </row>
    <row r="1170" s="214" customFormat="true" ht="11.25" hidden="false" customHeight="true" outlineLevel="0" collapsed="false">
      <c r="E1170" s="215" t="s">
        <v>3121</v>
      </c>
      <c r="P1170" s="214" t="n">
        <v>2</v>
      </c>
      <c r="Q1170" s="214" t="s">
        <v>187</v>
      </c>
    </row>
    <row r="1171" s="214" customFormat="true" ht="22.5" hidden="false" customHeight="true" outlineLevel="0" collapsed="false">
      <c r="A1171" s="206" t="n">
        <v>368</v>
      </c>
      <c r="B1171" s="206" t="s">
        <v>181</v>
      </c>
      <c r="C1171" s="206" t="s">
        <v>182</v>
      </c>
      <c r="D1171" s="207" t="s">
        <v>3174</v>
      </c>
      <c r="E1171" s="208" t="s">
        <v>3175</v>
      </c>
      <c r="F1171" s="206" t="s">
        <v>185</v>
      </c>
      <c r="G1171" s="209" t="n">
        <v>4</v>
      </c>
      <c r="H1171" s="210"/>
      <c r="I1171" s="210"/>
      <c r="J1171" s="211" t="n">
        <v>0</v>
      </c>
      <c r="K1171" s="209" t="n">
        <f aca="false">G1171*J1171</f>
        <v>0</v>
      </c>
      <c r="L1171" s="211" t="n">
        <v>0</v>
      </c>
      <c r="M1171" s="209" t="n">
        <f aca="false">G1171*L1171</f>
        <v>0</v>
      </c>
      <c r="N1171" s="212" t="n">
        <v>20</v>
      </c>
      <c r="O1171" s="213" t="n">
        <v>16</v>
      </c>
      <c r="P1171" s="214" t="s">
        <v>37</v>
      </c>
    </row>
    <row r="1172" s="214" customFormat="true" ht="11.25" hidden="false" customHeight="true" outlineLevel="0" collapsed="false">
      <c r="E1172" s="215" t="s">
        <v>3121</v>
      </c>
      <c r="P1172" s="214" t="n">
        <v>2</v>
      </c>
      <c r="Q1172" s="214" t="s">
        <v>187</v>
      </c>
    </row>
    <row r="1173" s="214" customFormat="true" ht="22.5" hidden="false" customHeight="true" outlineLevel="0" collapsed="false">
      <c r="A1173" s="206" t="n">
        <v>369</v>
      </c>
      <c r="B1173" s="206" t="s">
        <v>181</v>
      </c>
      <c r="C1173" s="206" t="s">
        <v>182</v>
      </c>
      <c r="D1173" s="207" t="s">
        <v>3176</v>
      </c>
      <c r="E1173" s="208" t="s">
        <v>3177</v>
      </c>
      <c r="F1173" s="206" t="s">
        <v>185</v>
      </c>
      <c r="G1173" s="209" t="n">
        <v>4</v>
      </c>
      <c r="H1173" s="210"/>
      <c r="I1173" s="210"/>
      <c r="J1173" s="211" t="n">
        <v>0</v>
      </c>
      <c r="K1173" s="209" t="n">
        <f aca="false">G1173*J1173</f>
        <v>0</v>
      </c>
      <c r="L1173" s="211" t="n">
        <v>0</v>
      </c>
      <c r="M1173" s="209" t="n">
        <f aca="false">G1173*L1173</f>
        <v>0</v>
      </c>
      <c r="N1173" s="212" t="n">
        <v>20</v>
      </c>
      <c r="O1173" s="213" t="n">
        <v>16</v>
      </c>
      <c r="P1173" s="214" t="s">
        <v>37</v>
      </c>
    </row>
    <row r="1174" s="214" customFormat="true" ht="11.25" hidden="false" customHeight="true" outlineLevel="0" collapsed="false">
      <c r="E1174" s="215" t="s">
        <v>3121</v>
      </c>
      <c r="P1174" s="214" t="n">
        <v>2</v>
      </c>
      <c r="Q1174" s="214" t="s">
        <v>187</v>
      </c>
    </row>
    <row r="1175" s="214" customFormat="true" ht="22.5" hidden="false" customHeight="true" outlineLevel="0" collapsed="false">
      <c r="A1175" s="206" t="n">
        <v>370</v>
      </c>
      <c r="B1175" s="206" t="s">
        <v>181</v>
      </c>
      <c r="C1175" s="206" t="s">
        <v>182</v>
      </c>
      <c r="D1175" s="207" t="s">
        <v>3178</v>
      </c>
      <c r="E1175" s="208" t="s">
        <v>3179</v>
      </c>
      <c r="F1175" s="206" t="s">
        <v>185</v>
      </c>
      <c r="G1175" s="209" t="n">
        <v>6</v>
      </c>
      <c r="H1175" s="210"/>
      <c r="I1175" s="210"/>
      <c r="J1175" s="211" t="n">
        <v>0</v>
      </c>
      <c r="K1175" s="209" t="n">
        <f aca="false">G1175*J1175</f>
        <v>0</v>
      </c>
      <c r="L1175" s="211" t="n">
        <v>0</v>
      </c>
      <c r="M1175" s="209" t="n">
        <f aca="false">G1175*L1175</f>
        <v>0</v>
      </c>
      <c r="N1175" s="212" t="n">
        <v>20</v>
      </c>
      <c r="O1175" s="213" t="n">
        <v>16</v>
      </c>
      <c r="P1175" s="214" t="s">
        <v>37</v>
      </c>
    </row>
    <row r="1176" s="214" customFormat="true" ht="11.25" hidden="false" customHeight="true" outlineLevel="0" collapsed="false">
      <c r="E1176" s="215" t="s">
        <v>3121</v>
      </c>
      <c r="P1176" s="214" t="n">
        <v>2</v>
      </c>
      <c r="Q1176" s="214" t="s">
        <v>187</v>
      </c>
    </row>
    <row r="1177" s="214" customFormat="true" ht="22.5" hidden="false" customHeight="true" outlineLevel="0" collapsed="false">
      <c r="A1177" s="206" t="n">
        <v>371</v>
      </c>
      <c r="B1177" s="206" t="s">
        <v>181</v>
      </c>
      <c r="C1177" s="206" t="s">
        <v>182</v>
      </c>
      <c r="D1177" s="207" t="s">
        <v>3180</v>
      </c>
      <c r="E1177" s="208" t="s">
        <v>3181</v>
      </c>
      <c r="F1177" s="206" t="s">
        <v>185</v>
      </c>
      <c r="G1177" s="209" t="n">
        <v>1</v>
      </c>
      <c r="H1177" s="210"/>
      <c r="I1177" s="210"/>
      <c r="J1177" s="211" t="n">
        <v>0</v>
      </c>
      <c r="K1177" s="209" t="n">
        <f aca="false">G1177*J1177</f>
        <v>0</v>
      </c>
      <c r="L1177" s="211" t="n">
        <v>0</v>
      </c>
      <c r="M1177" s="209" t="n">
        <f aca="false">G1177*L1177</f>
        <v>0</v>
      </c>
      <c r="N1177" s="212" t="n">
        <v>20</v>
      </c>
      <c r="O1177" s="213" t="n">
        <v>16</v>
      </c>
      <c r="P1177" s="214" t="s">
        <v>37</v>
      </c>
    </row>
    <row r="1178" s="214" customFormat="true" ht="11.25" hidden="false" customHeight="true" outlineLevel="0" collapsed="false">
      <c r="E1178" s="215" t="s">
        <v>3121</v>
      </c>
      <c r="P1178" s="214" t="n">
        <v>2</v>
      </c>
      <c r="Q1178" s="214" t="s">
        <v>187</v>
      </c>
    </row>
    <row r="1179" s="214" customFormat="true" ht="22.5" hidden="false" customHeight="true" outlineLevel="0" collapsed="false">
      <c r="A1179" s="206" t="n">
        <v>372</v>
      </c>
      <c r="B1179" s="206" t="s">
        <v>181</v>
      </c>
      <c r="C1179" s="206" t="s">
        <v>182</v>
      </c>
      <c r="D1179" s="207" t="s">
        <v>3182</v>
      </c>
      <c r="E1179" s="208" t="s">
        <v>3183</v>
      </c>
      <c r="F1179" s="206" t="s">
        <v>185</v>
      </c>
      <c r="G1179" s="209" t="n">
        <v>6</v>
      </c>
      <c r="H1179" s="210"/>
      <c r="I1179" s="210"/>
      <c r="J1179" s="211" t="n">
        <v>0</v>
      </c>
      <c r="K1179" s="209" t="n">
        <f aca="false">G1179*J1179</f>
        <v>0</v>
      </c>
      <c r="L1179" s="211" t="n">
        <v>0</v>
      </c>
      <c r="M1179" s="209" t="n">
        <f aca="false">G1179*L1179</f>
        <v>0</v>
      </c>
      <c r="N1179" s="212" t="n">
        <v>20</v>
      </c>
      <c r="O1179" s="213" t="n">
        <v>16</v>
      </c>
      <c r="P1179" s="214" t="s">
        <v>37</v>
      </c>
    </row>
    <row r="1180" s="214" customFormat="true" ht="48.75" hidden="false" customHeight="true" outlineLevel="0" collapsed="false">
      <c r="E1180" s="215" t="s">
        <v>3184</v>
      </c>
      <c r="P1180" s="214" t="n">
        <v>2</v>
      </c>
      <c r="Q1180" s="214" t="s">
        <v>187</v>
      </c>
    </row>
    <row r="1181" s="214" customFormat="true" ht="22.5" hidden="false" customHeight="true" outlineLevel="0" collapsed="false">
      <c r="A1181" s="206" t="n">
        <v>373</v>
      </c>
      <c r="B1181" s="206" t="s">
        <v>181</v>
      </c>
      <c r="C1181" s="206" t="s">
        <v>182</v>
      </c>
      <c r="D1181" s="207" t="s">
        <v>3185</v>
      </c>
      <c r="E1181" s="208" t="s">
        <v>3186</v>
      </c>
      <c r="F1181" s="206" t="s">
        <v>392</v>
      </c>
      <c r="G1181" s="209" t="n">
        <v>223</v>
      </c>
      <c r="H1181" s="210"/>
      <c r="I1181" s="210"/>
      <c r="J1181" s="211" t="n">
        <v>0</v>
      </c>
      <c r="K1181" s="209" t="n">
        <f aca="false">G1181*J1181</f>
        <v>0</v>
      </c>
      <c r="L1181" s="211" t="n">
        <v>0</v>
      </c>
      <c r="M1181" s="209" t="n">
        <f aca="false">G1181*L1181</f>
        <v>0</v>
      </c>
      <c r="N1181" s="212" t="n">
        <v>20</v>
      </c>
      <c r="O1181" s="213" t="n">
        <v>16</v>
      </c>
      <c r="P1181" s="214" t="s">
        <v>37</v>
      </c>
    </row>
    <row r="1182" s="214" customFormat="true" ht="29.25" hidden="false" customHeight="true" outlineLevel="0" collapsed="false">
      <c r="E1182" s="215" t="s">
        <v>3187</v>
      </c>
      <c r="P1182" s="214" t="n">
        <v>2</v>
      </c>
      <c r="Q1182" s="214" t="s">
        <v>187</v>
      </c>
    </row>
    <row r="1183" s="214" customFormat="true" ht="11.25" hidden="false" customHeight="true" outlineLevel="0" collapsed="false">
      <c r="A1183" s="206" t="n">
        <v>374</v>
      </c>
      <c r="B1183" s="206" t="s">
        <v>181</v>
      </c>
      <c r="C1183" s="206" t="s">
        <v>3058</v>
      </c>
      <c r="D1183" s="207" t="s">
        <v>3188</v>
      </c>
      <c r="E1183" s="208" t="s">
        <v>3189</v>
      </c>
      <c r="F1183" s="206" t="s">
        <v>1072</v>
      </c>
      <c r="G1183" s="209"/>
      <c r="H1183" s="210"/>
      <c r="I1183" s="210"/>
      <c r="J1183" s="211" t="n">
        <v>0</v>
      </c>
      <c r="K1183" s="209" t="n">
        <f aca="false">G1183*J1183</f>
        <v>0</v>
      </c>
      <c r="L1183" s="211" t="n">
        <v>0</v>
      </c>
      <c r="M1183" s="209" t="n">
        <f aca="false">G1183*L1183</f>
        <v>0</v>
      </c>
      <c r="N1183" s="212" t="n">
        <v>20</v>
      </c>
      <c r="O1183" s="213" t="n">
        <v>16</v>
      </c>
      <c r="P1183" s="214" t="s">
        <v>37</v>
      </c>
    </row>
    <row r="1184" s="202" customFormat="true" ht="11.25" hidden="false" customHeight="true" outlineLevel="0" collapsed="false">
      <c r="B1184" s="203" t="s">
        <v>72</v>
      </c>
      <c r="D1184" s="202" t="s">
        <v>1157</v>
      </c>
      <c r="E1184" s="202" t="s">
        <v>3190</v>
      </c>
      <c r="I1184" s="204"/>
      <c r="K1184" s="205" t="n">
        <f aca="false">SUM(K1185:K1268)</f>
        <v>13.519115</v>
      </c>
      <c r="M1184" s="205" t="n">
        <f aca="false">SUM(M1185:M1268)</f>
        <v>0</v>
      </c>
      <c r="P1184" s="202" t="s">
        <v>30</v>
      </c>
    </row>
    <row r="1185" s="214" customFormat="true" ht="22.5" hidden="false" customHeight="true" outlineLevel="0" collapsed="false">
      <c r="A1185" s="206" t="n">
        <v>375</v>
      </c>
      <c r="B1185" s="206" t="s">
        <v>181</v>
      </c>
      <c r="C1185" s="206" t="s">
        <v>182</v>
      </c>
      <c r="D1185" s="207" t="s">
        <v>3191</v>
      </c>
      <c r="E1185" s="208" t="s">
        <v>3192</v>
      </c>
      <c r="F1185" s="206" t="s">
        <v>773</v>
      </c>
      <c r="G1185" s="209" t="n">
        <v>13295.189</v>
      </c>
      <c r="H1185" s="210"/>
      <c r="I1185" s="210"/>
      <c r="J1185" s="211" t="n">
        <v>0.001</v>
      </c>
      <c r="K1185" s="209" t="n">
        <f aca="false">G1185*J1185</f>
        <v>13.295189</v>
      </c>
      <c r="L1185" s="211" t="n">
        <v>0</v>
      </c>
      <c r="M1185" s="209" t="n">
        <f aca="false">G1185*L1185</f>
        <v>0</v>
      </c>
      <c r="N1185" s="212" t="n">
        <v>20</v>
      </c>
      <c r="O1185" s="213" t="n">
        <v>16</v>
      </c>
      <c r="P1185" s="214" t="s">
        <v>37</v>
      </c>
    </row>
    <row r="1186" s="214" customFormat="true" ht="29.25" hidden="false" customHeight="true" outlineLevel="0" collapsed="false">
      <c r="E1186" s="215" t="s">
        <v>3193</v>
      </c>
      <c r="P1186" s="214" t="n">
        <v>2</v>
      </c>
      <c r="Q1186" s="214" t="s">
        <v>187</v>
      </c>
    </row>
    <row r="1187" s="220" customFormat="true" ht="22.5" hidden="false" customHeight="true" outlineLevel="0" collapsed="false">
      <c r="A1187" s="219"/>
      <c r="B1187" s="219"/>
      <c r="C1187" s="219"/>
      <c r="E1187" s="221" t="s">
        <v>3194</v>
      </c>
      <c r="G1187" s="222" t="n">
        <v>12425.41</v>
      </c>
      <c r="P1187" s="220" t="n">
        <v>2</v>
      </c>
      <c r="Q1187" s="220" t="s">
        <v>178</v>
      </c>
      <c r="R1187" s="220" t="s">
        <v>313</v>
      </c>
      <c r="S1187" s="220" t="s">
        <v>178</v>
      </c>
    </row>
    <row r="1188" s="220" customFormat="true" ht="22.5" hidden="false" customHeight="true" outlineLevel="0" collapsed="false">
      <c r="A1188" s="219"/>
      <c r="B1188" s="219"/>
      <c r="C1188" s="219"/>
      <c r="E1188" s="221" t="s">
        <v>3195</v>
      </c>
      <c r="G1188" s="222" t="n">
        <v>869.779</v>
      </c>
      <c r="P1188" s="220" t="n">
        <v>2</v>
      </c>
      <c r="Q1188" s="220" t="s">
        <v>178</v>
      </c>
      <c r="R1188" s="220" t="s">
        <v>313</v>
      </c>
      <c r="S1188" s="220" t="s">
        <v>178</v>
      </c>
    </row>
    <row r="1189" s="223" customFormat="true" ht="11.25" hidden="false" customHeight="true" outlineLevel="0" collapsed="false">
      <c r="A1189" s="219"/>
      <c r="B1189" s="219"/>
      <c r="C1189" s="219"/>
      <c r="E1189" s="224" t="s">
        <v>314</v>
      </c>
      <c r="G1189" s="225" t="n">
        <v>13295.189</v>
      </c>
      <c r="P1189" s="223" t="n">
        <v>2</v>
      </c>
      <c r="Q1189" s="223" t="s">
        <v>178</v>
      </c>
      <c r="R1189" s="223" t="s">
        <v>313</v>
      </c>
      <c r="S1189" s="223" t="s">
        <v>30</v>
      </c>
    </row>
    <row r="1190" s="214" customFormat="true" ht="33.75" hidden="false" customHeight="true" outlineLevel="0" collapsed="false">
      <c r="A1190" s="206" t="n">
        <v>376</v>
      </c>
      <c r="B1190" s="206" t="s">
        <v>181</v>
      </c>
      <c r="C1190" s="206" t="s">
        <v>182</v>
      </c>
      <c r="D1190" s="207" t="s">
        <v>3196</v>
      </c>
      <c r="E1190" s="208" t="s">
        <v>3197</v>
      </c>
      <c r="F1190" s="206" t="s">
        <v>185</v>
      </c>
      <c r="G1190" s="209" t="n">
        <v>56</v>
      </c>
      <c r="H1190" s="210"/>
      <c r="I1190" s="210"/>
      <c r="J1190" s="211" t="n">
        <v>0</v>
      </c>
      <c r="K1190" s="209" t="n">
        <f aca="false">G1190*J1190</f>
        <v>0</v>
      </c>
      <c r="L1190" s="211" t="n">
        <v>0</v>
      </c>
      <c r="M1190" s="209" t="n">
        <f aca="false">G1190*L1190</f>
        <v>0</v>
      </c>
      <c r="N1190" s="212" t="n">
        <v>20</v>
      </c>
      <c r="O1190" s="213" t="n">
        <v>16</v>
      </c>
      <c r="P1190" s="214" t="s">
        <v>37</v>
      </c>
    </row>
    <row r="1191" s="214" customFormat="true" ht="33.75" hidden="false" customHeight="true" outlineLevel="0" collapsed="false">
      <c r="A1191" s="206" t="n">
        <v>377</v>
      </c>
      <c r="B1191" s="206" t="s">
        <v>181</v>
      </c>
      <c r="C1191" s="206" t="s">
        <v>182</v>
      </c>
      <c r="D1191" s="207" t="s">
        <v>3198</v>
      </c>
      <c r="E1191" s="208" t="s">
        <v>3199</v>
      </c>
      <c r="F1191" s="206" t="s">
        <v>185</v>
      </c>
      <c r="G1191" s="209" t="n">
        <v>27</v>
      </c>
      <c r="H1191" s="210"/>
      <c r="I1191" s="210"/>
      <c r="J1191" s="211" t="n">
        <v>0</v>
      </c>
      <c r="K1191" s="209" t="n">
        <f aca="false">G1191*J1191</f>
        <v>0</v>
      </c>
      <c r="L1191" s="211" t="n">
        <v>0</v>
      </c>
      <c r="M1191" s="209" t="n">
        <f aca="false">G1191*L1191</f>
        <v>0</v>
      </c>
      <c r="N1191" s="212" t="n">
        <v>20</v>
      </c>
      <c r="O1191" s="213" t="n">
        <v>16</v>
      </c>
      <c r="P1191" s="214" t="s">
        <v>37</v>
      </c>
    </row>
    <row r="1192" s="214" customFormat="true" ht="33.75" hidden="false" customHeight="true" outlineLevel="0" collapsed="false">
      <c r="A1192" s="206" t="n">
        <v>378</v>
      </c>
      <c r="B1192" s="206" t="s">
        <v>181</v>
      </c>
      <c r="C1192" s="206" t="s">
        <v>182</v>
      </c>
      <c r="D1192" s="207" t="s">
        <v>3200</v>
      </c>
      <c r="E1192" s="208" t="s">
        <v>3201</v>
      </c>
      <c r="F1192" s="206" t="s">
        <v>185</v>
      </c>
      <c r="G1192" s="209" t="n">
        <v>6</v>
      </c>
      <c r="H1192" s="210"/>
      <c r="I1192" s="210"/>
      <c r="J1192" s="211" t="n">
        <v>0</v>
      </c>
      <c r="K1192" s="209" t="n">
        <f aca="false">G1192*J1192</f>
        <v>0</v>
      </c>
      <c r="L1192" s="211" t="n">
        <v>0</v>
      </c>
      <c r="M1192" s="209" t="n">
        <f aca="false">G1192*L1192</f>
        <v>0</v>
      </c>
      <c r="N1192" s="212" t="n">
        <v>20</v>
      </c>
      <c r="O1192" s="213" t="n">
        <v>16</v>
      </c>
      <c r="P1192" s="214" t="s">
        <v>37</v>
      </c>
    </row>
    <row r="1193" s="214" customFormat="true" ht="33.75" hidden="false" customHeight="true" outlineLevel="0" collapsed="false">
      <c r="A1193" s="206" t="n">
        <v>379</v>
      </c>
      <c r="B1193" s="206" t="s">
        <v>181</v>
      </c>
      <c r="C1193" s="206" t="s">
        <v>182</v>
      </c>
      <c r="D1193" s="207" t="s">
        <v>3202</v>
      </c>
      <c r="E1193" s="208" t="s">
        <v>3203</v>
      </c>
      <c r="F1193" s="206" t="s">
        <v>185</v>
      </c>
      <c r="G1193" s="209" t="n">
        <v>3</v>
      </c>
      <c r="H1193" s="210"/>
      <c r="I1193" s="210"/>
      <c r="J1193" s="211" t="n">
        <v>0</v>
      </c>
      <c r="K1193" s="209" t="n">
        <f aca="false">G1193*J1193</f>
        <v>0</v>
      </c>
      <c r="L1193" s="211" t="n">
        <v>0</v>
      </c>
      <c r="M1193" s="209" t="n">
        <f aca="false">G1193*L1193</f>
        <v>0</v>
      </c>
      <c r="N1193" s="212" t="n">
        <v>20</v>
      </c>
      <c r="O1193" s="213" t="n">
        <v>16</v>
      </c>
      <c r="P1193" s="214" t="s">
        <v>37</v>
      </c>
    </row>
    <row r="1194" s="214" customFormat="true" ht="33.75" hidden="false" customHeight="true" outlineLevel="0" collapsed="false">
      <c r="A1194" s="206" t="n">
        <v>380</v>
      </c>
      <c r="B1194" s="206" t="s">
        <v>181</v>
      </c>
      <c r="C1194" s="206" t="s">
        <v>182</v>
      </c>
      <c r="D1194" s="207" t="s">
        <v>3204</v>
      </c>
      <c r="E1194" s="208" t="s">
        <v>3205</v>
      </c>
      <c r="F1194" s="206" t="s">
        <v>185</v>
      </c>
      <c r="G1194" s="209" t="n">
        <v>2</v>
      </c>
      <c r="H1194" s="210"/>
      <c r="I1194" s="210"/>
      <c r="J1194" s="211" t="n">
        <v>0</v>
      </c>
      <c r="K1194" s="209" t="n">
        <f aca="false">G1194*J1194</f>
        <v>0</v>
      </c>
      <c r="L1194" s="211" t="n">
        <v>0</v>
      </c>
      <c r="M1194" s="209" t="n">
        <f aca="false">G1194*L1194</f>
        <v>0</v>
      </c>
      <c r="N1194" s="212" t="n">
        <v>20</v>
      </c>
      <c r="O1194" s="213" t="n">
        <v>16</v>
      </c>
      <c r="P1194" s="214" t="s">
        <v>37</v>
      </c>
    </row>
    <row r="1195" s="214" customFormat="true" ht="11.25" hidden="false" customHeight="true" outlineLevel="0" collapsed="false">
      <c r="A1195" s="206" t="n">
        <v>381</v>
      </c>
      <c r="B1195" s="206" t="s">
        <v>181</v>
      </c>
      <c r="C1195" s="206" t="s">
        <v>182</v>
      </c>
      <c r="D1195" s="207" t="s">
        <v>3206</v>
      </c>
      <c r="E1195" s="208" t="s">
        <v>3207</v>
      </c>
      <c r="F1195" s="206" t="s">
        <v>392</v>
      </c>
      <c r="G1195" s="209" t="n">
        <v>76</v>
      </c>
      <c r="H1195" s="210"/>
      <c r="I1195" s="210"/>
      <c r="J1195" s="211" t="n">
        <v>0</v>
      </c>
      <c r="K1195" s="209" t="n">
        <f aca="false">G1195*J1195</f>
        <v>0</v>
      </c>
      <c r="L1195" s="211" t="n">
        <v>0</v>
      </c>
      <c r="M1195" s="209" t="n">
        <f aca="false">G1195*L1195</f>
        <v>0</v>
      </c>
      <c r="N1195" s="212" t="n">
        <v>20</v>
      </c>
      <c r="O1195" s="213" t="n">
        <v>16</v>
      </c>
      <c r="P1195" s="214" t="s">
        <v>37</v>
      </c>
    </row>
    <row r="1196" s="214" customFormat="true" ht="58.5" hidden="false" customHeight="true" outlineLevel="0" collapsed="false">
      <c r="E1196" s="215" t="s">
        <v>3208</v>
      </c>
      <c r="P1196" s="214" t="n">
        <v>2</v>
      </c>
      <c r="Q1196" s="214" t="s">
        <v>187</v>
      </c>
    </row>
    <row r="1197" s="214" customFormat="true" ht="11.25" hidden="false" customHeight="true" outlineLevel="0" collapsed="false">
      <c r="A1197" s="206" t="n">
        <v>382</v>
      </c>
      <c r="B1197" s="206" t="s">
        <v>181</v>
      </c>
      <c r="C1197" s="206" t="s">
        <v>182</v>
      </c>
      <c r="D1197" s="207" t="s">
        <v>3209</v>
      </c>
      <c r="E1197" s="208" t="s">
        <v>3207</v>
      </c>
      <c r="F1197" s="206" t="s">
        <v>392</v>
      </c>
      <c r="G1197" s="209" t="n">
        <v>37.2</v>
      </c>
      <c r="H1197" s="210"/>
      <c r="I1197" s="210"/>
      <c r="J1197" s="211" t="n">
        <v>0</v>
      </c>
      <c r="K1197" s="209" t="n">
        <f aca="false">G1197*J1197</f>
        <v>0</v>
      </c>
      <c r="L1197" s="211" t="n">
        <v>0</v>
      </c>
      <c r="M1197" s="209" t="n">
        <f aca="false">G1197*L1197</f>
        <v>0</v>
      </c>
      <c r="N1197" s="212" t="n">
        <v>20</v>
      </c>
      <c r="O1197" s="213" t="n">
        <v>16</v>
      </c>
      <c r="P1197" s="214" t="s">
        <v>37</v>
      </c>
    </row>
    <row r="1198" s="214" customFormat="true" ht="107.25" hidden="false" customHeight="true" outlineLevel="0" collapsed="false">
      <c r="E1198" s="215" t="s">
        <v>3210</v>
      </c>
      <c r="P1198" s="214" t="n">
        <v>2</v>
      </c>
      <c r="Q1198" s="214" t="s">
        <v>187</v>
      </c>
    </row>
    <row r="1199" s="214" customFormat="true" ht="11.25" hidden="false" customHeight="true" outlineLevel="0" collapsed="false">
      <c r="A1199" s="206" t="n">
        <v>383</v>
      </c>
      <c r="B1199" s="206" t="s">
        <v>181</v>
      </c>
      <c r="C1199" s="206" t="s">
        <v>182</v>
      </c>
      <c r="D1199" s="207" t="s">
        <v>3211</v>
      </c>
      <c r="E1199" s="208" t="s">
        <v>3212</v>
      </c>
      <c r="F1199" s="206" t="s">
        <v>392</v>
      </c>
      <c r="G1199" s="209" t="n">
        <v>27.8</v>
      </c>
      <c r="H1199" s="210"/>
      <c r="I1199" s="210"/>
      <c r="J1199" s="211" t="n">
        <v>0</v>
      </c>
      <c r="K1199" s="209" t="n">
        <f aca="false">G1199*J1199</f>
        <v>0</v>
      </c>
      <c r="L1199" s="211" t="n">
        <v>0</v>
      </c>
      <c r="M1199" s="209" t="n">
        <f aca="false">G1199*L1199</f>
        <v>0</v>
      </c>
      <c r="N1199" s="212" t="n">
        <v>20</v>
      </c>
      <c r="O1199" s="213" t="n">
        <v>16</v>
      </c>
      <c r="P1199" s="214" t="s">
        <v>37</v>
      </c>
    </row>
    <row r="1200" s="214" customFormat="true" ht="78" hidden="false" customHeight="true" outlineLevel="0" collapsed="false">
      <c r="E1200" s="215" t="s">
        <v>3213</v>
      </c>
      <c r="P1200" s="214" t="n">
        <v>2</v>
      </c>
      <c r="Q1200" s="214" t="s">
        <v>187</v>
      </c>
    </row>
    <row r="1201" s="214" customFormat="true" ht="11.25" hidden="false" customHeight="true" outlineLevel="0" collapsed="false">
      <c r="A1201" s="206" t="n">
        <v>384</v>
      </c>
      <c r="B1201" s="206" t="s">
        <v>181</v>
      </c>
      <c r="C1201" s="206" t="s">
        <v>182</v>
      </c>
      <c r="D1201" s="207" t="s">
        <v>3214</v>
      </c>
      <c r="E1201" s="208" t="s">
        <v>3215</v>
      </c>
      <c r="F1201" s="206" t="s">
        <v>392</v>
      </c>
      <c r="G1201" s="209" t="n">
        <v>22.5</v>
      </c>
      <c r="H1201" s="210"/>
      <c r="I1201" s="210"/>
      <c r="J1201" s="211" t="n">
        <v>0</v>
      </c>
      <c r="K1201" s="209" t="n">
        <f aca="false">G1201*J1201</f>
        <v>0</v>
      </c>
      <c r="L1201" s="211" t="n">
        <v>0</v>
      </c>
      <c r="M1201" s="209" t="n">
        <f aca="false">G1201*L1201</f>
        <v>0</v>
      </c>
      <c r="N1201" s="212" t="n">
        <v>20</v>
      </c>
      <c r="O1201" s="213" t="n">
        <v>16</v>
      </c>
      <c r="P1201" s="214" t="s">
        <v>37</v>
      </c>
    </row>
    <row r="1202" s="214" customFormat="true" ht="117" hidden="false" customHeight="true" outlineLevel="0" collapsed="false">
      <c r="E1202" s="215" t="s">
        <v>3216</v>
      </c>
      <c r="P1202" s="214" t="n">
        <v>2</v>
      </c>
      <c r="Q1202" s="214" t="s">
        <v>187</v>
      </c>
    </row>
    <row r="1203" s="220" customFormat="true" ht="11.25" hidden="false" customHeight="true" outlineLevel="0" collapsed="false">
      <c r="A1203" s="219"/>
      <c r="B1203" s="219"/>
      <c r="C1203" s="219"/>
      <c r="E1203" s="221" t="s">
        <v>3217</v>
      </c>
      <c r="G1203" s="222" t="n">
        <v>22.5</v>
      </c>
      <c r="P1203" s="220" t="n">
        <v>2</v>
      </c>
      <c r="Q1203" s="220" t="s">
        <v>178</v>
      </c>
      <c r="R1203" s="220" t="s">
        <v>313</v>
      </c>
      <c r="S1203" s="220" t="s">
        <v>30</v>
      </c>
    </row>
    <row r="1204" s="214" customFormat="true" ht="22.5" hidden="false" customHeight="true" outlineLevel="0" collapsed="false">
      <c r="A1204" s="206" t="n">
        <v>385</v>
      </c>
      <c r="B1204" s="206" t="s">
        <v>181</v>
      </c>
      <c r="C1204" s="206" t="s">
        <v>182</v>
      </c>
      <c r="D1204" s="207" t="s">
        <v>3218</v>
      </c>
      <c r="E1204" s="208" t="s">
        <v>3219</v>
      </c>
      <c r="F1204" s="206" t="s">
        <v>392</v>
      </c>
      <c r="G1204" s="209" t="n">
        <v>27.136</v>
      </c>
      <c r="H1204" s="210"/>
      <c r="I1204" s="210"/>
      <c r="J1204" s="211" t="n">
        <v>0</v>
      </c>
      <c r="K1204" s="209" t="n">
        <f aca="false">G1204*J1204</f>
        <v>0</v>
      </c>
      <c r="L1204" s="211" t="n">
        <v>0</v>
      </c>
      <c r="M1204" s="209" t="n">
        <f aca="false">G1204*L1204</f>
        <v>0</v>
      </c>
      <c r="N1204" s="212" t="n">
        <v>20</v>
      </c>
      <c r="O1204" s="213" t="n">
        <v>16</v>
      </c>
      <c r="P1204" s="214" t="s">
        <v>37</v>
      </c>
    </row>
    <row r="1205" s="214" customFormat="true" ht="185.25" hidden="false" customHeight="true" outlineLevel="0" collapsed="false">
      <c r="E1205" s="215" t="s">
        <v>3220</v>
      </c>
      <c r="P1205" s="214" t="n">
        <v>2</v>
      </c>
      <c r="Q1205" s="214" t="s">
        <v>187</v>
      </c>
    </row>
    <row r="1206" s="220" customFormat="true" ht="11.25" hidden="false" customHeight="true" outlineLevel="0" collapsed="false">
      <c r="A1206" s="219"/>
      <c r="B1206" s="219"/>
      <c r="C1206" s="219"/>
      <c r="E1206" s="221" t="s">
        <v>3221</v>
      </c>
      <c r="G1206" s="222" t="n">
        <v>27.136</v>
      </c>
      <c r="P1206" s="220" t="n">
        <v>2</v>
      </c>
      <c r="Q1206" s="220" t="s">
        <v>178</v>
      </c>
      <c r="R1206" s="220" t="s">
        <v>313</v>
      </c>
      <c r="S1206" s="220" t="s">
        <v>30</v>
      </c>
    </row>
    <row r="1207" s="214" customFormat="true" ht="22.5" hidden="false" customHeight="true" outlineLevel="0" collapsed="false">
      <c r="A1207" s="206" t="n">
        <v>386</v>
      </c>
      <c r="B1207" s="206" t="s">
        <v>181</v>
      </c>
      <c r="C1207" s="206" t="s">
        <v>182</v>
      </c>
      <c r="D1207" s="207" t="s">
        <v>3222</v>
      </c>
      <c r="E1207" s="208" t="s">
        <v>3223</v>
      </c>
      <c r="F1207" s="206" t="s">
        <v>185</v>
      </c>
      <c r="G1207" s="209" t="n">
        <v>16</v>
      </c>
      <c r="H1207" s="210"/>
      <c r="I1207" s="210"/>
      <c r="J1207" s="211" t="n">
        <v>0</v>
      </c>
      <c r="K1207" s="209" t="n">
        <f aca="false">G1207*J1207</f>
        <v>0</v>
      </c>
      <c r="L1207" s="211" t="n">
        <v>0</v>
      </c>
      <c r="M1207" s="209" t="n">
        <f aca="false">G1207*L1207</f>
        <v>0</v>
      </c>
      <c r="N1207" s="212" t="n">
        <v>20</v>
      </c>
      <c r="O1207" s="213" t="n">
        <v>16</v>
      </c>
      <c r="P1207" s="214" t="s">
        <v>37</v>
      </c>
    </row>
    <row r="1208" s="214" customFormat="true" ht="107.25" hidden="false" customHeight="true" outlineLevel="0" collapsed="false">
      <c r="E1208" s="215" t="s">
        <v>3224</v>
      </c>
      <c r="P1208" s="214" t="n">
        <v>2</v>
      </c>
      <c r="Q1208" s="214" t="s">
        <v>187</v>
      </c>
    </row>
    <row r="1209" s="214" customFormat="true" ht="22.5" hidden="false" customHeight="true" outlineLevel="0" collapsed="false">
      <c r="A1209" s="206" t="n">
        <v>387</v>
      </c>
      <c r="B1209" s="206" t="s">
        <v>181</v>
      </c>
      <c r="C1209" s="206" t="s">
        <v>182</v>
      </c>
      <c r="D1209" s="207" t="s">
        <v>3225</v>
      </c>
      <c r="E1209" s="208" t="s">
        <v>3226</v>
      </c>
      <c r="F1209" s="206" t="s">
        <v>185</v>
      </c>
      <c r="G1209" s="209" t="n">
        <v>11</v>
      </c>
      <c r="H1209" s="210"/>
      <c r="I1209" s="210"/>
      <c r="J1209" s="211" t="n">
        <v>0</v>
      </c>
      <c r="K1209" s="209" t="n">
        <f aca="false">G1209*J1209</f>
        <v>0</v>
      </c>
      <c r="L1209" s="211" t="n">
        <v>0</v>
      </c>
      <c r="M1209" s="209" t="n">
        <f aca="false">G1209*L1209</f>
        <v>0</v>
      </c>
      <c r="N1209" s="212" t="n">
        <v>20</v>
      </c>
      <c r="O1209" s="213" t="n">
        <v>16</v>
      </c>
      <c r="P1209" s="214" t="s">
        <v>37</v>
      </c>
    </row>
    <row r="1210" s="214" customFormat="true" ht="117" hidden="false" customHeight="true" outlineLevel="0" collapsed="false">
      <c r="E1210" s="215" t="s">
        <v>3227</v>
      </c>
      <c r="P1210" s="214" t="n">
        <v>2</v>
      </c>
      <c r="Q1210" s="214" t="s">
        <v>187</v>
      </c>
    </row>
    <row r="1211" s="214" customFormat="true" ht="22.5" hidden="false" customHeight="true" outlineLevel="0" collapsed="false">
      <c r="A1211" s="206" t="n">
        <v>388</v>
      </c>
      <c r="B1211" s="206" t="s">
        <v>181</v>
      </c>
      <c r="C1211" s="206" t="s">
        <v>182</v>
      </c>
      <c r="D1211" s="207" t="s">
        <v>3228</v>
      </c>
      <c r="E1211" s="208" t="s">
        <v>3229</v>
      </c>
      <c r="F1211" s="206" t="s">
        <v>185</v>
      </c>
      <c r="G1211" s="209" t="n">
        <v>6</v>
      </c>
      <c r="H1211" s="210"/>
      <c r="I1211" s="210"/>
      <c r="J1211" s="211" t="n">
        <v>0</v>
      </c>
      <c r="K1211" s="209" t="n">
        <f aca="false">G1211*J1211</f>
        <v>0</v>
      </c>
      <c r="L1211" s="211" t="n">
        <v>0</v>
      </c>
      <c r="M1211" s="209" t="n">
        <f aca="false">G1211*L1211</f>
        <v>0</v>
      </c>
      <c r="N1211" s="212" t="n">
        <v>20</v>
      </c>
      <c r="O1211" s="213" t="n">
        <v>16</v>
      </c>
      <c r="P1211" s="214" t="s">
        <v>37</v>
      </c>
    </row>
    <row r="1212" s="214" customFormat="true" ht="126.75" hidden="false" customHeight="true" outlineLevel="0" collapsed="false">
      <c r="E1212" s="215" t="s">
        <v>3230</v>
      </c>
      <c r="P1212" s="214" t="n">
        <v>2</v>
      </c>
      <c r="Q1212" s="214" t="s">
        <v>187</v>
      </c>
    </row>
    <row r="1213" s="214" customFormat="true" ht="22.5" hidden="false" customHeight="true" outlineLevel="0" collapsed="false">
      <c r="A1213" s="206" t="n">
        <v>389</v>
      </c>
      <c r="B1213" s="206" t="s">
        <v>181</v>
      </c>
      <c r="C1213" s="206" t="s">
        <v>182</v>
      </c>
      <c r="D1213" s="207" t="s">
        <v>3231</v>
      </c>
      <c r="E1213" s="208" t="s">
        <v>3232</v>
      </c>
      <c r="F1213" s="206" t="s">
        <v>185</v>
      </c>
      <c r="G1213" s="209" t="n">
        <v>4</v>
      </c>
      <c r="H1213" s="210"/>
      <c r="I1213" s="210"/>
      <c r="J1213" s="211" t="n">
        <v>0</v>
      </c>
      <c r="K1213" s="209" t="n">
        <f aca="false">G1213*J1213</f>
        <v>0</v>
      </c>
      <c r="L1213" s="211" t="n">
        <v>0</v>
      </c>
      <c r="M1213" s="209" t="n">
        <f aca="false">G1213*L1213</f>
        <v>0</v>
      </c>
      <c r="N1213" s="212" t="n">
        <v>20</v>
      </c>
      <c r="O1213" s="213" t="n">
        <v>16</v>
      </c>
      <c r="P1213" s="214" t="s">
        <v>37</v>
      </c>
    </row>
    <row r="1214" s="214" customFormat="true" ht="136.5" hidden="false" customHeight="true" outlineLevel="0" collapsed="false">
      <c r="E1214" s="215" t="s">
        <v>3233</v>
      </c>
      <c r="P1214" s="214" t="n">
        <v>2</v>
      </c>
      <c r="Q1214" s="214" t="s">
        <v>187</v>
      </c>
    </row>
    <row r="1215" s="214" customFormat="true" ht="22.5" hidden="false" customHeight="true" outlineLevel="0" collapsed="false">
      <c r="A1215" s="206" t="n">
        <v>390</v>
      </c>
      <c r="B1215" s="206" t="s">
        <v>181</v>
      </c>
      <c r="C1215" s="206" t="s">
        <v>182</v>
      </c>
      <c r="D1215" s="207" t="s">
        <v>3234</v>
      </c>
      <c r="E1215" s="208" t="s">
        <v>3235</v>
      </c>
      <c r="F1215" s="206" t="s">
        <v>185</v>
      </c>
      <c r="G1215" s="209" t="n">
        <v>1</v>
      </c>
      <c r="H1215" s="210"/>
      <c r="I1215" s="210"/>
      <c r="J1215" s="211" t="n">
        <v>0</v>
      </c>
      <c r="K1215" s="209" t="n">
        <f aca="false">G1215*J1215</f>
        <v>0</v>
      </c>
      <c r="L1215" s="211" t="n">
        <v>0</v>
      </c>
      <c r="M1215" s="209" t="n">
        <f aca="false">G1215*L1215</f>
        <v>0</v>
      </c>
      <c r="N1215" s="212" t="n">
        <v>20</v>
      </c>
      <c r="O1215" s="213" t="n">
        <v>16</v>
      </c>
      <c r="P1215" s="214" t="s">
        <v>37</v>
      </c>
    </row>
    <row r="1216" s="214" customFormat="true" ht="165.75" hidden="false" customHeight="true" outlineLevel="0" collapsed="false">
      <c r="E1216" s="215" t="s">
        <v>3236</v>
      </c>
      <c r="P1216" s="214" t="n">
        <v>2</v>
      </c>
      <c r="Q1216" s="214" t="s">
        <v>187</v>
      </c>
    </row>
    <row r="1217" s="214" customFormat="true" ht="22.5" hidden="false" customHeight="true" outlineLevel="0" collapsed="false">
      <c r="A1217" s="206" t="n">
        <v>391</v>
      </c>
      <c r="B1217" s="206" t="s">
        <v>181</v>
      </c>
      <c r="C1217" s="206" t="s">
        <v>182</v>
      </c>
      <c r="D1217" s="207" t="s">
        <v>3237</v>
      </c>
      <c r="E1217" s="208" t="s">
        <v>3238</v>
      </c>
      <c r="F1217" s="206" t="s">
        <v>185</v>
      </c>
      <c r="G1217" s="209" t="n">
        <v>1</v>
      </c>
      <c r="H1217" s="210"/>
      <c r="I1217" s="210"/>
      <c r="J1217" s="211" t="n">
        <v>0</v>
      </c>
      <c r="K1217" s="209" t="n">
        <f aca="false">G1217*J1217</f>
        <v>0</v>
      </c>
      <c r="L1217" s="211" t="n">
        <v>0</v>
      </c>
      <c r="M1217" s="209" t="n">
        <f aca="false">G1217*L1217</f>
        <v>0</v>
      </c>
      <c r="N1217" s="212" t="n">
        <v>20</v>
      </c>
      <c r="O1217" s="213" t="n">
        <v>16</v>
      </c>
      <c r="P1217" s="214" t="s">
        <v>37</v>
      </c>
    </row>
    <row r="1218" s="214" customFormat="true" ht="185.25" hidden="false" customHeight="true" outlineLevel="0" collapsed="false">
      <c r="E1218" s="215" t="s">
        <v>3239</v>
      </c>
      <c r="P1218" s="214" t="n">
        <v>2</v>
      </c>
      <c r="Q1218" s="214" t="s">
        <v>187</v>
      </c>
    </row>
    <row r="1219" s="214" customFormat="true" ht="22.5" hidden="false" customHeight="true" outlineLevel="0" collapsed="false">
      <c r="A1219" s="206" t="n">
        <v>392</v>
      </c>
      <c r="B1219" s="206" t="s">
        <v>181</v>
      </c>
      <c r="C1219" s="206" t="s">
        <v>182</v>
      </c>
      <c r="D1219" s="207" t="s">
        <v>3240</v>
      </c>
      <c r="E1219" s="208" t="s">
        <v>3241</v>
      </c>
      <c r="F1219" s="206" t="s">
        <v>185</v>
      </c>
      <c r="G1219" s="209" t="n">
        <v>1</v>
      </c>
      <c r="H1219" s="210"/>
      <c r="I1219" s="210"/>
      <c r="J1219" s="211" t="n">
        <v>0</v>
      </c>
      <c r="K1219" s="209" t="n">
        <f aca="false">G1219*J1219</f>
        <v>0</v>
      </c>
      <c r="L1219" s="211" t="n">
        <v>0</v>
      </c>
      <c r="M1219" s="209" t="n">
        <f aca="false">G1219*L1219</f>
        <v>0</v>
      </c>
      <c r="N1219" s="212" t="n">
        <v>20</v>
      </c>
      <c r="O1219" s="213" t="n">
        <v>16</v>
      </c>
      <c r="P1219" s="214" t="s">
        <v>37</v>
      </c>
    </row>
    <row r="1220" s="214" customFormat="true" ht="195" hidden="false" customHeight="true" outlineLevel="0" collapsed="false">
      <c r="E1220" s="215" t="s">
        <v>3242</v>
      </c>
      <c r="P1220" s="214" t="n">
        <v>2</v>
      </c>
      <c r="Q1220" s="214" t="s">
        <v>187</v>
      </c>
    </row>
    <row r="1221" s="214" customFormat="true" ht="22.5" hidden="false" customHeight="true" outlineLevel="0" collapsed="false">
      <c r="A1221" s="206" t="n">
        <v>393</v>
      </c>
      <c r="B1221" s="206" t="s">
        <v>181</v>
      </c>
      <c r="C1221" s="206" t="s">
        <v>182</v>
      </c>
      <c r="D1221" s="207" t="s">
        <v>3243</v>
      </c>
      <c r="E1221" s="208" t="s">
        <v>3244</v>
      </c>
      <c r="F1221" s="206" t="s">
        <v>185</v>
      </c>
      <c r="G1221" s="209" t="n">
        <v>1</v>
      </c>
      <c r="H1221" s="210"/>
      <c r="I1221" s="210"/>
      <c r="J1221" s="211" t="n">
        <v>0</v>
      </c>
      <c r="K1221" s="209" t="n">
        <f aca="false">G1221*J1221</f>
        <v>0</v>
      </c>
      <c r="L1221" s="211" t="n">
        <v>0</v>
      </c>
      <c r="M1221" s="209" t="n">
        <f aca="false">G1221*L1221</f>
        <v>0</v>
      </c>
      <c r="N1221" s="212" t="n">
        <v>20</v>
      </c>
      <c r="O1221" s="213" t="n">
        <v>16</v>
      </c>
      <c r="P1221" s="214" t="s">
        <v>37</v>
      </c>
    </row>
    <row r="1222" s="214" customFormat="true" ht="243.75" hidden="false" customHeight="true" outlineLevel="0" collapsed="false">
      <c r="E1222" s="215" t="s">
        <v>3245</v>
      </c>
      <c r="P1222" s="214" t="n">
        <v>2</v>
      </c>
      <c r="Q1222" s="214" t="s">
        <v>187</v>
      </c>
    </row>
    <row r="1223" s="214" customFormat="true" ht="22.5" hidden="false" customHeight="true" outlineLevel="0" collapsed="false">
      <c r="A1223" s="206" t="n">
        <v>394</v>
      </c>
      <c r="B1223" s="206" t="s">
        <v>181</v>
      </c>
      <c r="C1223" s="206" t="s">
        <v>182</v>
      </c>
      <c r="D1223" s="207" t="s">
        <v>3246</v>
      </c>
      <c r="E1223" s="208" t="s">
        <v>3247</v>
      </c>
      <c r="F1223" s="206" t="s">
        <v>185</v>
      </c>
      <c r="G1223" s="209" t="n">
        <v>1</v>
      </c>
      <c r="H1223" s="210"/>
      <c r="I1223" s="210"/>
      <c r="J1223" s="211" t="n">
        <v>0</v>
      </c>
      <c r="K1223" s="209" t="n">
        <f aca="false">G1223*J1223</f>
        <v>0</v>
      </c>
      <c r="L1223" s="211" t="n">
        <v>0</v>
      </c>
      <c r="M1223" s="209" t="n">
        <f aca="false">G1223*L1223</f>
        <v>0</v>
      </c>
      <c r="N1223" s="212" t="n">
        <v>20</v>
      </c>
      <c r="O1223" s="213" t="n">
        <v>16</v>
      </c>
      <c r="P1223" s="214" t="s">
        <v>37</v>
      </c>
    </row>
    <row r="1224" s="214" customFormat="true" ht="146.25" hidden="false" customHeight="true" outlineLevel="0" collapsed="false">
      <c r="E1224" s="215" t="s">
        <v>3248</v>
      </c>
      <c r="P1224" s="214" t="n">
        <v>2</v>
      </c>
      <c r="Q1224" s="214" t="s">
        <v>187</v>
      </c>
    </row>
    <row r="1225" s="214" customFormat="true" ht="22.5" hidden="false" customHeight="true" outlineLevel="0" collapsed="false">
      <c r="A1225" s="206" t="n">
        <v>395</v>
      </c>
      <c r="B1225" s="206" t="s">
        <v>181</v>
      </c>
      <c r="C1225" s="206" t="s">
        <v>182</v>
      </c>
      <c r="D1225" s="207" t="s">
        <v>3249</v>
      </c>
      <c r="E1225" s="208" t="s">
        <v>3247</v>
      </c>
      <c r="F1225" s="206" t="s">
        <v>185</v>
      </c>
      <c r="G1225" s="209" t="n">
        <v>1</v>
      </c>
      <c r="H1225" s="210"/>
      <c r="I1225" s="210"/>
      <c r="J1225" s="211" t="n">
        <v>0</v>
      </c>
      <c r="K1225" s="209" t="n">
        <f aca="false">G1225*J1225</f>
        <v>0</v>
      </c>
      <c r="L1225" s="211" t="n">
        <v>0</v>
      </c>
      <c r="M1225" s="209" t="n">
        <f aca="false">G1225*L1225</f>
        <v>0</v>
      </c>
      <c r="N1225" s="212" t="n">
        <v>20</v>
      </c>
      <c r="O1225" s="213" t="n">
        <v>16</v>
      </c>
      <c r="P1225" s="214" t="s">
        <v>37</v>
      </c>
    </row>
    <row r="1226" s="214" customFormat="true" ht="136.5" hidden="false" customHeight="true" outlineLevel="0" collapsed="false">
      <c r="E1226" s="215" t="s">
        <v>3250</v>
      </c>
      <c r="P1226" s="214" t="n">
        <v>2</v>
      </c>
      <c r="Q1226" s="214" t="s">
        <v>187</v>
      </c>
    </row>
    <row r="1227" s="214" customFormat="true" ht="22.5" hidden="false" customHeight="true" outlineLevel="0" collapsed="false">
      <c r="A1227" s="206" t="n">
        <v>396</v>
      </c>
      <c r="B1227" s="206" t="s">
        <v>181</v>
      </c>
      <c r="C1227" s="206" t="s">
        <v>182</v>
      </c>
      <c r="D1227" s="207" t="s">
        <v>3251</v>
      </c>
      <c r="E1227" s="208" t="s">
        <v>3247</v>
      </c>
      <c r="F1227" s="206" t="s">
        <v>185</v>
      </c>
      <c r="G1227" s="209" t="n">
        <v>1</v>
      </c>
      <c r="H1227" s="210"/>
      <c r="I1227" s="210"/>
      <c r="J1227" s="211" t="n">
        <v>0</v>
      </c>
      <c r="K1227" s="209" t="n">
        <f aca="false">G1227*J1227</f>
        <v>0</v>
      </c>
      <c r="L1227" s="211" t="n">
        <v>0</v>
      </c>
      <c r="M1227" s="209" t="n">
        <f aca="false">G1227*L1227</f>
        <v>0</v>
      </c>
      <c r="N1227" s="212" t="n">
        <v>20</v>
      </c>
      <c r="O1227" s="213" t="n">
        <v>16</v>
      </c>
      <c r="P1227" s="214" t="s">
        <v>37</v>
      </c>
    </row>
    <row r="1228" s="214" customFormat="true" ht="126.75" hidden="false" customHeight="true" outlineLevel="0" collapsed="false">
      <c r="E1228" s="215" t="s">
        <v>3252</v>
      </c>
      <c r="P1228" s="214" t="n">
        <v>2</v>
      </c>
      <c r="Q1228" s="214" t="s">
        <v>187</v>
      </c>
    </row>
    <row r="1229" s="214" customFormat="true" ht="33.75" hidden="false" customHeight="true" outlineLevel="0" collapsed="false">
      <c r="A1229" s="206" t="n">
        <v>397</v>
      </c>
      <c r="B1229" s="206" t="s">
        <v>181</v>
      </c>
      <c r="C1229" s="206" t="s">
        <v>182</v>
      </c>
      <c r="D1229" s="207" t="s">
        <v>3253</v>
      </c>
      <c r="E1229" s="208" t="s">
        <v>3254</v>
      </c>
      <c r="F1229" s="206" t="s">
        <v>773</v>
      </c>
      <c r="G1229" s="209" t="n">
        <v>79.827</v>
      </c>
      <c r="H1229" s="210"/>
      <c r="I1229" s="210"/>
      <c r="J1229" s="211" t="n">
        <v>0.001</v>
      </c>
      <c r="K1229" s="209" t="n">
        <f aca="false">G1229*J1229</f>
        <v>0.079827</v>
      </c>
      <c r="L1229" s="211" t="n">
        <v>0</v>
      </c>
      <c r="M1229" s="209" t="n">
        <f aca="false">G1229*L1229</f>
        <v>0</v>
      </c>
      <c r="N1229" s="212" t="n">
        <v>20</v>
      </c>
      <c r="O1229" s="213" t="n">
        <v>16</v>
      </c>
      <c r="P1229" s="214" t="s">
        <v>37</v>
      </c>
    </row>
    <row r="1230" s="214" customFormat="true" ht="68.25" hidden="false" customHeight="true" outlineLevel="0" collapsed="false">
      <c r="E1230" s="215" t="s">
        <v>3255</v>
      </c>
      <c r="P1230" s="214" t="n">
        <v>2</v>
      </c>
      <c r="Q1230" s="214" t="s">
        <v>187</v>
      </c>
    </row>
    <row r="1231" s="220" customFormat="true" ht="22.5" hidden="false" customHeight="true" outlineLevel="0" collapsed="false">
      <c r="A1231" s="219"/>
      <c r="B1231" s="219"/>
      <c r="C1231" s="219"/>
      <c r="E1231" s="221" t="s">
        <v>3256</v>
      </c>
      <c r="G1231" s="222" t="n">
        <v>72.57</v>
      </c>
      <c r="P1231" s="220" t="n">
        <v>2</v>
      </c>
      <c r="Q1231" s="220" t="s">
        <v>178</v>
      </c>
      <c r="R1231" s="220" t="s">
        <v>313</v>
      </c>
      <c r="S1231" s="220" t="s">
        <v>178</v>
      </c>
    </row>
    <row r="1232" s="220" customFormat="true" ht="11.25" hidden="false" customHeight="true" outlineLevel="0" collapsed="false">
      <c r="A1232" s="219"/>
      <c r="B1232" s="219"/>
      <c r="C1232" s="219"/>
      <c r="E1232" s="221" t="s">
        <v>3257</v>
      </c>
      <c r="G1232" s="222" t="n">
        <v>7.257</v>
      </c>
      <c r="P1232" s="220" t="n">
        <v>2</v>
      </c>
      <c r="Q1232" s="220" t="s">
        <v>178</v>
      </c>
      <c r="R1232" s="220" t="s">
        <v>313</v>
      </c>
      <c r="S1232" s="220" t="s">
        <v>178</v>
      </c>
    </row>
    <row r="1233" s="223" customFormat="true" ht="11.25" hidden="false" customHeight="true" outlineLevel="0" collapsed="false">
      <c r="A1233" s="219"/>
      <c r="B1233" s="219"/>
      <c r="C1233" s="219"/>
      <c r="E1233" s="224" t="s">
        <v>314</v>
      </c>
      <c r="G1233" s="225" t="n">
        <v>79.827</v>
      </c>
      <c r="P1233" s="223" t="n">
        <v>2</v>
      </c>
      <c r="Q1233" s="223" t="s">
        <v>178</v>
      </c>
      <c r="R1233" s="223" t="s">
        <v>313</v>
      </c>
      <c r="S1233" s="223" t="s">
        <v>30</v>
      </c>
    </row>
    <row r="1234" s="214" customFormat="true" ht="33.75" hidden="false" customHeight="true" outlineLevel="0" collapsed="false">
      <c r="A1234" s="206" t="n">
        <v>398</v>
      </c>
      <c r="B1234" s="206" t="s">
        <v>181</v>
      </c>
      <c r="C1234" s="206" t="s">
        <v>182</v>
      </c>
      <c r="D1234" s="207" t="s">
        <v>3258</v>
      </c>
      <c r="E1234" s="208" t="s">
        <v>3259</v>
      </c>
      <c r="F1234" s="206" t="s">
        <v>773</v>
      </c>
      <c r="G1234" s="209" t="n">
        <v>79.827</v>
      </c>
      <c r="H1234" s="210"/>
      <c r="I1234" s="210"/>
      <c r="J1234" s="211" t="n">
        <v>0.001</v>
      </c>
      <c r="K1234" s="209" t="n">
        <f aca="false">G1234*J1234</f>
        <v>0.079827</v>
      </c>
      <c r="L1234" s="211" t="n">
        <v>0</v>
      </c>
      <c r="M1234" s="209" t="n">
        <f aca="false">G1234*L1234</f>
        <v>0</v>
      </c>
      <c r="N1234" s="212" t="n">
        <v>20</v>
      </c>
      <c r="O1234" s="213" t="n">
        <v>16</v>
      </c>
      <c r="P1234" s="214" t="s">
        <v>37</v>
      </c>
    </row>
    <row r="1235" s="214" customFormat="true" ht="39" hidden="false" customHeight="true" outlineLevel="0" collapsed="false">
      <c r="E1235" s="215" t="s">
        <v>3260</v>
      </c>
      <c r="P1235" s="214" t="n">
        <v>2</v>
      </c>
      <c r="Q1235" s="214" t="s">
        <v>187</v>
      </c>
    </row>
    <row r="1236" s="220" customFormat="true" ht="22.5" hidden="false" customHeight="true" outlineLevel="0" collapsed="false">
      <c r="A1236" s="219"/>
      <c r="B1236" s="219"/>
      <c r="C1236" s="219"/>
      <c r="E1236" s="221" t="s">
        <v>3256</v>
      </c>
      <c r="G1236" s="222" t="n">
        <v>72.57</v>
      </c>
      <c r="P1236" s="220" t="n">
        <v>2</v>
      </c>
      <c r="Q1236" s="220" t="s">
        <v>178</v>
      </c>
      <c r="R1236" s="220" t="s">
        <v>313</v>
      </c>
      <c r="S1236" s="220" t="s">
        <v>178</v>
      </c>
    </row>
    <row r="1237" s="220" customFormat="true" ht="11.25" hidden="false" customHeight="true" outlineLevel="0" collapsed="false">
      <c r="A1237" s="219"/>
      <c r="B1237" s="219"/>
      <c r="C1237" s="219"/>
      <c r="E1237" s="221" t="s">
        <v>3257</v>
      </c>
      <c r="G1237" s="222" t="n">
        <v>7.257</v>
      </c>
      <c r="P1237" s="220" t="n">
        <v>2</v>
      </c>
      <c r="Q1237" s="220" t="s">
        <v>178</v>
      </c>
      <c r="R1237" s="220" t="s">
        <v>313</v>
      </c>
      <c r="S1237" s="220" t="s">
        <v>178</v>
      </c>
    </row>
    <row r="1238" s="223" customFormat="true" ht="11.25" hidden="false" customHeight="true" outlineLevel="0" collapsed="false">
      <c r="A1238" s="219"/>
      <c r="B1238" s="219"/>
      <c r="C1238" s="219"/>
      <c r="E1238" s="224" t="s">
        <v>314</v>
      </c>
      <c r="G1238" s="225" t="n">
        <v>79.827</v>
      </c>
      <c r="P1238" s="223" t="n">
        <v>2</v>
      </c>
      <c r="Q1238" s="223" t="s">
        <v>178</v>
      </c>
      <c r="R1238" s="223" t="s">
        <v>313</v>
      </c>
      <c r="S1238" s="223" t="s">
        <v>30</v>
      </c>
    </row>
    <row r="1239" s="214" customFormat="true" ht="33.75" hidden="false" customHeight="true" outlineLevel="0" collapsed="false">
      <c r="A1239" s="206" t="n">
        <v>399</v>
      </c>
      <c r="B1239" s="206" t="s">
        <v>181</v>
      </c>
      <c r="C1239" s="206" t="s">
        <v>182</v>
      </c>
      <c r="D1239" s="207" t="s">
        <v>3261</v>
      </c>
      <c r="E1239" s="208" t="s">
        <v>3262</v>
      </c>
      <c r="F1239" s="206" t="s">
        <v>773</v>
      </c>
      <c r="G1239" s="209" t="n">
        <v>64.272</v>
      </c>
      <c r="H1239" s="210"/>
      <c r="I1239" s="210"/>
      <c r="J1239" s="211" t="n">
        <v>0.001</v>
      </c>
      <c r="K1239" s="209" t="n">
        <f aca="false">G1239*J1239</f>
        <v>0.064272</v>
      </c>
      <c r="L1239" s="211" t="n">
        <v>0</v>
      </c>
      <c r="M1239" s="209" t="n">
        <f aca="false">G1239*L1239</f>
        <v>0</v>
      </c>
      <c r="N1239" s="212" t="n">
        <v>20</v>
      </c>
      <c r="O1239" s="213" t="n">
        <v>16</v>
      </c>
      <c r="P1239" s="214" t="s">
        <v>37</v>
      </c>
    </row>
    <row r="1240" s="214" customFormat="true" ht="39" hidden="false" customHeight="true" outlineLevel="0" collapsed="false">
      <c r="E1240" s="215" t="s">
        <v>3260</v>
      </c>
      <c r="P1240" s="214" t="n">
        <v>2</v>
      </c>
      <c r="Q1240" s="214" t="s">
        <v>187</v>
      </c>
    </row>
    <row r="1241" s="220" customFormat="true" ht="22.5" hidden="false" customHeight="true" outlineLevel="0" collapsed="false">
      <c r="A1241" s="219"/>
      <c r="B1241" s="219"/>
      <c r="C1241" s="219"/>
      <c r="E1241" s="221" t="s">
        <v>3263</v>
      </c>
      <c r="G1241" s="222" t="n">
        <v>58.429</v>
      </c>
      <c r="P1241" s="220" t="n">
        <v>2</v>
      </c>
      <c r="Q1241" s="220" t="s">
        <v>178</v>
      </c>
      <c r="R1241" s="220" t="s">
        <v>313</v>
      </c>
      <c r="S1241" s="220" t="s">
        <v>178</v>
      </c>
    </row>
    <row r="1242" s="220" customFormat="true" ht="11.25" hidden="false" customHeight="true" outlineLevel="0" collapsed="false">
      <c r="A1242" s="219"/>
      <c r="B1242" s="219"/>
      <c r="C1242" s="219"/>
      <c r="E1242" s="221" t="s">
        <v>3264</v>
      </c>
      <c r="G1242" s="222" t="n">
        <v>5.843</v>
      </c>
      <c r="P1242" s="220" t="n">
        <v>2</v>
      </c>
      <c r="Q1242" s="220" t="s">
        <v>178</v>
      </c>
      <c r="R1242" s="220" t="s">
        <v>313</v>
      </c>
      <c r="S1242" s="220" t="s">
        <v>178</v>
      </c>
    </row>
    <row r="1243" s="223" customFormat="true" ht="11.25" hidden="false" customHeight="true" outlineLevel="0" collapsed="false">
      <c r="A1243" s="219"/>
      <c r="B1243" s="219"/>
      <c r="C1243" s="219"/>
      <c r="E1243" s="224" t="s">
        <v>314</v>
      </c>
      <c r="G1243" s="225" t="n">
        <v>64.272</v>
      </c>
      <c r="P1243" s="223" t="n">
        <v>2</v>
      </c>
      <c r="Q1243" s="223" t="s">
        <v>178</v>
      </c>
      <c r="R1243" s="223" t="s">
        <v>313</v>
      </c>
      <c r="S1243" s="223" t="s">
        <v>30</v>
      </c>
    </row>
    <row r="1244" s="214" customFormat="true" ht="22.5" hidden="false" customHeight="true" outlineLevel="0" collapsed="false">
      <c r="A1244" s="206" t="n">
        <v>400</v>
      </c>
      <c r="B1244" s="206" t="s">
        <v>181</v>
      </c>
      <c r="C1244" s="206" t="s">
        <v>182</v>
      </c>
      <c r="D1244" s="207" t="s">
        <v>3265</v>
      </c>
      <c r="E1244" s="208" t="s">
        <v>3266</v>
      </c>
      <c r="F1244" s="206" t="s">
        <v>185</v>
      </c>
      <c r="G1244" s="209" t="n">
        <v>15</v>
      </c>
      <c r="H1244" s="210"/>
      <c r="I1244" s="210"/>
      <c r="J1244" s="211" t="n">
        <v>0</v>
      </c>
      <c r="K1244" s="209" t="n">
        <f aca="false">G1244*J1244</f>
        <v>0</v>
      </c>
      <c r="L1244" s="211" t="n">
        <v>0</v>
      </c>
      <c r="M1244" s="209" t="n">
        <f aca="false">G1244*L1244</f>
        <v>0</v>
      </c>
      <c r="N1244" s="212" t="n">
        <v>20</v>
      </c>
      <c r="O1244" s="213" t="n">
        <v>16</v>
      </c>
      <c r="P1244" s="214" t="s">
        <v>37</v>
      </c>
    </row>
    <row r="1245" s="214" customFormat="true" ht="87.75" hidden="false" customHeight="true" outlineLevel="0" collapsed="false">
      <c r="E1245" s="215" t="s">
        <v>3267</v>
      </c>
      <c r="P1245" s="214" t="n">
        <v>2</v>
      </c>
      <c r="Q1245" s="214" t="s">
        <v>187</v>
      </c>
    </row>
    <row r="1246" s="214" customFormat="true" ht="22.5" hidden="false" customHeight="true" outlineLevel="0" collapsed="false">
      <c r="A1246" s="206" t="n">
        <v>401</v>
      </c>
      <c r="B1246" s="206" t="s">
        <v>181</v>
      </c>
      <c r="C1246" s="206" t="s">
        <v>182</v>
      </c>
      <c r="D1246" s="207" t="s">
        <v>3268</v>
      </c>
      <c r="E1246" s="208" t="s">
        <v>3269</v>
      </c>
      <c r="F1246" s="206" t="s">
        <v>185</v>
      </c>
      <c r="G1246" s="209" t="n">
        <v>10</v>
      </c>
      <c r="H1246" s="210"/>
      <c r="I1246" s="210"/>
      <c r="J1246" s="211" t="n">
        <v>0</v>
      </c>
      <c r="K1246" s="209" t="n">
        <f aca="false">G1246*J1246</f>
        <v>0</v>
      </c>
      <c r="L1246" s="211" t="n">
        <v>0</v>
      </c>
      <c r="M1246" s="209" t="n">
        <f aca="false">G1246*L1246</f>
        <v>0</v>
      </c>
      <c r="N1246" s="212" t="n">
        <v>20</v>
      </c>
      <c r="O1246" s="213" t="n">
        <v>16</v>
      </c>
      <c r="P1246" s="214" t="s">
        <v>37</v>
      </c>
    </row>
    <row r="1247" s="214" customFormat="true" ht="78" hidden="false" customHeight="true" outlineLevel="0" collapsed="false">
      <c r="E1247" s="215" t="s">
        <v>3270</v>
      </c>
      <c r="P1247" s="214" t="n">
        <v>2</v>
      </c>
      <c r="Q1247" s="214" t="s">
        <v>187</v>
      </c>
    </row>
    <row r="1248" s="214" customFormat="true" ht="22.5" hidden="false" customHeight="true" outlineLevel="0" collapsed="false">
      <c r="A1248" s="206" t="n">
        <v>402</v>
      </c>
      <c r="B1248" s="206" t="s">
        <v>181</v>
      </c>
      <c r="C1248" s="206" t="s">
        <v>182</v>
      </c>
      <c r="D1248" s="207" t="s">
        <v>3271</v>
      </c>
      <c r="E1248" s="208" t="s">
        <v>3272</v>
      </c>
      <c r="F1248" s="206" t="s">
        <v>185</v>
      </c>
      <c r="G1248" s="209" t="n">
        <v>6</v>
      </c>
      <c r="H1248" s="210"/>
      <c r="I1248" s="210"/>
      <c r="J1248" s="211" t="n">
        <v>0</v>
      </c>
      <c r="K1248" s="209" t="n">
        <f aca="false">G1248*J1248</f>
        <v>0</v>
      </c>
      <c r="L1248" s="211" t="n">
        <v>0</v>
      </c>
      <c r="M1248" s="209" t="n">
        <f aca="false">G1248*L1248</f>
        <v>0</v>
      </c>
      <c r="N1248" s="212" t="n">
        <v>20</v>
      </c>
      <c r="O1248" s="213" t="n">
        <v>16</v>
      </c>
      <c r="P1248" s="214" t="s">
        <v>37</v>
      </c>
    </row>
    <row r="1249" s="214" customFormat="true" ht="78" hidden="false" customHeight="true" outlineLevel="0" collapsed="false">
      <c r="E1249" s="215" t="s">
        <v>3270</v>
      </c>
      <c r="P1249" s="214" t="n">
        <v>2</v>
      </c>
      <c r="Q1249" s="214" t="s">
        <v>187</v>
      </c>
    </row>
    <row r="1250" s="214" customFormat="true" ht="22.5" hidden="false" customHeight="true" outlineLevel="0" collapsed="false">
      <c r="A1250" s="206" t="n">
        <v>403</v>
      </c>
      <c r="B1250" s="206" t="s">
        <v>181</v>
      </c>
      <c r="C1250" s="206" t="s">
        <v>182</v>
      </c>
      <c r="D1250" s="207" t="s">
        <v>3273</v>
      </c>
      <c r="E1250" s="208" t="s">
        <v>3274</v>
      </c>
      <c r="F1250" s="206" t="s">
        <v>185</v>
      </c>
      <c r="G1250" s="209" t="n">
        <v>1</v>
      </c>
      <c r="H1250" s="210"/>
      <c r="I1250" s="210"/>
      <c r="J1250" s="211" t="n">
        <v>0</v>
      </c>
      <c r="K1250" s="209" t="n">
        <f aca="false">G1250*J1250</f>
        <v>0</v>
      </c>
      <c r="L1250" s="211" t="n">
        <v>0</v>
      </c>
      <c r="M1250" s="209" t="n">
        <f aca="false">G1250*L1250</f>
        <v>0</v>
      </c>
      <c r="N1250" s="212" t="n">
        <v>20</v>
      </c>
      <c r="O1250" s="213" t="n">
        <v>16</v>
      </c>
      <c r="P1250" s="214" t="s">
        <v>37</v>
      </c>
    </row>
    <row r="1251" s="214" customFormat="true" ht="87.75" hidden="false" customHeight="true" outlineLevel="0" collapsed="false">
      <c r="E1251" s="215" t="s">
        <v>3275</v>
      </c>
      <c r="P1251" s="214" t="n">
        <v>2</v>
      </c>
      <c r="Q1251" s="214" t="s">
        <v>187</v>
      </c>
    </row>
    <row r="1252" s="214" customFormat="true" ht="22.5" hidden="false" customHeight="true" outlineLevel="0" collapsed="false">
      <c r="A1252" s="206" t="n">
        <v>404</v>
      </c>
      <c r="B1252" s="206" t="s">
        <v>181</v>
      </c>
      <c r="C1252" s="206" t="s">
        <v>182</v>
      </c>
      <c r="D1252" s="207" t="s">
        <v>3276</v>
      </c>
      <c r="E1252" s="208" t="s">
        <v>3277</v>
      </c>
      <c r="F1252" s="206" t="s">
        <v>185</v>
      </c>
      <c r="G1252" s="209" t="n">
        <v>1</v>
      </c>
      <c r="H1252" s="210"/>
      <c r="I1252" s="210"/>
      <c r="J1252" s="211" t="n">
        <v>0</v>
      </c>
      <c r="K1252" s="209" t="n">
        <f aca="false">G1252*J1252</f>
        <v>0</v>
      </c>
      <c r="L1252" s="211" t="n">
        <v>0</v>
      </c>
      <c r="M1252" s="209" t="n">
        <f aca="false">G1252*L1252</f>
        <v>0</v>
      </c>
      <c r="N1252" s="212" t="n">
        <v>20</v>
      </c>
      <c r="O1252" s="213" t="n">
        <v>16</v>
      </c>
      <c r="P1252" s="214" t="s">
        <v>37</v>
      </c>
    </row>
    <row r="1253" s="214" customFormat="true" ht="87.75" hidden="false" customHeight="true" outlineLevel="0" collapsed="false">
      <c r="E1253" s="215" t="s">
        <v>3278</v>
      </c>
      <c r="P1253" s="214" t="n">
        <v>2</v>
      </c>
      <c r="Q1253" s="214" t="s">
        <v>187</v>
      </c>
    </row>
    <row r="1254" s="214" customFormat="true" ht="22.5" hidden="false" customHeight="true" outlineLevel="0" collapsed="false">
      <c r="A1254" s="206" t="n">
        <v>405</v>
      </c>
      <c r="B1254" s="206" t="s">
        <v>181</v>
      </c>
      <c r="C1254" s="206" t="s">
        <v>182</v>
      </c>
      <c r="D1254" s="207" t="s">
        <v>3279</v>
      </c>
      <c r="E1254" s="208" t="s">
        <v>3280</v>
      </c>
      <c r="F1254" s="206" t="s">
        <v>185</v>
      </c>
      <c r="G1254" s="209" t="n">
        <v>1</v>
      </c>
      <c r="H1254" s="210"/>
      <c r="I1254" s="210"/>
      <c r="J1254" s="211" t="n">
        <v>0</v>
      </c>
      <c r="K1254" s="209" t="n">
        <f aca="false">G1254*J1254</f>
        <v>0</v>
      </c>
      <c r="L1254" s="211" t="n">
        <v>0</v>
      </c>
      <c r="M1254" s="209" t="n">
        <f aca="false">G1254*L1254</f>
        <v>0</v>
      </c>
      <c r="N1254" s="212" t="n">
        <v>20</v>
      </c>
      <c r="O1254" s="213" t="n">
        <v>16</v>
      </c>
      <c r="P1254" s="214" t="s">
        <v>37</v>
      </c>
    </row>
    <row r="1255" s="214" customFormat="true" ht="58.5" hidden="false" customHeight="true" outlineLevel="0" collapsed="false">
      <c r="E1255" s="215" t="s">
        <v>3281</v>
      </c>
      <c r="P1255" s="214" t="n">
        <v>2</v>
      </c>
      <c r="Q1255" s="214" t="s">
        <v>187</v>
      </c>
    </row>
    <row r="1256" s="214" customFormat="true" ht="11.25" hidden="false" customHeight="true" outlineLevel="0" collapsed="false">
      <c r="A1256" s="206" t="n">
        <v>406</v>
      </c>
      <c r="B1256" s="206" t="s">
        <v>181</v>
      </c>
      <c r="C1256" s="206" t="s">
        <v>182</v>
      </c>
      <c r="D1256" s="207" t="s">
        <v>3282</v>
      </c>
      <c r="E1256" s="208" t="s">
        <v>3283</v>
      </c>
      <c r="F1256" s="206" t="s">
        <v>392</v>
      </c>
      <c r="G1256" s="209" t="n">
        <v>4.75</v>
      </c>
      <c r="H1256" s="210"/>
      <c r="I1256" s="210"/>
      <c r="J1256" s="211" t="n">
        <v>0</v>
      </c>
      <c r="K1256" s="209" t="n">
        <f aca="false">G1256*J1256</f>
        <v>0</v>
      </c>
      <c r="L1256" s="211" t="n">
        <v>0</v>
      </c>
      <c r="M1256" s="209" t="n">
        <f aca="false">G1256*L1256</f>
        <v>0</v>
      </c>
      <c r="N1256" s="212" t="n">
        <v>20</v>
      </c>
      <c r="O1256" s="213" t="n">
        <v>16</v>
      </c>
      <c r="P1256" s="214" t="s">
        <v>37</v>
      </c>
    </row>
    <row r="1257" s="214" customFormat="true" ht="78" hidden="false" customHeight="true" outlineLevel="0" collapsed="false">
      <c r="E1257" s="215" t="s">
        <v>3284</v>
      </c>
      <c r="P1257" s="214" t="n">
        <v>2</v>
      </c>
      <c r="Q1257" s="214" t="s">
        <v>187</v>
      </c>
    </row>
    <row r="1258" s="214" customFormat="true" ht="45" hidden="false" customHeight="true" outlineLevel="0" collapsed="false">
      <c r="A1258" s="206" t="n">
        <v>407</v>
      </c>
      <c r="B1258" s="206" t="s">
        <v>181</v>
      </c>
      <c r="C1258" s="206" t="s">
        <v>182</v>
      </c>
      <c r="D1258" s="207" t="s">
        <v>3285</v>
      </c>
      <c r="E1258" s="208" t="s">
        <v>3286</v>
      </c>
      <c r="F1258" s="206" t="s">
        <v>185</v>
      </c>
      <c r="G1258" s="209" t="n">
        <v>1</v>
      </c>
      <c r="H1258" s="210"/>
      <c r="I1258" s="210"/>
      <c r="J1258" s="211" t="n">
        <v>0</v>
      </c>
      <c r="K1258" s="209" t="n">
        <f aca="false">G1258*J1258</f>
        <v>0</v>
      </c>
      <c r="L1258" s="211" t="n">
        <v>0</v>
      </c>
      <c r="M1258" s="209" t="n">
        <f aca="false">G1258*L1258</f>
        <v>0</v>
      </c>
      <c r="N1258" s="212" t="n">
        <v>20</v>
      </c>
      <c r="O1258" s="213" t="n">
        <v>16</v>
      </c>
      <c r="P1258" s="214" t="s">
        <v>37</v>
      </c>
    </row>
    <row r="1259" s="214" customFormat="true" ht="11.25" hidden="false" customHeight="true" outlineLevel="0" collapsed="false">
      <c r="E1259" s="215" t="s">
        <v>3287</v>
      </c>
      <c r="P1259" s="214" t="n">
        <v>2</v>
      </c>
      <c r="Q1259" s="214" t="s">
        <v>187</v>
      </c>
    </row>
    <row r="1260" s="214" customFormat="true" ht="22.5" hidden="false" customHeight="true" outlineLevel="0" collapsed="false">
      <c r="A1260" s="206" t="n">
        <v>408</v>
      </c>
      <c r="B1260" s="206" t="s">
        <v>181</v>
      </c>
      <c r="C1260" s="206" t="s">
        <v>182</v>
      </c>
      <c r="D1260" s="207" t="s">
        <v>3288</v>
      </c>
      <c r="E1260" s="208" t="s">
        <v>3289</v>
      </c>
      <c r="F1260" s="206" t="s">
        <v>185</v>
      </c>
      <c r="G1260" s="209" t="n">
        <v>22</v>
      </c>
      <c r="H1260" s="210"/>
      <c r="I1260" s="210"/>
      <c r="J1260" s="211" t="n">
        <v>0</v>
      </c>
      <c r="K1260" s="209" t="n">
        <f aca="false">G1260*J1260</f>
        <v>0</v>
      </c>
      <c r="L1260" s="211" t="n">
        <v>0</v>
      </c>
      <c r="M1260" s="209" t="n">
        <f aca="false">G1260*L1260</f>
        <v>0</v>
      </c>
      <c r="N1260" s="212" t="n">
        <v>20</v>
      </c>
      <c r="O1260" s="213" t="n">
        <v>16</v>
      </c>
      <c r="P1260" s="214" t="s">
        <v>37</v>
      </c>
    </row>
    <row r="1261" s="214" customFormat="true" ht="29.25" hidden="false" customHeight="true" outlineLevel="0" collapsed="false">
      <c r="E1261" s="215" t="s">
        <v>3290</v>
      </c>
      <c r="P1261" s="214" t="n">
        <v>2</v>
      </c>
      <c r="Q1261" s="214" t="s">
        <v>187</v>
      </c>
    </row>
    <row r="1262" s="220" customFormat="true" ht="11.25" hidden="false" customHeight="true" outlineLevel="0" collapsed="false">
      <c r="A1262" s="219"/>
      <c r="B1262" s="219"/>
      <c r="C1262" s="219"/>
      <c r="E1262" s="221" t="s">
        <v>3291</v>
      </c>
      <c r="G1262" s="222" t="n">
        <v>6</v>
      </c>
      <c r="P1262" s="220" t="n">
        <v>2</v>
      </c>
      <c r="Q1262" s="220" t="s">
        <v>178</v>
      </c>
      <c r="R1262" s="220" t="s">
        <v>313</v>
      </c>
      <c r="S1262" s="220" t="s">
        <v>178</v>
      </c>
    </row>
    <row r="1263" s="220" customFormat="true" ht="11.25" hidden="false" customHeight="true" outlineLevel="0" collapsed="false">
      <c r="A1263" s="219"/>
      <c r="B1263" s="219"/>
      <c r="C1263" s="219"/>
      <c r="E1263" s="221" t="s">
        <v>3292</v>
      </c>
      <c r="G1263" s="222" t="n">
        <v>4</v>
      </c>
      <c r="P1263" s="220" t="n">
        <v>2</v>
      </c>
      <c r="Q1263" s="220" t="s">
        <v>178</v>
      </c>
      <c r="R1263" s="220" t="s">
        <v>313</v>
      </c>
      <c r="S1263" s="220" t="s">
        <v>178</v>
      </c>
    </row>
    <row r="1264" s="220" customFormat="true" ht="11.25" hidden="false" customHeight="true" outlineLevel="0" collapsed="false">
      <c r="A1264" s="219"/>
      <c r="B1264" s="219"/>
      <c r="C1264" s="219"/>
      <c r="E1264" s="221" t="s">
        <v>3293</v>
      </c>
      <c r="G1264" s="222" t="n">
        <v>4</v>
      </c>
      <c r="P1264" s="220" t="n">
        <v>2</v>
      </c>
      <c r="Q1264" s="220" t="s">
        <v>178</v>
      </c>
      <c r="R1264" s="220" t="s">
        <v>313</v>
      </c>
      <c r="S1264" s="220" t="s">
        <v>178</v>
      </c>
    </row>
    <row r="1265" s="220" customFormat="true" ht="11.25" hidden="false" customHeight="true" outlineLevel="0" collapsed="false">
      <c r="A1265" s="219"/>
      <c r="B1265" s="219"/>
      <c r="C1265" s="219"/>
      <c r="E1265" s="221" t="s">
        <v>3294</v>
      </c>
      <c r="G1265" s="222" t="n">
        <v>4</v>
      </c>
      <c r="P1265" s="220" t="n">
        <v>2</v>
      </c>
      <c r="Q1265" s="220" t="s">
        <v>178</v>
      </c>
      <c r="R1265" s="220" t="s">
        <v>313</v>
      </c>
      <c r="S1265" s="220" t="s">
        <v>178</v>
      </c>
    </row>
    <row r="1266" s="220" customFormat="true" ht="11.25" hidden="false" customHeight="true" outlineLevel="0" collapsed="false">
      <c r="A1266" s="219"/>
      <c r="B1266" s="219"/>
      <c r="C1266" s="219"/>
      <c r="E1266" s="221" t="s">
        <v>3295</v>
      </c>
      <c r="G1266" s="222" t="n">
        <v>4</v>
      </c>
      <c r="P1266" s="220" t="n">
        <v>2</v>
      </c>
      <c r="Q1266" s="220" t="s">
        <v>178</v>
      </c>
      <c r="R1266" s="220" t="s">
        <v>313</v>
      </c>
      <c r="S1266" s="220" t="s">
        <v>178</v>
      </c>
    </row>
    <row r="1267" s="223" customFormat="true" ht="11.25" hidden="false" customHeight="true" outlineLevel="0" collapsed="false">
      <c r="A1267" s="219"/>
      <c r="B1267" s="219"/>
      <c r="C1267" s="219"/>
      <c r="E1267" s="224" t="s">
        <v>314</v>
      </c>
      <c r="G1267" s="225" t="n">
        <v>22</v>
      </c>
      <c r="P1267" s="223" t="n">
        <v>2</v>
      </c>
      <c r="Q1267" s="223" t="s">
        <v>178</v>
      </c>
      <c r="R1267" s="223" t="s">
        <v>313</v>
      </c>
      <c r="S1267" s="223" t="s">
        <v>30</v>
      </c>
    </row>
    <row r="1268" s="214" customFormat="true" ht="22.5" hidden="false" customHeight="true" outlineLevel="0" collapsed="false">
      <c r="A1268" s="206" t="n">
        <v>409</v>
      </c>
      <c r="B1268" s="206" t="s">
        <v>181</v>
      </c>
      <c r="C1268" s="206" t="s">
        <v>1157</v>
      </c>
      <c r="D1268" s="207" t="s">
        <v>1158</v>
      </c>
      <c r="E1268" s="208" t="s">
        <v>783</v>
      </c>
      <c r="F1268" s="206" t="s">
        <v>1072</v>
      </c>
      <c r="G1268" s="209"/>
      <c r="H1268" s="210"/>
      <c r="I1268" s="210"/>
      <c r="J1268" s="211" t="n">
        <v>0</v>
      </c>
      <c r="K1268" s="209" t="n">
        <f aca="false">G1268*J1268</f>
        <v>0</v>
      </c>
      <c r="L1268" s="211" t="n">
        <v>0</v>
      </c>
      <c r="M1268" s="209" t="n">
        <f aca="false">G1268*L1268</f>
        <v>0</v>
      </c>
      <c r="N1268" s="212" t="n">
        <v>20</v>
      </c>
      <c r="O1268" s="213" t="n">
        <v>16</v>
      </c>
      <c r="P1268" s="214" t="s">
        <v>37</v>
      </c>
    </row>
    <row r="1269" s="202" customFormat="true" ht="11.25" hidden="false" customHeight="true" outlineLevel="0" collapsed="false">
      <c r="B1269" s="203" t="s">
        <v>72</v>
      </c>
      <c r="D1269" s="202" t="s">
        <v>3296</v>
      </c>
      <c r="E1269" s="202" t="s">
        <v>3297</v>
      </c>
      <c r="I1269" s="204"/>
      <c r="K1269" s="205" t="n">
        <f aca="false">SUM(K1270:K1317)</f>
        <v>17.45298</v>
      </c>
      <c r="M1269" s="205" t="n">
        <f aca="false">SUM(M1270:M1317)</f>
        <v>0</v>
      </c>
      <c r="P1269" s="202" t="s">
        <v>30</v>
      </c>
    </row>
    <row r="1270" s="214" customFormat="true" ht="11.25" hidden="false" customHeight="true" outlineLevel="0" collapsed="false">
      <c r="A1270" s="206" t="n">
        <v>410</v>
      </c>
      <c r="B1270" s="206" t="s">
        <v>181</v>
      </c>
      <c r="C1270" s="206" t="s">
        <v>182</v>
      </c>
      <c r="D1270" s="207" t="s">
        <v>3298</v>
      </c>
      <c r="E1270" s="208" t="s">
        <v>3299</v>
      </c>
      <c r="F1270" s="206" t="s">
        <v>392</v>
      </c>
      <c r="G1270" s="209" t="n">
        <v>204.55</v>
      </c>
      <c r="H1270" s="210"/>
      <c r="I1270" s="210"/>
      <c r="J1270" s="211" t="n">
        <v>0</v>
      </c>
      <c r="K1270" s="209" t="n">
        <f aca="false">G1270*J1270</f>
        <v>0</v>
      </c>
      <c r="L1270" s="211" t="n">
        <v>0</v>
      </c>
      <c r="M1270" s="209" t="n">
        <f aca="false">G1270*L1270</f>
        <v>0</v>
      </c>
      <c r="N1270" s="212" t="n">
        <v>20</v>
      </c>
      <c r="O1270" s="213" t="n">
        <v>16</v>
      </c>
      <c r="P1270" s="214" t="s">
        <v>37</v>
      </c>
    </row>
    <row r="1271" s="238" customFormat="true" ht="22.5" hidden="false" customHeight="true" outlineLevel="0" collapsed="false">
      <c r="A1271" s="219"/>
      <c r="B1271" s="219"/>
      <c r="C1271" s="219"/>
      <c r="E1271" s="239" t="s">
        <v>3300</v>
      </c>
      <c r="G1271" s="240" t="n">
        <v>0</v>
      </c>
      <c r="P1271" s="238" t="n">
        <v>2</v>
      </c>
      <c r="Q1271" s="238" t="s">
        <v>178</v>
      </c>
      <c r="R1271" s="238" t="s">
        <v>313</v>
      </c>
      <c r="S1271" s="238" t="s">
        <v>178</v>
      </c>
    </row>
    <row r="1272" s="220" customFormat="true" ht="11.25" hidden="false" customHeight="true" outlineLevel="0" collapsed="false">
      <c r="A1272" s="219"/>
      <c r="B1272" s="219"/>
      <c r="C1272" s="219"/>
      <c r="E1272" s="221" t="s">
        <v>3301</v>
      </c>
      <c r="G1272" s="222" t="n">
        <v>192.15</v>
      </c>
      <c r="P1272" s="220" t="n">
        <v>2</v>
      </c>
      <c r="Q1272" s="220" t="s">
        <v>178</v>
      </c>
      <c r="R1272" s="220" t="s">
        <v>313</v>
      </c>
      <c r="S1272" s="220" t="s">
        <v>178</v>
      </c>
    </row>
    <row r="1273" s="238" customFormat="true" ht="22.5" hidden="false" customHeight="true" outlineLevel="0" collapsed="false">
      <c r="A1273" s="219"/>
      <c r="B1273" s="219"/>
      <c r="C1273" s="219"/>
      <c r="E1273" s="239" t="s">
        <v>3302</v>
      </c>
      <c r="G1273" s="240" t="n">
        <v>0</v>
      </c>
      <c r="P1273" s="238" t="n">
        <v>2</v>
      </c>
      <c r="Q1273" s="238" t="s">
        <v>178</v>
      </c>
      <c r="R1273" s="238" t="s">
        <v>313</v>
      </c>
      <c r="S1273" s="238" t="s">
        <v>178</v>
      </c>
    </row>
    <row r="1274" s="238" customFormat="true" ht="22.5" hidden="false" customHeight="true" outlineLevel="0" collapsed="false">
      <c r="A1274" s="219"/>
      <c r="B1274" s="219"/>
      <c r="C1274" s="219"/>
      <c r="E1274" s="239" t="s">
        <v>3303</v>
      </c>
      <c r="G1274" s="240" t="n">
        <v>0</v>
      </c>
      <c r="P1274" s="238" t="n">
        <v>2</v>
      </c>
      <c r="Q1274" s="238" t="s">
        <v>178</v>
      </c>
      <c r="R1274" s="238" t="s">
        <v>313</v>
      </c>
      <c r="S1274" s="238" t="s">
        <v>178</v>
      </c>
    </row>
    <row r="1275" s="220" customFormat="true" ht="11.25" hidden="false" customHeight="true" outlineLevel="0" collapsed="false">
      <c r="A1275" s="219"/>
      <c r="B1275" s="219"/>
      <c r="C1275" s="219"/>
      <c r="E1275" s="221" t="s">
        <v>3304</v>
      </c>
      <c r="G1275" s="222" t="n">
        <v>12.4</v>
      </c>
      <c r="P1275" s="220" t="n">
        <v>2</v>
      </c>
      <c r="Q1275" s="220" t="s">
        <v>178</v>
      </c>
      <c r="R1275" s="220" t="s">
        <v>313</v>
      </c>
      <c r="S1275" s="220" t="s">
        <v>178</v>
      </c>
    </row>
    <row r="1276" s="223" customFormat="true" ht="11.25" hidden="false" customHeight="true" outlineLevel="0" collapsed="false">
      <c r="A1276" s="219"/>
      <c r="B1276" s="219"/>
      <c r="C1276" s="219"/>
      <c r="E1276" s="224" t="s">
        <v>314</v>
      </c>
      <c r="G1276" s="225" t="n">
        <v>204.55</v>
      </c>
      <c r="P1276" s="223" t="n">
        <v>2</v>
      </c>
      <c r="Q1276" s="223" t="s">
        <v>178</v>
      </c>
      <c r="R1276" s="223" t="s">
        <v>313</v>
      </c>
      <c r="S1276" s="223" t="s">
        <v>30</v>
      </c>
    </row>
    <row r="1277" s="234" customFormat="true" ht="11.25" hidden="false" customHeight="true" outlineLevel="0" collapsed="false">
      <c r="A1277" s="226" t="n">
        <v>411</v>
      </c>
      <c r="B1277" s="226" t="s">
        <v>322</v>
      </c>
      <c r="C1277" s="226" t="s">
        <v>323</v>
      </c>
      <c r="D1277" s="227" t="s">
        <v>3305</v>
      </c>
      <c r="E1277" s="228" t="s">
        <v>3306</v>
      </c>
      <c r="F1277" s="226" t="s">
        <v>320</v>
      </c>
      <c r="G1277" s="229" t="n">
        <v>38.43</v>
      </c>
      <c r="H1277" s="230"/>
      <c r="I1277" s="230"/>
      <c r="J1277" s="231" t="n">
        <v>0</v>
      </c>
      <c r="K1277" s="229" t="n">
        <f aca="false">G1277*J1277</f>
        <v>0</v>
      </c>
      <c r="L1277" s="231" t="n">
        <v>0</v>
      </c>
      <c r="M1277" s="229" t="n">
        <f aca="false">G1277*L1277</f>
        <v>0</v>
      </c>
      <c r="N1277" s="232" t="n">
        <v>20</v>
      </c>
      <c r="O1277" s="233" t="n">
        <v>32</v>
      </c>
      <c r="P1277" s="234" t="s">
        <v>37</v>
      </c>
    </row>
    <row r="1278" s="220" customFormat="true" ht="11.25" hidden="false" customHeight="true" outlineLevel="0" collapsed="false">
      <c r="A1278" s="219"/>
      <c r="B1278" s="219"/>
      <c r="C1278" s="219"/>
      <c r="E1278" s="221" t="s">
        <v>3307</v>
      </c>
      <c r="G1278" s="222" t="n">
        <v>38.43</v>
      </c>
      <c r="P1278" s="220" t="n">
        <v>2</v>
      </c>
      <c r="Q1278" s="220" t="s">
        <v>178</v>
      </c>
      <c r="R1278" s="220" t="s">
        <v>313</v>
      </c>
      <c r="S1278" s="220" t="s">
        <v>30</v>
      </c>
    </row>
    <row r="1279" s="234" customFormat="true" ht="33.75" hidden="false" customHeight="true" outlineLevel="0" collapsed="false">
      <c r="A1279" s="226" t="n">
        <v>412</v>
      </c>
      <c r="B1279" s="226" t="s">
        <v>322</v>
      </c>
      <c r="C1279" s="226" t="s">
        <v>323</v>
      </c>
      <c r="D1279" s="227" t="s">
        <v>3308</v>
      </c>
      <c r="E1279" s="228" t="s">
        <v>3309</v>
      </c>
      <c r="F1279" s="226" t="s">
        <v>320</v>
      </c>
      <c r="G1279" s="229" t="n">
        <v>1.265</v>
      </c>
      <c r="H1279" s="230"/>
      <c r="I1279" s="230"/>
      <c r="J1279" s="231" t="n">
        <v>0</v>
      </c>
      <c r="K1279" s="229" t="n">
        <f aca="false">G1279*J1279</f>
        <v>0</v>
      </c>
      <c r="L1279" s="231" t="n">
        <v>0</v>
      </c>
      <c r="M1279" s="229" t="n">
        <f aca="false">G1279*L1279</f>
        <v>0</v>
      </c>
      <c r="N1279" s="232" t="n">
        <v>20</v>
      </c>
      <c r="O1279" s="233" t="n">
        <v>32</v>
      </c>
      <c r="P1279" s="234" t="s">
        <v>37</v>
      </c>
    </row>
    <row r="1280" s="214" customFormat="true" ht="11.25" hidden="false" customHeight="true" outlineLevel="0" collapsed="false">
      <c r="E1280" s="215" t="s">
        <v>3310</v>
      </c>
      <c r="P1280" s="214" t="n">
        <v>2</v>
      </c>
      <c r="Q1280" s="214" t="s">
        <v>187</v>
      </c>
    </row>
    <row r="1281" s="220" customFormat="true" ht="11.25" hidden="false" customHeight="true" outlineLevel="0" collapsed="false">
      <c r="A1281" s="219"/>
      <c r="B1281" s="219"/>
      <c r="C1281" s="219"/>
      <c r="E1281" s="221" t="s">
        <v>3311</v>
      </c>
      <c r="G1281" s="222" t="n">
        <v>1.265</v>
      </c>
      <c r="P1281" s="220" t="n">
        <v>2</v>
      </c>
      <c r="Q1281" s="220" t="s">
        <v>178</v>
      </c>
      <c r="R1281" s="220" t="s">
        <v>313</v>
      </c>
      <c r="S1281" s="220" t="s">
        <v>30</v>
      </c>
    </row>
    <row r="1282" s="214" customFormat="true" ht="33.75" hidden="false" customHeight="true" outlineLevel="0" collapsed="false">
      <c r="A1282" s="206" t="n">
        <v>413</v>
      </c>
      <c r="B1282" s="206" t="s">
        <v>181</v>
      </c>
      <c r="C1282" s="206" t="s">
        <v>182</v>
      </c>
      <c r="D1282" s="207" t="s">
        <v>3312</v>
      </c>
      <c r="E1282" s="208" t="s">
        <v>3313</v>
      </c>
      <c r="F1282" s="206" t="s">
        <v>320</v>
      </c>
      <c r="G1282" s="209" t="n">
        <v>20.827</v>
      </c>
      <c r="H1282" s="210"/>
      <c r="I1282" s="210"/>
      <c r="J1282" s="211" t="n">
        <v>0</v>
      </c>
      <c r="K1282" s="209" t="n">
        <f aca="false">G1282*J1282</f>
        <v>0</v>
      </c>
      <c r="L1282" s="211" t="n">
        <v>0</v>
      </c>
      <c r="M1282" s="209" t="n">
        <f aca="false">G1282*L1282</f>
        <v>0</v>
      </c>
      <c r="N1282" s="212" t="n">
        <v>20</v>
      </c>
      <c r="O1282" s="213" t="n">
        <v>16</v>
      </c>
      <c r="P1282" s="214" t="s">
        <v>37</v>
      </c>
    </row>
    <row r="1283" s="214" customFormat="true" ht="19.5" hidden="false" customHeight="true" outlineLevel="0" collapsed="false">
      <c r="E1283" s="215" t="s">
        <v>3314</v>
      </c>
      <c r="P1283" s="214" t="n">
        <v>2</v>
      </c>
      <c r="Q1283" s="214" t="s">
        <v>187</v>
      </c>
    </row>
    <row r="1284" s="220" customFormat="true" ht="11.25" hidden="false" customHeight="true" outlineLevel="0" collapsed="false">
      <c r="A1284" s="219"/>
      <c r="B1284" s="219"/>
      <c r="C1284" s="219"/>
      <c r="E1284" s="221" t="s">
        <v>3315</v>
      </c>
      <c r="G1284" s="222" t="n">
        <v>20.827</v>
      </c>
      <c r="P1284" s="220" t="n">
        <v>2</v>
      </c>
      <c r="Q1284" s="220" t="s">
        <v>178</v>
      </c>
      <c r="R1284" s="220" t="s">
        <v>313</v>
      </c>
      <c r="S1284" s="220" t="s">
        <v>178</v>
      </c>
    </row>
    <row r="1285" s="223" customFormat="true" ht="11.25" hidden="false" customHeight="true" outlineLevel="0" collapsed="false">
      <c r="A1285" s="219"/>
      <c r="B1285" s="219"/>
      <c r="C1285" s="219"/>
      <c r="E1285" s="224" t="s">
        <v>314</v>
      </c>
      <c r="G1285" s="225" t="n">
        <v>20.827</v>
      </c>
      <c r="P1285" s="223" t="n">
        <v>2</v>
      </c>
      <c r="Q1285" s="223" t="s">
        <v>178</v>
      </c>
      <c r="R1285" s="223" t="s">
        <v>313</v>
      </c>
      <c r="S1285" s="223" t="s">
        <v>30</v>
      </c>
    </row>
    <row r="1286" s="234" customFormat="true" ht="22.5" hidden="false" customHeight="true" outlineLevel="0" collapsed="false">
      <c r="A1286" s="226" t="n">
        <v>414</v>
      </c>
      <c r="B1286" s="226" t="s">
        <v>322</v>
      </c>
      <c r="C1286" s="226" t="s">
        <v>323</v>
      </c>
      <c r="D1286" s="227" t="s">
        <v>3316</v>
      </c>
      <c r="E1286" s="228" t="s">
        <v>3317</v>
      </c>
      <c r="F1286" s="226" t="s">
        <v>320</v>
      </c>
      <c r="G1286" s="229" t="n">
        <v>21.244</v>
      </c>
      <c r="H1286" s="230"/>
      <c r="I1286" s="230"/>
      <c r="J1286" s="231" t="n">
        <v>0.017</v>
      </c>
      <c r="K1286" s="229" t="n">
        <f aca="false">G1286*J1286</f>
        <v>0.361148</v>
      </c>
      <c r="L1286" s="231" t="n">
        <v>0</v>
      </c>
      <c r="M1286" s="229" t="n">
        <f aca="false">G1286*L1286</f>
        <v>0</v>
      </c>
      <c r="N1286" s="232" t="n">
        <v>20</v>
      </c>
      <c r="O1286" s="233" t="n">
        <v>32</v>
      </c>
      <c r="P1286" s="234" t="s">
        <v>37</v>
      </c>
    </row>
    <row r="1287" s="214" customFormat="true" ht="19.5" hidden="false" customHeight="true" outlineLevel="0" collapsed="false">
      <c r="E1287" s="215" t="s">
        <v>3314</v>
      </c>
      <c r="P1287" s="214" t="n">
        <v>2</v>
      </c>
      <c r="Q1287" s="214" t="s">
        <v>187</v>
      </c>
    </row>
    <row r="1288" s="214" customFormat="true" ht="22.5" hidden="false" customHeight="true" outlineLevel="0" collapsed="false">
      <c r="A1288" s="206" t="n">
        <v>415</v>
      </c>
      <c r="B1288" s="206" t="s">
        <v>181</v>
      </c>
      <c r="C1288" s="206" t="s">
        <v>3296</v>
      </c>
      <c r="D1288" s="207" t="s">
        <v>3318</v>
      </c>
      <c r="E1288" s="208" t="s">
        <v>3319</v>
      </c>
      <c r="F1288" s="206" t="s">
        <v>320</v>
      </c>
      <c r="G1288" s="209" t="n">
        <v>37.23</v>
      </c>
      <c r="H1288" s="210"/>
      <c r="I1288" s="210"/>
      <c r="J1288" s="211" t="n">
        <v>0.04</v>
      </c>
      <c r="K1288" s="209" t="n">
        <f aca="false">G1288*J1288</f>
        <v>1.4892</v>
      </c>
      <c r="L1288" s="211" t="n">
        <v>0</v>
      </c>
      <c r="M1288" s="209" t="n">
        <f aca="false">G1288*L1288</f>
        <v>0</v>
      </c>
      <c r="N1288" s="212" t="n">
        <v>20</v>
      </c>
      <c r="O1288" s="213" t="n">
        <v>16</v>
      </c>
      <c r="P1288" s="214" t="s">
        <v>37</v>
      </c>
    </row>
    <row r="1289" s="214" customFormat="true" ht="19.5" hidden="false" customHeight="true" outlineLevel="0" collapsed="false">
      <c r="E1289" s="215" t="s">
        <v>3320</v>
      </c>
      <c r="P1289" s="214" t="n">
        <v>2</v>
      </c>
      <c r="Q1289" s="214" t="s">
        <v>187</v>
      </c>
    </row>
    <row r="1290" s="220" customFormat="true" ht="11.25" hidden="false" customHeight="true" outlineLevel="0" collapsed="false">
      <c r="A1290" s="219"/>
      <c r="B1290" s="219"/>
      <c r="C1290" s="219"/>
      <c r="E1290" s="221" t="s">
        <v>3321</v>
      </c>
      <c r="G1290" s="222" t="n">
        <v>37.23</v>
      </c>
      <c r="P1290" s="220" t="n">
        <v>2</v>
      </c>
      <c r="Q1290" s="220" t="s">
        <v>178</v>
      </c>
      <c r="R1290" s="220" t="s">
        <v>313</v>
      </c>
      <c r="S1290" s="220" t="s">
        <v>30</v>
      </c>
    </row>
    <row r="1291" s="214" customFormat="true" ht="22.5" hidden="false" customHeight="true" outlineLevel="0" collapsed="false">
      <c r="A1291" s="206" t="n">
        <v>416</v>
      </c>
      <c r="B1291" s="206" t="s">
        <v>181</v>
      </c>
      <c r="C1291" s="206" t="s">
        <v>3296</v>
      </c>
      <c r="D1291" s="207" t="s">
        <v>3322</v>
      </c>
      <c r="E1291" s="208" t="s">
        <v>3323</v>
      </c>
      <c r="F1291" s="206" t="s">
        <v>320</v>
      </c>
      <c r="G1291" s="209" t="n">
        <v>92.82</v>
      </c>
      <c r="H1291" s="210"/>
      <c r="I1291" s="210"/>
      <c r="J1291" s="211" t="n">
        <v>0.04</v>
      </c>
      <c r="K1291" s="209" t="n">
        <f aca="false">G1291*J1291</f>
        <v>3.7128</v>
      </c>
      <c r="L1291" s="211" t="n">
        <v>0</v>
      </c>
      <c r="M1291" s="209" t="n">
        <f aca="false">G1291*L1291</f>
        <v>0</v>
      </c>
      <c r="N1291" s="212" t="n">
        <v>20</v>
      </c>
      <c r="O1291" s="213" t="n">
        <v>16</v>
      </c>
      <c r="P1291" s="214" t="s">
        <v>37</v>
      </c>
    </row>
    <row r="1292" s="214" customFormat="true" ht="19.5" hidden="false" customHeight="true" outlineLevel="0" collapsed="false">
      <c r="E1292" s="215" t="s">
        <v>3324</v>
      </c>
      <c r="P1292" s="214" t="n">
        <v>2</v>
      </c>
      <c r="Q1292" s="214" t="s">
        <v>187</v>
      </c>
    </row>
    <row r="1293" s="220" customFormat="true" ht="11.25" hidden="false" customHeight="true" outlineLevel="0" collapsed="false">
      <c r="A1293" s="219"/>
      <c r="B1293" s="219"/>
      <c r="C1293" s="219"/>
      <c r="E1293" s="221" t="s">
        <v>3325</v>
      </c>
      <c r="G1293" s="222" t="n">
        <v>92.82</v>
      </c>
      <c r="P1293" s="220" t="n">
        <v>2</v>
      </c>
      <c r="Q1293" s="220" t="s">
        <v>178</v>
      </c>
      <c r="R1293" s="220" t="s">
        <v>313</v>
      </c>
      <c r="S1293" s="220" t="s">
        <v>30</v>
      </c>
    </row>
    <row r="1294" s="214" customFormat="true" ht="33.75" hidden="false" customHeight="true" outlineLevel="0" collapsed="false">
      <c r="A1294" s="206" t="n">
        <v>417</v>
      </c>
      <c r="B1294" s="206" t="s">
        <v>181</v>
      </c>
      <c r="C1294" s="206" t="s">
        <v>3296</v>
      </c>
      <c r="D1294" s="207" t="s">
        <v>3326</v>
      </c>
      <c r="E1294" s="208" t="s">
        <v>3327</v>
      </c>
      <c r="F1294" s="206" t="s">
        <v>320</v>
      </c>
      <c r="G1294" s="209" t="n">
        <v>16.068</v>
      </c>
      <c r="H1294" s="210"/>
      <c r="I1294" s="210"/>
      <c r="J1294" s="211" t="n">
        <v>0.04</v>
      </c>
      <c r="K1294" s="209" t="n">
        <f aca="false">G1294*J1294</f>
        <v>0.64272</v>
      </c>
      <c r="L1294" s="211" t="n">
        <v>0</v>
      </c>
      <c r="M1294" s="209" t="n">
        <f aca="false">G1294*L1294</f>
        <v>0</v>
      </c>
      <c r="N1294" s="212" t="n">
        <v>20</v>
      </c>
      <c r="O1294" s="213" t="n">
        <v>16</v>
      </c>
      <c r="P1294" s="214" t="s">
        <v>37</v>
      </c>
    </row>
    <row r="1295" s="214" customFormat="true" ht="11.25" hidden="false" customHeight="true" outlineLevel="0" collapsed="false">
      <c r="E1295" s="215" t="s">
        <v>3310</v>
      </c>
      <c r="P1295" s="214" t="n">
        <v>2</v>
      </c>
      <c r="Q1295" s="214" t="s">
        <v>187</v>
      </c>
    </row>
    <row r="1296" s="220" customFormat="true" ht="11.25" hidden="false" customHeight="true" outlineLevel="0" collapsed="false">
      <c r="A1296" s="219"/>
      <c r="B1296" s="219"/>
      <c r="C1296" s="219"/>
      <c r="E1296" s="221" t="s">
        <v>3328</v>
      </c>
      <c r="G1296" s="222" t="n">
        <v>16.068</v>
      </c>
      <c r="P1296" s="220" t="n">
        <v>2</v>
      </c>
      <c r="Q1296" s="220" t="s">
        <v>178</v>
      </c>
      <c r="R1296" s="220" t="s">
        <v>313</v>
      </c>
      <c r="S1296" s="220" t="s">
        <v>30</v>
      </c>
    </row>
    <row r="1297" s="214" customFormat="true" ht="33.75" hidden="false" customHeight="true" outlineLevel="0" collapsed="false">
      <c r="A1297" s="206" t="n">
        <v>418</v>
      </c>
      <c r="B1297" s="206" t="s">
        <v>181</v>
      </c>
      <c r="C1297" s="206" t="s">
        <v>3296</v>
      </c>
      <c r="D1297" s="207" t="s">
        <v>3329</v>
      </c>
      <c r="E1297" s="208" t="s">
        <v>3330</v>
      </c>
      <c r="F1297" s="206" t="s">
        <v>320</v>
      </c>
      <c r="G1297" s="209" t="n">
        <v>219.17</v>
      </c>
      <c r="H1297" s="210"/>
      <c r="I1297" s="210"/>
      <c r="J1297" s="211" t="n">
        <v>0.04</v>
      </c>
      <c r="K1297" s="209" t="n">
        <f aca="false">G1297*J1297</f>
        <v>8.7668</v>
      </c>
      <c r="L1297" s="211" t="n">
        <v>0</v>
      </c>
      <c r="M1297" s="209" t="n">
        <f aca="false">G1297*L1297</f>
        <v>0</v>
      </c>
      <c r="N1297" s="212" t="n">
        <v>20</v>
      </c>
      <c r="O1297" s="213" t="n">
        <v>16</v>
      </c>
      <c r="P1297" s="214" t="s">
        <v>37</v>
      </c>
    </row>
    <row r="1298" s="214" customFormat="true" ht="11.25" hidden="false" customHeight="true" outlineLevel="0" collapsed="false">
      <c r="E1298" s="215" t="s">
        <v>3331</v>
      </c>
      <c r="P1298" s="214" t="n">
        <v>2</v>
      </c>
      <c r="Q1298" s="214" t="s">
        <v>187</v>
      </c>
    </row>
    <row r="1299" s="220" customFormat="true" ht="11.25" hidden="false" customHeight="true" outlineLevel="0" collapsed="false">
      <c r="A1299" s="219"/>
      <c r="B1299" s="219"/>
      <c r="C1299" s="219"/>
      <c r="E1299" s="221" t="s">
        <v>3332</v>
      </c>
      <c r="G1299" s="222" t="n">
        <v>219.17</v>
      </c>
      <c r="P1299" s="220" t="n">
        <v>2</v>
      </c>
      <c r="Q1299" s="220" t="s">
        <v>178</v>
      </c>
      <c r="R1299" s="220" t="s">
        <v>313</v>
      </c>
      <c r="S1299" s="220" t="s">
        <v>30</v>
      </c>
    </row>
    <row r="1300" s="214" customFormat="true" ht="33.75" hidden="false" customHeight="true" outlineLevel="0" collapsed="false">
      <c r="A1300" s="206" t="n">
        <v>419</v>
      </c>
      <c r="B1300" s="206" t="s">
        <v>181</v>
      </c>
      <c r="C1300" s="206" t="s">
        <v>3296</v>
      </c>
      <c r="D1300" s="207" t="s">
        <v>3333</v>
      </c>
      <c r="E1300" s="208" t="s">
        <v>3334</v>
      </c>
      <c r="F1300" s="206" t="s">
        <v>320</v>
      </c>
      <c r="G1300" s="209" t="n">
        <v>34.67</v>
      </c>
      <c r="H1300" s="210"/>
      <c r="I1300" s="210"/>
      <c r="J1300" s="211" t="n">
        <v>0.04</v>
      </c>
      <c r="K1300" s="209" t="n">
        <f aca="false">G1300*J1300</f>
        <v>1.3868</v>
      </c>
      <c r="L1300" s="211" t="n">
        <v>0</v>
      </c>
      <c r="M1300" s="209" t="n">
        <f aca="false">G1300*L1300</f>
        <v>0</v>
      </c>
      <c r="N1300" s="212" t="n">
        <v>20</v>
      </c>
      <c r="O1300" s="213" t="n">
        <v>16</v>
      </c>
      <c r="P1300" s="214" t="s">
        <v>37</v>
      </c>
    </row>
    <row r="1301" s="214" customFormat="true" ht="11.25" hidden="false" customHeight="true" outlineLevel="0" collapsed="false">
      <c r="E1301" s="215" t="s">
        <v>3335</v>
      </c>
      <c r="P1301" s="214" t="n">
        <v>2</v>
      </c>
      <c r="Q1301" s="214" t="s">
        <v>187</v>
      </c>
    </row>
    <row r="1302" s="220" customFormat="true" ht="11.25" hidden="false" customHeight="true" outlineLevel="0" collapsed="false">
      <c r="A1302" s="219"/>
      <c r="B1302" s="219"/>
      <c r="C1302" s="219"/>
      <c r="E1302" s="221" t="s">
        <v>3336</v>
      </c>
      <c r="G1302" s="222" t="n">
        <v>34.67</v>
      </c>
      <c r="P1302" s="220" t="n">
        <v>2</v>
      </c>
      <c r="Q1302" s="220" t="s">
        <v>178</v>
      </c>
      <c r="R1302" s="220" t="s">
        <v>313</v>
      </c>
      <c r="S1302" s="220" t="s">
        <v>30</v>
      </c>
    </row>
    <row r="1303" s="214" customFormat="true" ht="11.25" hidden="false" customHeight="true" outlineLevel="0" collapsed="false">
      <c r="A1303" s="206" t="n">
        <v>420</v>
      </c>
      <c r="B1303" s="206" t="s">
        <v>181</v>
      </c>
      <c r="C1303" s="206" t="s">
        <v>182</v>
      </c>
      <c r="D1303" s="207" t="s">
        <v>3337</v>
      </c>
      <c r="E1303" s="208" t="s">
        <v>3338</v>
      </c>
      <c r="F1303" s="206" t="s">
        <v>320</v>
      </c>
      <c r="G1303" s="209" t="n">
        <v>180.578</v>
      </c>
      <c r="H1303" s="210"/>
      <c r="I1303" s="210"/>
      <c r="J1303" s="211" t="n">
        <v>0</v>
      </c>
      <c r="K1303" s="209" t="n">
        <f aca="false">G1303*J1303</f>
        <v>0</v>
      </c>
      <c r="L1303" s="211" t="n">
        <v>0</v>
      </c>
      <c r="M1303" s="209" t="n">
        <f aca="false">G1303*L1303</f>
        <v>0</v>
      </c>
      <c r="N1303" s="212" t="n">
        <v>20</v>
      </c>
      <c r="O1303" s="213" t="n">
        <v>16</v>
      </c>
      <c r="P1303" s="214" t="s">
        <v>37</v>
      </c>
    </row>
    <row r="1304" s="238" customFormat="true" ht="22.5" hidden="false" customHeight="true" outlineLevel="0" collapsed="false">
      <c r="A1304" s="219"/>
      <c r="B1304" s="219"/>
      <c r="C1304" s="219"/>
      <c r="E1304" s="239" t="s">
        <v>3339</v>
      </c>
      <c r="G1304" s="240" t="n">
        <v>0</v>
      </c>
      <c r="P1304" s="238" t="n">
        <v>2</v>
      </c>
      <c r="Q1304" s="238" t="s">
        <v>178</v>
      </c>
      <c r="R1304" s="238" t="s">
        <v>313</v>
      </c>
      <c r="S1304" s="238" t="s">
        <v>178</v>
      </c>
    </row>
    <row r="1305" s="220" customFormat="true" ht="11.25" hidden="false" customHeight="true" outlineLevel="0" collapsed="false">
      <c r="A1305" s="219"/>
      <c r="B1305" s="219"/>
      <c r="C1305" s="219"/>
      <c r="E1305" s="221" t="s">
        <v>3340</v>
      </c>
      <c r="G1305" s="222" t="n">
        <v>29.886</v>
      </c>
      <c r="P1305" s="220" t="n">
        <v>2</v>
      </c>
      <c r="Q1305" s="220" t="s">
        <v>178</v>
      </c>
      <c r="R1305" s="220" t="s">
        <v>313</v>
      </c>
      <c r="S1305" s="220" t="s">
        <v>178</v>
      </c>
    </row>
    <row r="1306" s="238" customFormat="true" ht="22.5" hidden="false" customHeight="true" outlineLevel="0" collapsed="false">
      <c r="A1306" s="219"/>
      <c r="B1306" s="219"/>
      <c r="C1306" s="219"/>
      <c r="E1306" s="239" t="s">
        <v>3341</v>
      </c>
      <c r="G1306" s="240" t="n">
        <v>0</v>
      </c>
      <c r="P1306" s="238" t="n">
        <v>2</v>
      </c>
      <c r="Q1306" s="238" t="s">
        <v>178</v>
      </c>
      <c r="R1306" s="238" t="s">
        <v>313</v>
      </c>
      <c r="S1306" s="238" t="s">
        <v>178</v>
      </c>
    </row>
    <row r="1307" s="238" customFormat="true" ht="22.5" hidden="false" customHeight="true" outlineLevel="0" collapsed="false">
      <c r="A1307" s="219"/>
      <c r="B1307" s="219"/>
      <c r="C1307" s="219"/>
      <c r="E1307" s="239" t="s">
        <v>3342</v>
      </c>
      <c r="G1307" s="240" t="n">
        <v>0</v>
      </c>
      <c r="P1307" s="238" t="n">
        <v>2</v>
      </c>
      <c r="Q1307" s="238" t="s">
        <v>178</v>
      </c>
      <c r="R1307" s="238" t="s">
        <v>313</v>
      </c>
      <c r="S1307" s="238" t="s">
        <v>178</v>
      </c>
    </row>
    <row r="1308" s="220" customFormat="true" ht="11.25" hidden="false" customHeight="true" outlineLevel="0" collapsed="false">
      <c r="A1308" s="219"/>
      <c r="B1308" s="219"/>
      <c r="C1308" s="219"/>
      <c r="E1308" s="221" t="s">
        <v>3343</v>
      </c>
      <c r="G1308" s="222" t="n">
        <v>150.692</v>
      </c>
      <c r="P1308" s="220" t="n">
        <v>2</v>
      </c>
      <c r="Q1308" s="220" t="s">
        <v>178</v>
      </c>
      <c r="R1308" s="220" t="s">
        <v>313</v>
      </c>
      <c r="S1308" s="220" t="s">
        <v>178</v>
      </c>
    </row>
    <row r="1309" s="223" customFormat="true" ht="11.25" hidden="false" customHeight="true" outlineLevel="0" collapsed="false">
      <c r="A1309" s="219"/>
      <c r="B1309" s="219"/>
      <c r="C1309" s="219"/>
      <c r="E1309" s="224" t="s">
        <v>314</v>
      </c>
      <c r="G1309" s="225" t="n">
        <v>180.578</v>
      </c>
      <c r="P1309" s="223" t="n">
        <v>2</v>
      </c>
      <c r="Q1309" s="223" t="s">
        <v>178</v>
      </c>
      <c r="R1309" s="223" t="s">
        <v>313</v>
      </c>
      <c r="S1309" s="223" t="s">
        <v>30</v>
      </c>
    </row>
    <row r="1310" s="234" customFormat="true" ht="22.5" hidden="false" customHeight="true" outlineLevel="0" collapsed="false">
      <c r="A1310" s="226" t="n">
        <v>421</v>
      </c>
      <c r="B1310" s="226" t="s">
        <v>322</v>
      </c>
      <c r="C1310" s="226" t="s">
        <v>323</v>
      </c>
      <c r="D1310" s="227" t="s">
        <v>3344</v>
      </c>
      <c r="E1310" s="228" t="s">
        <v>3345</v>
      </c>
      <c r="F1310" s="226" t="s">
        <v>320</v>
      </c>
      <c r="G1310" s="229" t="n">
        <v>184.19</v>
      </c>
      <c r="H1310" s="230"/>
      <c r="I1310" s="230"/>
      <c r="J1310" s="231" t="n">
        <v>0</v>
      </c>
      <c r="K1310" s="229" t="n">
        <f aca="false">G1310*J1310</f>
        <v>0</v>
      </c>
      <c r="L1310" s="231" t="n">
        <v>0</v>
      </c>
      <c r="M1310" s="229" t="n">
        <f aca="false">G1310*L1310</f>
        <v>0</v>
      </c>
      <c r="N1310" s="232" t="n">
        <v>20</v>
      </c>
      <c r="O1310" s="233" t="n">
        <v>32</v>
      </c>
      <c r="P1310" s="234" t="s">
        <v>37</v>
      </c>
    </row>
    <row r="1311" s="214" customFormat="true" ht="11.25" hidden="false" customHeight="true" outlineLevel="0" collapsed="false">
      <c r="A1311" s="206" t="n">
        <v>422</v>
      </c>
      <c r="B1311" s="206" t="s">
        <v>181</v>
      </c>
      <c r="C1311" s="206" t="s">
        <v>182</v>
      </c>
      <c r="D1311" s="207" t="s">
        <v>3346</v>
      </c>
      <c r="E1311" s="208" t="s">
        <v>3347</v>
      </c>
      <c r="F1311" s="206" t="s">
        <v>320</v>
      </c>
      <c r="G1311" s="209" t="n">
        <v>44.674</v>
      </c>
      <c r="H1311" s="210"/>
      <c r="I1311" s="210"/>
      <c r="J1311" s="211" t="n">
        <v>0</v>
      </c>
      <c r="K1311" s="209" t="n">
        <f aca="false">G1311*J1311</f>
        <v>0</v>
      </c>
      <c r="L1311" s="211" t="n">
        <v>0</v>
      </c>
      <c r="M1311" s="209" t="n">
        <f aca="false">G1311*L1311</f>
        <v>0</v>
      </c>
      <c r="N1311" s="212" t="n">
        <v>20</v>
      </c>
      <c r="O1311" s="213" t="n">
        <v>16</v>
      </c>
      <c r="P1311" s="214" t="s">
        <v>37</v>
      </c>
    </row>
    <row r="1312" s="238" customFormat="true" ht="22.5" hidden="false" customHeight="true" outlineLevel="0" collapsed="false">
      <c r="A1312" s="219"/>
      <c r="B1312" s="219"/>
      <c r="C1312" s="219"/>
      <c r="E1312" s="239" t="s">
        <v>3348</v>
      </c>
      <c r="G1312" s="240" t="n">
        <v>0</v>
      </c>
      <c r="P1312" s="238" t="n">
        <v>2</v>
      </c>
      <c r="Q1312" s="238" t="s">
        <v>178</v>
      </c>
      <c r="R1312" s="238" t="s">
        <v>313</v>
      </c>
      <c r="S1312" s="238" t="s">
        <v>178</v>
      </c>
    </row>
    <row r="1313" s="220" customFormat="true" ht="22.5" hidden="false" customHeight="true" outlineLevel="0" collapsed="false">
      <c r="A1313" s="219"/>
      <c r="B1313" s="219"/>
      <c r="C1313" s="219"/>
      <c r="E1313" s="221" t="s">
        <v>3349</v>
      </c>
      <c r="G1313" s="222" t="n">
        <v>44.674</v>
      </c>
      <c r="P1313" s="220" t="n">
        <v>2</v>
      </c>
      <c r="Q1313" s="220" t="s">
        <v>178</v>
      </c>
      <c r="R1313" s="220" t="s">
        <v>313</v>
      </c>
      <c r="S1313" s="220" t="s">
        <v>178</v>
      </c>
    </row>
    <row r="1314" s="223" customFormat="true" ht="11.25" hidden="false" customHeight="true" outlineLevel="0" collapsed="false">
      <c r="A1314" s="219"/>
      <c r="B1314" s="219"/>
      <c r="C1314" s="219"/>
      <c r="E1314" s="224" t="s">
        <v>314</v>
      </c>
      <c r="G1314" s="225" t="n">
        <v>44.674</v>
      </c>
      <c r="P1314" s="223" t="n">
        <v>2</v>
      </c>
      <c r="Q1314" s="223" t="s">
        <v>178</v>
      </c>
      <c r="R1314" s="223" t="s">
        <v>313</v>
      </c>
      <c r="S1314" s="223" t="s">
        <v>30</v>
      </c>
    </row>
    <row r="1315" s="234" customFormat="true" ht="22.5" hidden="false" customHeight="true" outlineLevel="0" collapsed="false">
      <c r="A1315" s="226" t="n">
        <v>423</v>
      </c>
      <c r="B1315" s="226" t="s">
        <v>322</v>
      </c>
      <c r="C1315" s="226" t="s">
        <v>323</v>
      </c>
      <c r="D1315" s="227" t="s">
        <v>3350</v>
      </c>
      <c r="E1315" s="228" t="s">
        <v>3351</v>
      </c>
      <c r="F1315" s="226" t="s">
        <v>320</v>
      </c>
      <c r="G1315" s="229" t="n">
        <v>45.563</v>
      </c>
      <c r="H1315" s="230"/>
      <c r="I1315" s="230"/>
      <c r="J1315" s="231" t="n">
        <v>0.024</v>
      </c>
      <c r="K1315" s="229" t="n">
        <f aca="false">G1315*J1315</f>
        <v>1.093512</v>
      </c>
      <c r="L1315" s="231" t="n">
        <v>0</v>
      </c>
      <c r="M1315" s="229" t="n">
        <f aca="false">G1315*L1315</f>
        <v>0</v>
      </c>
      <c r="N1315" s="232" t="n">
        <v>20</v>
      </c>
      <c r="O1315" s="233" t="n">
        <v>32</v>
      </c>
      <c r="P1315" s="234" t="s">
        <v>37</v>
      </c>
    </row>
    <row r="1316" s="214" customFormat="true" ht="19.5" hidden="false" customHeight="true" outlineLevel="0" collapsed="false">
      <c r="E1316" s="215" t="s">
        <v>3352</v>
      </c>
      <c r="P1316" s="214" t="n">
        <v>2</v>
      </c>
      <c r="Q1316" s="214" t="s">
        <v>187</v>
      </c>
    </row>
    <row r="1317" s="214" customFormat="true" ht="11.25" hidden="false" customHeight="true" outlineLevel="0" collapsed="false">
      <c r="A1317" s="206" t="n">
        <v>424</v>
      </c>
      <c r="B1317" s="206" t="s">
        <v>181</v>
      </c>
      <c r="C1317" s="206" t="s">
        <v>3296</v>
      </c>
      <c r="D1317" s="207" t="s">
        <v>3353</v>
      </c>
      <c r="E1317" s="208" t="s">
        <v>3354</v>
      </c>
      <c r="F1317" s="206" t="s">
        <v>1072</v>
      </c>
      <c r="G1317" s="209"/>
      <c r="H1317" s="210"/>
      <c r="I1317" s="210"/>
      <c r="J1317" s="211" t="n">
        <v>0</v>
      </c>
      <c r="K1317" s="209" t="n">
        <f aca="false">G1317*J1317</f>
        <v>0</v>
      </c>
      <c r="L1317" s="211" t="n">
        <v>0</v>
      </c>
      <c r="M1317" s="209" t="n">
        <f aca="false">G1317*L1317</f>
        <v>0</v>
      </c>
      <c r="N1317" s="212" t="n">
        <v>20</v>
      </c>
      <c r="O1317" s="213" t="n">
        <v>16</v>
      </c>
      <c r="P1317" s="214" t="s">
        <v>37</v>
      </c>
    </row>
    <row r="1318" s="202" customFormat="true" ht="11.25" hidden="false" customHeight="true" outlineLevel="0" collapsed="false">
      <c r="B1318" s="203" t="s">
        <v>72</v>
      </c>
      <c r="D1318" s="202" t="s">
        <v>3355</v>
      </c>
      <c r="E1318" s="202" t="s">
        <v>3356</v>
      </c>
      <c r="I1318" s="204"/>
      <c r="K1318" s="205" t="n">
        <f aca="false">SUM(K1319:K1329)</f>
        <v>0</v>
      </c>
      <c r="M1318" s="205" t="n">
        <f aca="false">SUM(M1319:M1329)</f>
        <v>0</v>
      </c>
      <c r="P1318" s="202" t="s">
        <v>30</v>
      </c>
    </row>
    <row r="1319" s="214" customFormat="true" ht="22.5" hidden="false" customHeight="true" outlineLevel="0" collapsed="false">
      <c r="A1319" s="206" t="n">
        <v>425</v>
      </c>
      <c r="B1319" s="206" t="s">
        <v>181</v>
      </c>
      <c r="C1319" s="206" t="s">
        <v>182</v>
      </c>
      <c r="D1319" s="207" t="s">
        <v>3357</v>
      </c>
      <c r="E1319" s="208" t="s">
        <v>3358</v>
      </c>
      <c r="F1319" s="206" t="s">
        <v>392</v>
      </c>
      <c r="G1319" s="209" t="n">
        <v>1030</v>
      </c>
      <c r="H1319" s="210"/>
      <c r="I1319" s="210"/>
      <c r="J1319" s="211" t="n">
        <v>0</v>
      </c>
      <c r="K1319" s="209" t="n">
        <f aca="false">G1319*J1319</f>
        <v>0</v>
      </c>
      <c r="L1319" s="211" t="n">
        <v>0</v>
      </c>
      <c r="M1319" s="209" t="n">
        <f aca="false">G1319*L1319</f>
        <v>0</v>
      </c>
      <c r="N1319" s="212" t="n">
        <v>20</v>
      </c>
      <c r="O1319" s="213" t="n">
        <v>16</v>
      </c>
      <c r="P1319" s="214" t="s">
        <v>37</v>
      </c>
    </row>
    <row r="1320" s="220" customFormat="true" ht="22.5" hidden="false" customHeight="true" outlineLevel="0" collapsed="false">
      <c r="A1320" s="219"/>
      <c r="B1320" s="219"/>
      <c r="C1320" s="219"/>
      <c r="E1320" s="221" t="s">
        <v>3359</v>
      </c>
      <c r="G1320" s="222" t="n">
        <v>1030</v>
      </c>
      <c r="P1320" s="220" t="n">
        <v>2</v>
      </c>
      <c r="Q1320" s="220" t="s">
        <v>178</v>
      </c>
      <c r="R1320" s="220" t="s">
        <v>313</v>
      </c>
      <c r="S1320" s="220" t="s">
        <v>30</v>
      </c>
    </row>
    <row r="1321" s="234" customFormat="true" ht="22.5" hidden="false" customHeight="true" outlineLevel="0" collapsed="false">
      <c r="A1321" s="226" t="n">
        <v>426</v>
      </c>
      <c r="B1321" s="226" t="s">
        <v>322</v>
      </c>
      <c r="C1321" s="226" t="s">
        <v>323</v>
      </c>
      <c r="D1321" s="227" t="s">
        <v>3360</v>
      </c>
      <c r="E1321" s="228" t="s">
        <v>3361</v>
      </c>
      <c r="F1321" s="226" t="s">
        <v>320</v>
      </c>
      <c r="G1321" s="229" t="n">
        <v>106.09</v>
      </c>
      <c r="H1321" s="230"/>
      <c r="I1321" s="230"/>
      <c r="J1321" s="231" t="n">
        <v>0</v>
      </c>
      <c r="K1321" s="229" t="n">
        <f aca="false">G1321*J1321</f>
        <v>0</v>
      </c>
      <c r="L1321" s="231" t="n">
        <v>0</v>
      </c>
      <c r="M1321" s="229" t="n">
        <f aca="false">G1321*L1321</f>
        <v>0</v>
      </c>
      <c r="N1321" s="232" t="n">
        <v>20</v>
      </c>
      <c r="O1321" s="233" t="n">
        <v>32</v>
      </c>
      <c r="P1321" s="234" t="s">
        <v>37</v>
      </c>
    </row>
    <row r="1322" s="220" customFormat="true" ht="11.25" hidden="false" customHeight="true" outlineLevel="0" collapsed="false">
      <c r="A1322" s="219"/>
      <c r="B1322" s="219"/>
      <c r="C1322" s="219"/>
      <c r="E1322" s="221" t="s">
        <v>3362</v>
      </c>
      <c r="G1322" s="222" t="n">
        <v>106.09</v>
      </c>
      <c r="P1322" s="220" t="n">
        <v>2</v>
      </c>
      <c r="Q1322" s="220" t="s">
        <v>178</v>
      </c>
      <c r="R1322" s="220" t="s">
        <v>313</v>
      </c>
      <c r="S1322" s="220" t="s">
        <v>30</v>
      </c>
    </row>
    <row r="1323" s="214" customFormat="true" ht="33.75" hidden="false" customHeight="true" outlineLevel="0" collapsed="false">
      <c r="A1323" s="206" t="n">
        <v>427</v>
      </c>
      <c r="B1323" s="206" t="s">
        <v>181</v>
      </c>
      <c r="C1323" s="206" t="s">
        <v>182</v>
      </c>
      <c r="D1323" s="207" t="s">
        <v>3363</v>
      </c>
      <c r="E1323" s="208" t="s">
        <v>3364</v>
      </c>
      <c r="F1323" s="206" t="s">
        <v>320</v>
      </c>
      <c r="G1323" s="209" t="n">
        <v>1142.27</v>
      </c>
      <c r="H1323" s="210"/>
      <c r="I1323" s="210"/>
      <c r="J1323" s="211" t="n">
        <v>0</v>
      </c>
      <c r="K1323" s="209" t="n">
        <f aca="false">G1323*J1323</f>
        <v>0</v>
      </c>
      <c r="L1323" s="211" t="n">
        <v>0</v>
      </c>
      <c r="M1323" s="209" t="n">
        <f aca="false">G1323*L1323</f>
        <v>0</v>
      </c>
      <c r="N1323" s="212" t="n">
        <v>20</v>
      </c>
      <c r="O1323" s="213" t="n">
        <v>16</v>
      </c>
      <c r="P1323" s="214" t="s">
        <v>37</v>
      </c>
    </row>
    <row r="1324" s="214" customFormat="true" ht="11.25" hidden="false" customHeight="true" outlineLevel="0" collapsed="false">
      <c r="E1324" s="215" t="s">
        <v>3365</v>
      </c>
      <c r="P1324" s="214" t="n">
        <v>2</v>
      </c>
      <c r="Q1324" s="214" t="s">
        <v>187</v>
      </c>
    </row>
    <row r="1325" s="220" customFormat="true" ht="11.25" hidden="false" customHeight="true" outlineLevel="0" collapsed="false">
      <c r="A1325" s="219"/>
      <c r="B1325" s="219"/>
      <c r="C1325" s="219"/>
      <c r="E1325" s="221" t="s">
        <v>2713</v>
      </c>
      <c r="G1325" s="222" t="n">
        <v>1142.27</v>
      </c>
      <c r="P1325" s="220" t="n">
        <v>2</v>
      </c>
      <c r="Q1325" s="220" t="s">
        <v>178</v>
      </c>
      <c r="R1325" s="220" t="s">
        <v>313</v>
      </c>
      <c r="S1325" s="220" t="s">
        <v>178</v>
      </c>
    </row>
    <row r="1326" s="223" customFormat="true" ht="11.25" hidden="false" customHeight="true" outlineLevel="0" collapsed="false">
      <c r="A1326" s="219"/>
      <c r="B1326" s="219"/>
      <c r="C1326" s="219"/>
      <c r="E1326" s="224" t="s">
        <v>314</v>
      </c>
      <c r="G1326" s="225" t="n">
        <v>1142.27</v>
      </c>
      <c r="P1326" s="223" t="n">
        <v>2</v>
      </c>
      <c r="Q1326" s="223" t="s">
        <v>178</v>
      </c>
      <c r="R1326" s="223" t="s">
        <v>313</v>
      </c>
      <c r="S1326" s="223" t="s">
        <v>30</v>
      </c>
    </row>
    <row r="1327" s="234" customFormat="true" ht="33.75" hidden="false" customHeight="true" outlineLevel="0" collapsed="false">
      <c r="A1327" s="226" t="n">
        <v>428</v>
      </c>
      <c r="B1327" s="226" t="s">
        <v>322</v>
      </c>
      <c r="C1327" s="226" t="s">
        <v>323</v>
      </c>
      <c r="D1327" s="227" t="s">
        <v>3366</v>
      </c>
      <c r="E1327" s="228" t="s">
        <v>3367</v>
      </c>
      <c r="F1327" s="226" t="s">
        <v>320</v>
      </c>
      <c r="G1327" s="229" t="n">
        <v>1176.538</v>
      </c>
      <c r="H1327" s="230"/>
      <c r="I1327" s="230"/>
      <c r="J1327" s="231" t="n">
        <v>0</v>
      </c>
      <c r="K1327" s="229" t="n">
        <f aca="false">G1327*J1327</f>
        <v>0</v>
      </c>
      <c r="L1327" s="231" t="n">
        <v>0</v>
      </c>
      <c r="M1327" s="229" t="n">
        <f aca="false">G1327*L1327</f>
        <v>0</v>
      </c>
      <c r="N1327" s="232" t="n">
        <v>20</v>
      </c>
      <c r="O1327" s="233" t="n">
        <v>32</v>
      </c>
      <c r="P1327" s="234" t="s">
        <v>37</v>
      </c>
    </row>
    <row r="1328" s="214" customFormat="true" ht="11.25" hidden="false" customHeight="true" outlineLevel="0" collapsed="false">
      <c r="E1328" s="215" t="s">
        <v>3365</v>
      </c>
      <c r="P1328" s="214" t="n">
        <v>2</v>
      </c>
      <c r="Q1328" s="214" t="s">
        <v>187</v>
      </c>
    </row>
    <row r="1329" s="214" customFormat="true" ht="11.25" hidden="false" customHeight="true" outlineLevel="0" collapsed="false">
      <c r="A1329" s="206" t="n">
        <v>429</v>
      </c>
      <c r="B1329" s="206" t="s">
        <v>181</v>
      </c>
      <c r="C1329" s="206" t="s">
        <v>3368</v>
      </c>
      <c r="D1329" s="207" t="s">
        <v>3369</v>
      </c>
      <c r="E1329" s="208" t="s">
        <v>3370</v>
      </c>
      <c r="F1329" s="206" t="s">
        <v>1072</v>
      </c>
      <c r="G1329" s="209"/>
      <c r="H1329" s="210"/>
      <c r="I1329" s="210"/>
      <c r="J1329" s="211" t="n">
        <v>0</v>
      </c>
      <c r="K1329" s="209" t="n">
        <f aca="false">G1329*J1329</f>
        <v>0</v>
      </c>
      <c r="L1329" s="211" t="n">
        <v>0</v>
      </c>
      <c r="M1329" s="209" t="n">
        <f aca="false">G1329*L1329</f>
        <v>0</v>
      </c>
      <c r="N1329" s="212" t="n">
        <v>20</v>
      </c>
      <c r="O1329" s="213" t="n">
        <v>16</v>
      </c>
      <c r="P1329" s="214" t="s">
        <v>37</v>
      </c>
    </row>
    <row r="1330" s="202" customFormat="true" ht="11.25" hidden="false" customHeight="true" outlineLevel="0" collapsed="false">
      <c r="B1330" s="203" t="s">
        <v>72</v>
      </c>
      <c r="D1330" s="202" t="s">
        <v>3371</v>
      </c>
      <c r="E1330" s="202" t="s">
        <v>3372</v>
      </c>
      <c r="I1330" s="204"/>
      <c r="K1330" s="205" t="n">
        <f aca="false">SUM(K1331:K1342)</f>
        <v>0</v>
      </c>
      <c r="M1330" s="205" t="n">
        <f aca="false">SUM(M1331:M1342)</f>
        <v>0</v>
      </c>
      <c r="P1330" s="202" t="s">
        <v>30</v>
      </c>
    </row>
    <row r="1331" s="214" customFormat="true" ht="11.25" hidden="false" customHeight="true" outlineLevel="0" collapsed="false">
      <c r="A1331" s="206" t="n">
        <v>430</v>
      </c>
      <c r="B1331" s="206" t="s">
        <v>181</v>
      </c>
      <c r="C1331" s="206" t="s">
        <v>182</v>
      </c>
      <c r="D1331" s="207" t="s">
        <v>3373</v>
      </c>
      <c r="E1331" s="208" t="s">
        <v>3374</v>
      </c>
      <c r="F1331" s="206" t="s">
        <v>320</v>
      </c>
      <c r="G1331" s="209" t="n">
        <v>1047.113</v>
      </c>
      <c r="H1331" s="210"/>
      <c r="I1331" s="210"/>
      <c r="J1331" s="211" t="n">
        <v>0</v>
      </c>
      <c r="K1331" s="209" t="n">
        <f aca="false">G1331*J1331</f>
        <v>0</v>
      </c>
      <c r="L1331" s="211" t="n">
        <v>0</v>
      </c>
      <c r="M1331" s="209" t="n">
        <f aca="false">G1331*L1331</f>
        <v>0</v>
      </c>
      <c r="N1331" s="212" t="n">
        <v>20</v>
      </c>
      <c r="O1331" s="213" t="n">
        <v>16</v>
      </c>
      <c r="P1331" s="214" t="s">
        <v>37</v>
      </c>
    </row>
    <row r="1332" s="214" customFormat="true" ht="39" hidden="false" customHeight="true" outlineLevel="0" collapsed="false">
      <c r="E1332" s="215" t="s">
        <v>3375</v>
      </c>
      <c r="P1332" s="214" t="n">
        <v>2</v>
      </c>
      <c r="Q1332" s="214" t="s">
        <v>187</v>
      </c>
    </row>
    <row r="1333" s="238" customFormat="true" ht="11.25" hidden="false" customHeight="true" outlineLevel="0" collapsed="false">
      <c r="A1333" s="219"/>
      <c r="B1333" s="219"/>
      <c r="C1333" s="219"/>
      <c r="E1333" s="239" t="s">
        <v>3376</v>
      </c>
      <c r="G1333" s="240" t="n">
        <v>0</v>
      </c>
      <c r="P1333" s="238" t="n">
        <v>2</v>
      </c>
      <c r="Q1333" s="238" t="s">
        <v>178</v>
      </c>
      <c r="R1333" s="238" t="s">
        <v>313</v>
      </c>
      <c r="S1333" s="238" t="s">
        <v>178</v>
      </c>
    </row>
    <row r="1334" s="220" customFormat="true" ht="22.5" hidden="false" customHeight="true" outlineLevel="0" collapsed="false">
      <c r="A1334" s="219"/>
      <c r="B1334" s="219"/>
      <c r="C1334" s="219"/>
      <c r="E1334" s="221" t="s">
        <v>3377</v>
      </c>
      <c r="G1334" s="222" t="n">
        <v>255.816</v>
      </c>
      <c r="P1334" s="220" t="n">
        <v>2</v>
      </c>
      <c r="Q1334" s="220" t="s">
        <v>178</v>
      </c>
      <c r="R1334" s="220" t="s">
        <v>313</v>
      </c>
      <c r="S1334" s="220" t="s">
        <v>178</v>
      </c>
    </row>
    <row r="1335" s="220" customFormat="true" ht="11.25" hidden="false" customHeight="true" outlineLevel="0" collapsed="false">
      <c r="A1335" s="219"/>
      <c r="B1335" s="219"/>
      <c r="C1335" s="219"/>
      <c r="E1335" s="221" t="s">
        <v>3378</v>
      </c>
      <c r="G1335" s="222" t="n">
        <v>0.89</v>
      </c>
      <c r="P1335" s="220" t="n">
        <v>2</v>
      </c>
      <c r="Q1335" s="220" t="s">
        <v>178</v>
      </c>
      <c r="R1335" s="220" t="s">
        <v>313</v>
      </c>
      <c r="S1335" s="220" t="s">
        <v>178</v>
      </c>
    </row>
    <row r="1336" s="220" customFormat="true" ht="22.5" hidden="false" customHeight="true" outlineLevel="0" collapsed="false">
      <c r="A1336" s="219"/>
      <c r="B1336" s="219"/>
      <c r="C1336" s="219"/>
      <c r="E1336" s="221" t="s">
        <v>3379</v>
      </c>
      <c r="G1336" s="222" t="n">
        <v>237.767</v>
      </c>
      <c r="P1336" s="220" t="n">
        <v>2</v>
      </c>
      <c r="Q1336" s="220" t="s">
        <v>178</v>
      </c>
      <c r="R1336" s="220" t="s">
        <v>313</v>
      </c>
      <c r="S1336" s="220" t="s">
        <v>178</v>
      </c>
    </row>
    <row r="1337" s="220" customFormat="true" ht="11.25" hidden="false" customHeight="true" outlineLevel="0" collapsed="false">
      <c r="A1337" s="219"/>
      <c r="B1337" s="219"/>
      <c r="C1337" s="219"/>
      <c r="E1337" s="221" t="s">
        <v>3380</v>
      </c>
      <c r="G1337" s="222" t="n">
        <v>195.044</v>
      </c>
      <c r="P1337" s="220" t="n">
        <v>2</v>
      </c>
      <c r="Q1337" s="220" t="s">
        <v>178</v>
      </c>
      <c r="R1337" s="220" t="s">
        <v>313</v>
      </c>
      <c r="S1337" s="220" t="s">
        <v>178</v>
      </c>
    </row>
    <row r="1338" s="220" customFormat="true" ht="11.25" hidden="false" customHeight="true" outlineLevel="0" collapsed="false">
      <c r="A1338" s="219"/>
      <c r="B1338" s="219"/>
      <c r="C1338" s="219"/>
      <c r="E1338" s="221" t="s">
        <v>3381</v>
      </c>
      <c r="G1338" s="222" t="n">
        <v>195.044</v>
      </c>
      <c r="P1338" s="220" t="n">
        <v>2</v>
      </c>
      <c r="Q1338" s="220" t="s">
        <v>178</v>
      </c>
      <c r="R1338" s="220" t="s">
        <v>313</v>
      </c>
      <c r="S1338" s="220" t="s">
        <v>178</v>
      </c>
    </row>
    <row r="1339" s="220" customFormat="true" ht="22.5" hidden="false" customHeight="true" outlineLevel="0" collapsed="false">
      <c r="A1339" s="219"/>
      <c r="B1339" s="219"/>
      <c r="C1339" s="219"/>
      <c r="E1339" s="221" t="s">
        <v>3382</v>
      </c>
      <c r="G1339" s="222" t="n">
        <v>162.552</v>
      </c>
      <c r="P1339" s="220" t="n">
        <v>2</v>
      </c>
      <c r="Q1339" s="220" t="s">
        <v>178</v>
      </c>
      <c r="R1339" s="220" t="s">
        <v>313</v>
      </c>
      <c r="S1339" s="220" t="s">
        <v>178</v>
      </c>
    </row>
    <row r="1340" s="223" customFormat="true" ht="11.25" hidden="false" customHeight="true" outlineLevel="0" collapsed="false">
      <c r="A1340" s="219"/>
      <c r="B1340" s="219"/>
      <c r="C1340" s="219"/>
      <c r="E1340" s="224" t="s">
        <v>314</v>
      </c>
      <c r="G1340" s="225" t="n">
        <v>1047.113</v>
      </c>
      <c r="P1340" s="223" t="n">
        <v>2</v>
      </c>
      <c r="Q1340" s="223" t="s">
        <v>178</v>
      </c>
      <c r="R1340" s="223" t="s">
        <v>313</v>
      </c>
      <c r="S1340" s="223" t="s">
        <v>30</v>
      </c>
    </row>
    <row r="1341" s="234" customFormat="true" ht="22.5" hidden="false" customHeight="true" outlineLevel="0" collapsed="false">
      <c r="A1341" s="226" t="n">
        <v>431</v>
      </c>
      <c r="B1341" s="226" t="s">
        <v>322</v>
      </c>
      <c r="C1341" s="226" t="s">
        <v>323</v>
      </c>
      <c r="D1341" s="227" t="s">
        <v>3383</v>
      </c>
      <c r="E1341" s="228" t="s">
        <v>3384</v>
      </c>
      <c r="F1341" s="226" t="s">
        <v>320</v>
      </c>
      <c r="G1341" s="229" t="n">
        <v>1068.056</v>
      </c>
      <c r="H1341" s="230"/>
      <c r="I1341" s="230"/>
      <c r="J1341" s="231" t="n">
        <v>0</v>
      </c>
      <c r="K1341" s="229" t="n">
        <f aca="false">G1341*J1341</f>
        <v>0</v>
      </c>
      <c r="L1341" s="231" t="n">
        <v>0</v>
      </c>
      <c r="M1341" s="229" t="n">
        <f aca="false">G1341*L1341</f>
        <v>0</v>
      </c>
      <c r="N1341" s="232" t="n">
        <v>20</v>
      </c>
      <c r="O1341" s="233" t="n">
        <v>32</v>
      </c>
      <c r="P1341" s="234" t="s">
        <v>37</v>
      </c>
    </row>
    <row r="1342" s="214" customFormat="true" ht="11.25" hidden="false" customHeight="true" outlineLevel="0" collapsed="false">
      <c r="A1342" s="206" t="n">
        <v>432</v>
      </c>
      <c r="B1342" s="206" t="s">
        <v>181</v>
      </c>
      <c r="C1342" s="206" t="s">
        <v>3296</v>
      </c>
      <c r="D1342" s="207" t="s">
        <v>3385</v>
      </c>
      <c r="E1342" s="208" t="s">
        <v>3386</v>
      </c>
      <c r="F1342" s="206" t="s">
        <v>1072</v>
      </c>
      <c r="G1342" s="209"/>
      <c r="H1342" s="210"/>
      <c r="I1342" s="210"/>
      <c r="J1342" s="211" t="n">
        <v>0</v>
      </c>
      <c r="K1342" s="209" t="n">
        <f aca="false">G1342*J1342</f>
        <v>0</v>
      </c>
      <c r="L1342" s="211" t="n">
        <v>0</v>
      </c>
      <c r="M1342" s="209" t="n">
        <f aca="false">G1342*L1342</f>
        <v>0</v>
      </c>
      <c r="N1342" s="212" t="n">
        <v>20</v>
      </c>
      <c r="O1342" s="213" t="n">
        <v>16</v>
      </c>
      <c r="P1342" s="214" t="s">
        <v>37</v>
      </c>
    </row>
    <row r="1343" s="202" customFormat="true" ht="11.25" hidden="false" customHeight="true" outlineLevel="0" collapsed="false">
      <c r="B1343" s="203" t="s">
        <v>72</v>
      </c>
      <c r="D1343" s="202" t="s">
        <v>3387</v>
      </c>
      <c r="E1343" s="202" t="s">
        <v>3388</v>
      </c>
      <c r="I1343" s="204"/>
      <c r="K1343" s="205" t="n">
        <f aca="false">SUM(K1344:K1379)</f>
        <v>30.10108512</v>
      </c>
      <c r="M1343" s="205" t="n">
        <f aca="false">SUM(M1344:M1379)</f>
        <v>0</v>
      </c>
      <c r="P1343" s="202" t="s">
        <v>30</v>
      </c>
    </row>
    <row r="1344" s="214" customFormat="true" ht="33.75" hidden="false" customHeight="true" outlineLevel="0" collapsed="false">
      <c r="A1344" s="206" t="n">
        <v>433</v>
      </c>
      <c r="B1344" s="206" t="s">
        <v>181</v>
      </c>
      <c r="C1344" s="206" t="s">
        <v>3387</v>
      </c>
      <c r="D1344" s="207" t="s">
        <v>3389</v>
      </c>
      <c r="E1344" s="208" t="s">
        <v>3390</v>
      </c>
      <c r="F1344" s="206" t="s">
        <v>320</v>
      </c>
      <c r="G1344" s="209" t="n">
        <v>58.62</v>
      </c>
      <c r="H1344" s="210"/>
      <c r="I1344" s="210"/>
      <c r="J1344" s="211" t="n">
        <v>0.00044</v>
      </c>
      <c r="K1344" s="209" t="n">
        <f aca="false">G1344*J1344</f>
        <v>0.0257928</v>
      </c>
      <c r="L1344" s="211" t="n">
        <v>0</v>
      </c>
      <c r="M1344" s="209" t="n">
        <f aca="false">G1344*L1344</f>
        <v>0</v>
      </c>
      <c r="N1344" s="212" t="n">
        <v>20</v>
      </c>
      <c r="O1344" s="213" t="n">
        <v>16</v>
      </c>
      <c r="P1344" s="214" t="s">
        <v>37</v>
      </c>
    </row>
    <row r="1345" s="220" customFormat="true" ht="33.75" hidden="false" customHeight="true" outlineLevel="0" collapsed="false">
      <c r="A1345" s="219"/>
      <c r="B1345" s="219"/>
      <c r="C1345" s="219"/>
      <c r="E1345" s="221" t="s">
        <v>3391</v>
      </c>
      <c r="G1345" s="222" t="n">
        <v>58.62</v>
      </c>
      <c r="P1345" s="220" t="n">
        <v>2</v>
      </c>
      <c r="Q1345" s="220" t="s">
        <v>178</v>
      </c>
      <c r="R1345" s="220" t="s">
        <v>313</v>
      </c>
      <c r="S1345" s="220" t="s">
        <v>30</v>
      </c>
    </row>
    <row r="1346" s="214" customFormat="true" ht="33.75" hidden="false" customHeight="true" outlineLevel="0" collapsed="false">
      <c r="A1346" s="206" t="n">
        <v>434</v>
      </c>
      <c r="B1346" s="206" t="s">
        <v>181</v>
      </c>
      <c r="C1346" s="206" t="s">
        <v>3387</v>
      </c>
      <c r="D1346" s="207" t="s">
        <v>3392</v>
      </c>
      <c r="E1346" s="208" t="s">
        <v>3393</v>
      </c>
      <c r="F1346" s="206" t="s">
        <v>320</v>
      </c>
      <c r="G1346" s="209" t="n">
        <v>2775.442</v>
      </c>
      <c r="H1346" s="210"/>
      <c r="I1346" s="210"/>
      <c r="J1346" s="211" t="n">
        <v>0.00582</v>
      </c>
      <c r="K1346" s="209" t="n">
        <f aca="false">G1346*J1346</f>
        <v>16.15307244</v>
      </c>
      <c r="L1346" s="211" t="n">
        <v>0</v>
      </c>
      <c r="M1346" s="209" t="n">
        <f aca="false">G1346*L1346</f>
        <v>0</v>
      </c>
      <c r="N1346" s="212" t="n">
        <v>20</v>
      </c>
      <c r="O1346" s="213" t="n">
        <v>16</v>
      </c>
      <c r="P1346" s="214" t="s">
        <v>37</v>
      </c>
    </row>
    <row r="1347" s="214" customFormat="true" ht="29.25" hidden="false" customHeight="true" outlineLevel="0" collapsed="false">
      <c r="E1347" s="215" t="s">
        <v>3394</v>
      </c>
      <c r="P1347" s="214" t="n">
        <v>2</v>
      </c>
      <c r="Q1347" s="214" t="s">
        <v>187</v>
      </c>
    </row>
    <row r="1348" s="238" customFormat="true" ht="11.25" hidden="false" customHeight="true" outlineLevel="0" collapsed="false">
      <c r="A1348" s="219"/>
      <c r="B1348" s="219"/>
      <c r="C1348" s="219"/>
      <c r="E1348" s="239" t="s">
        <v>2391</v>
      </c>
      <c r="G1348" s="240" t="n">
        <v>0</v>
      </c>
      <c r="P1348" s="238" t="n">
        <v>2</v>
      </c>
      <c r="Q1348" s="238" t="s">
        <v>178</v>
      </c>
      <c r="R1348" s="238" t="s">
        <v>313</v>
      </c>
      <c r="S1348" s="238" t="s">
        <v>178</v>
      </c>
    </row>
    <row r="1349" s="220" customFormat="true" ht="22.5" hidden="false" customHeight="true" outlineLevel="0" collapsed="false">
      <c r="A1349" s="219"/>
      <c r="B1349" s="219"/>
      <c r="C1349" s="219"/>
      <c r="E1349" s="221" t="s">
        <v>2392</v>
      </c>
      <c r="G1349" s="222" t="n">
        <v>190.108</v>
      </c>
      <c r="P1349" s="220" t="n">
        <v>2</v>
      </c>
      <c r="Q1349" s="220" t="s">
        <v>178</v>
      </c>
      <c r="R1349" s="220" t="s">
        <v>313</v>
      </c>
      <c r="S1349" s="220" t="s">
        <v>178</v>
      </c>
    </row>
    <row r="1350" s="220" customFormat="true" ht="22.5" hidden="false" customHeight="true" outlineLevel="0" collapsed="false">
      <c r="A1350" s="219"/>
      <c r="B1350" s="219"/>
      <c r="C1350" s="219"/>
      <c r="E1350" s="221" t="s">
        <v>2393</v>
      </c>
      <c r="G1350" s="222" t="n">
        <v>-138.326</v>
      </c>
      <c r="P1350" s="220" t="n">
        <v>2</v>
      </c>
      <c r="Q1350" s="220" t="s">
        <v>178</v>
      </c>
      <c r="R1350" s="220" t="s">
        <v>313</v>
      </c>
      <c r="S1350" s="220" t="s">
        <v>178</v>
      </c>
    </row>
    <row r="1351" s="220" customFormat="true" ht="33.75" hidden="false" customHeight="true" outlineLevel="0" collapsed="false">
      <c r="A1351" s="219"/>
      <c r="B1351" s="219"/>
      <c r="C1351" s="219"/>
      <c r="E1351" s="221" t="s">
        <v>3395</v>
      </c>
      <c r="G1351" s="222" t="n">
        <v>883.233</v>
      </c>
      <c r="P1351" s="220" t="n">
        <v>2</v>
      </c>
      <c r="Q1351" s="220" t="s">
        <v>178</v>
      </c>
      <c r="R1351" s="220" t="s">
        <v>313</v>
      </c>
      <c r="S1351" s="220" t="s">
        <v>178</v>
      </c>
    </row>
    <row r="1352" s="220" customFormat="true" ht="22.5" hidden="false" customHeight="true" outlineLevel="0" collapsed="false">
      <c r="A1352" s="219"/>
      <c r="B1352" s="219"/>
      <c r="C1352" s="219"/>
      <c r="E1352" s="221" t="s">
        <v>2396</v>
      </c>
      <c r="G1352" s="222" t="n">
        <v>-173.179</v>
      </c>
      <c r="P1352" s="220" t="n">
        <v>2</v>
      </c>
      <c r="Q1352" s="220" t="s">
        <v>178</v>
      </c>
      <c r="R1352" s="220" t="s">
        <v>313</v>
      </c>
      <c r="S1352" s="220" t="s">
        <v>178</v>
      </c>
    </row>
    <row r="1353" s="238" customFormat="true" ht="11.25" hidden="false" customHeight="true" outlineLevel="0" collapsed="false">
      <c r="A1353" s="219"/>
      <c r="B1353" s="219"/>
      <c r="C1353" s="219"/>
      <c r="E1353" s="239" t="s">
        <v>2397</v>
      </c>
      <c r="G1353" s="240" t="n">
        <v>0</v>
      </c>
      <c r="P1353" s="238" t="n">
        <v>2</v>
      </c>
      <c r="Q1353" s="238" t="s">
        <v>178</v>
      </c>
      <c r="R1353" s="238" t="s">
        <v>313</v>
      </c>
      <c r="S1353" s="238" t="s">
        <v>178</v>
      </c>
    </row>
    <row r="1354" s="220" customFormat="true" ht="33.75" hidden="false" customHeight="true" outlineLevel="0" collapsed="false">
      <c r="A1354" s="219"/>
      <c r="B1354" s="219"/>
      <c r="C1354" s="219"/>
      <c r="E1354" s="221" t="s">
        <v>3396</v>
      </c>
      <c r="G1354" s="222" t="n">
        <v>850.968</v>
      </c>
      <c r="P1354" s="220" t="n">
        <v>2</v>
      </c>
      <c r="Q1354" s="220" t="s">
        <v>178</v>
      </c>
      <c r="R1354" s="220" t="s">
        <v>313</v>
      </c>
      <c r="S1354" s="220" t="s">
        <v>178</v>
      </c>
    </row>
    <row r="1355" s="220" customFormat="true" ht="22.5" hidden="false" customHeight="true" outlineLevel="0" collapsed="false">
      <c r="A1355" s="219"/>
      <c r="B1355" s="219"/>
      <c r="C1355" s="219"/>
      <c r="E1355" s="221" t="s">
        <v>3397</v>
      </c>
      <c r="G1355" s="222" t="n">
        <v>-120.376</v>
      </c>
      <c r="P1355" s="220" t="n">
        <v>2</v>
      </c>
      <c r="Q1355" s="220" t="s">
        <v>178</v>
      </c>
      <c r="R1355" s="220" t="s">
        <v>313</v>
      </c>
      <c r="S1355" s="220" t="s">
        <v>178</v>
      </c>
    </row>
    <row r="1356" s="238" customFormat="true" ht="11.25" hidden="false" customHeight="true" outlineLevel="0" collapsed="false">
      <c r="A1356" s="219"/>
      <c r="B1356" s="219"/>
      <c r="C1356" s="219"/>
      <c r="E1356" s="239" t="s">
        <v>3398</v>
      </c>
      <c r="G1356" s="240" t="n">
        <v>0</v>
      </c>
      <c r="P1356" s="238" t="n">
        <v>2</v>
      </c>
      <c r="Q1356" s="238" t="s">
        <v>178</v>
      </c>
      <c r="R1356" s="238" t="s">
        <v>313</v>
      </c>
      <c r="S1356" s="238" t="s">
        <v>178</v>
      </c>
    </row>
    <row r="1357" s="220" customFormat="true" ht="33.75" hidden="false" customHeight="true" outlineLevel="0" collapsed="false">
      <c r="A1357" s="219"/>
      <c r="B1357" s="219"/>
      <c r="C1357" s="219"/>
      <c r="E1357" s="221" t="s">
        <v>3396</v>
      </c>
      <c r="G1357" s="222" t="n">
        <v>850.968</v>
      </c>
      <c r="P1357" s="220" t="n">
        <v>2</v>
      </c>
      <c r="Q1357" s="220" t="s">
        <v>178</v>
      </c>
      <c r="R1357" s="220" t="s">
        <v>313</v>
      </c>
      <c r="S1357" s="220" t="s">
        <v>178</v>
      </c>
    </row>
    <row r="1358" s="220" customFormat="true" ht="22.5" hidden="false" customHeight="true" outlineLevel="0" collapsed="false">
      <c r="A1358" s="219"/>
      <c r="B1358" s="219"/>
      <c r="C1358" s="219"/>
      <c r="E1358" s="221" t="s">
        <v>3397</v>
      </c>
      <c r="G1358" s="222" t="n">
        <v>-120.376</v>
      </c>
      <c r="P1358" s="220" t="n">
        <v>2</v>
      </c>
      <c r="Q1358" s="220" t="s">
        <v>178</v>
      </c>
      <c r="R1358" s="220" t="s">
        <v>313</v>
      </c>
      <c r="S1358" s="220" t="s">
        <v>178</v>
      </c>
    </row>
    <row r="1359" s="220" customFormat="true" ht="33.75" hidden="false" customHeight="true" outlineLevel="0" collapsed="false">
      <c r="A1359" s="219"/>
      <c r="B1359" s="219"/>
      <c r="C1359" s="219"/>
      <c r="E1359" s="221" t="s">
        <v>3399</v>
      </c>
      <c r="G1359" s="222" t="n">
        <v>259.491</v>
      </c>
      <c r="P1359" s="220" t="n">
        <v>2</v>
      </c>
      <c r="Q1359" s="220" t="s">
        <v>178</v>
      </c>
      <c r="R1359" s="220" t="s">
        <v>313</v>
      </c>
      <c r="S1359" s="220" t="s">
        <v>178</v>
      </c>
    </row>
    <row r="1360" s="220" customFormat="true" ht="11.25" hidden="false" customHeight="true" outlineLevel="0" collapsed="false">
      <c r="A1360" s="219"/>
      <c r="B1360" s="219"/>
      <c r="C1360" s="219"/>
      <c r="E1360" s="221" t="s">
        <v>2401</v>
      </c>
      <c r="G1360" s="222" t="n">
        <v>0.663</v>
      </c>
      <c r="P1360" s="220" t="n">
        <v>2</v>
      </c>
      <c r="Q1360" s="220" t="s">
        <v>178</v>
      </c>
      <c r="R1360" s="220" t="s">
        <v>313</v>
      </c>
      <c r="S1360" s="220" t="s">
        <v>178</v>
      </c>
    </row>
    <row r="1361" s="220" customFormat="true" ht="11.25" hidden="false" customHeight="true" outlineLevel="0" collapsed="false">
      <c r="A1361" s="219"/>
      <c r="B1361" s="219"/>
      <c r="C1361" s="219"/>
      <c r="E1361" s="221" t="s">
        <v>2402</v>
      </c>
      <c r="G1361" s="222" t="n">
        <v>185.315</v>
      </c>
      <c r="P1361" s="220" t="n">
        <v>2</v>
      </c>
      <c r="Q1361" s="220" t="s">
        <v>178</v>
      </c>
      <c r="R1361" s="220" t="s">
        <v>313</v>
      </c>
      <c r="S1361" s="220" t="s">
        <v>178</v>
      </c>
    </row>
    <row r="1362" s="220" customFormat="true" ht="11.25" hidden="false" customHeight="true" outlineLevel="0" collapsed="false">
      <c r="A1362" s="219"/>
      <c r="B1362" s="219"/>
      <c r="C1362" s="219"/>
      <c r="E1362" s="221" t="s">
        <v>2403</v>
      </c>
      <c r="G1362" s="222" t="n">
        <v>106.953</v>
      </c>
      <c r="P1362" s="220" t="n">
        <v>2</v>
      </c>
      <c r="Q1362" s="220" t="s">
        <v>178</v>
      </c>
      <c r="R1362" s="220" t="s">
        <v>313</v>
      </c>
      <c r="S1362" s="220" t="s">
        <v>178</v>
      </c>
    </row>
    <row r="1363" s="223" customFormat="true" ht="11.25" hidden="false" customHeight="true" outlineLevel="0" collapsed="false">
      <c r="A1363" s="219"/>
      <c r="B1363" s="219"/>
      <c r="C1363" s="219"/>
      <c r="E1363" s="224" t="s">
        <v>314</v>
      </c>
      <c r="G1363" s="225" t="n">
        <v>2775.442</v>
      </c>
      <c r="P1363" s="223" t="n">
        <v>2</v>
      </c>
      <c r="Q1363" s="223" t="s">
        <v>178</v>
      </c>
      <c r="R1363" s="223" t="s">
        <v>313</v>
      </c>
      <c r="S1363" s="223" t="s">
        <v>30</v>
      </c>
    </row>
    <row r="1364" s="214" customFormat="true" ht="45" hidden="false" customHeight="true" outlineLevel="0" collapsed="false">
      <c r="A1364" s="206" t="n">
        <v>435</v>
      </c>
      <c r="B1364" s="206" t="s">
        <v>181</v>
      </c>
      <c r="C1364" s="206" t="s">
        <v>3387</v>
      </c>
      <c r="D1364" s="207" t="s">
        <v>3400</v>
      </c>
      <c r="E1364" s="208" t="s">
        <v>3401</v>
      </c>
      <c r="F1364" s="206" t="s">
        <v>320</v>
      </c>
      <c r="G1364" s="209" t="n">
        <v>1605.715</v>
      </c>
      <c r="H1364" s="210"/>
      <c r="I1364" s="210"/>
      <c r="J1364" s="211" t="n">
        <v>0.00582</v>
      </c>
      <c r="K1364" s="209" t="n">
        <f aca="false">G1364*J1364</f>
        <v>9.3452613</v>
      </c>
      <c r="L1364" s="211" t="n">
        <v>0</v>
      </c>
      <c r="M1364" s="209" t="n">
        <f aca="false">G1364*L1364</f>
        <v>0</v>
      </c>
      <c r="N1364" s="212" t="n">
        <v>20</v>
      </c>
      <c r="O1364" s="213" t="n">
        <v>16</v>
      </c>
      <c r="P1364" s="214" t="s">
        <v>37</v>
      </c>
    </row>
    <row r="1365" s="214" customFormat="true" ht="29.25" hidden="false" customHeight="true" outlineLevel="0" collapsed="false">
      <c r="E1365" s="215" t="s">
        <v>3402</v>
      </c>
      <c r="P1365" s="214" t="n">
        <v>2</v>
      </c>
      <c r="Q1365" s="214" t="s">
        <v>187</v>
      </c>
    </row>
    <row r="1366" s="220" customFormat="true" ht="11.25" hidden="false" customHeight="true" outlineLevel="0" collapsed="false">
      <c r="A1366" s="219"/>
      <c r="B1366" s="219"/>
      <c r="C1366" s="219"/>
      <c r="E1366" s="221" t="s">
        <v>3403</v>
      </c>
      <c r="G1366" s="222" t="n">
        <v>1605.715</v>
      </c>
      <c r="P1366" s="220" t="n">
        <v>2</v>
      </c>
      <c r="Q1366" s="220" t="s">
        <v>178</v>
      </c>
      <c r="R1366" s="220" t="s">
        <v>313</v>
      </c>
      <c r="S1366" s="220" t="s">
        <v>178</v>
      </c>
    </row>
    <row r="1367" s="223" customFormat="true" ht="11.25" hidden="false" customHeight="true" outlineLevel="0" collapsed="false">
      <c r="A1367" s="219"/>
      <c r="B1367" s="219"/>
      <c r="C1367" s="219"/>
      <c r="E1367" s="224" t="s">
        <v>314</v>
      </c>
      <c r="G1367" s="225" t="n">
        <v>1605.715</v>
      </c>
      <c r="P1367" s="223" t="n">
        <v>2</v>
      </c>
      <c r="Q1367" s="223" t="s">
        <v>178</v>
      </c>
      <c r="R1367" s="223" t="s">
        <v>313</v>
      </c>
      <c r="S1367" s="223" t="s">
        <v>30</v>
      </c>
    </row>
    <row r="1368" s="214" customFormat="true" ht="45" hidden="false" customHeight="true" outlineLevel="0" collapsed="false">
      <c r="A1368" s="206" t="n">
        <v>436</v>
      </c>
      <c r="B1368" s="206" t="s">
        <v>181</v>
      </c>
      <c r="C1368" s="206" t="s">
        <v>3387</v>
      </c>
      <c r="D1368" s="207" t="s">
        <v>3404</v>
      </c>
      <c r="E1368" s="208" t="s">
        <v>3405</v>
      </c>
      <c r="F1368" s="206" t="s">
        <v>320</v>
      </c>
      <c r="G1368" s="209" t="n">
        <v>599.259</v>
      </c>
      <c r="H1368" s="210"/>
      <c r="I1368" s="210"/>
      <c r="J1368" s="211" t="n">
        <v>0.00582</v>
      </c>
      <c r="K1368" s="209" t="n">
        <f aca="false">G1368*J1368</f>
        <v>3.48768738</v>
      </c>
      <c r="L1368" s="211" t="n">
        <v>0</v>
      </c>
      <c r="M1368" s="209" t="n">
        <f aca="false">G1368*L1368</f>
        <v>0</v>
      </c>
      <c r="N1368" s="212" t="n">
        <v>20</v>
      </c>
      <c r="O1368" s="213" t="n">
        <v>16</v>
      </c>
      <c r="P1368" s="214" t="s">
        <v>37</v>
      </c>
    </row>
    <row r="1369" s="214" customFormat="true" ht="29.25" hidden="false" customHeight="true" outlineLevel="0" collapsed="false">
      <c r="E1369" s="215" t="s">
        <v>3402</v>
      </c>
      <c r="P1369" s="214" t="n">
        <v>2</v>
      </c>
      <c r="Q1369" s="214" t="s">
        <v>187</v>
      </c>
    </row>
    <row r="1370" s="220" customFormat="true" ht="11.25" hidden="false" customHeight="true" outlineLevel="0" collapsed="false">
      <c r="A1370" s="219"/>
      <c r="B1370" s="219"/>
      <c r="C1370" s="219"/>
      <c r="E1370" s="221" t="s">
        <v>3406</v>
      </c>
      <c r="G1370" s="222" t="n">
        <v>31.523</v>
      </c>
      <c r="P1370" s="220" t="n">
        <v>2</v>
      </c>
      <c r="Q1370" s="220" t="s">
        <v>178</v>
      </c>
      <c r="R1370" s="220" t="s">
        <v>313</v>
      </c>
      <c r="S1370" s="220" t="s">
        <v>178</v>
      </c>
    </row>
    <row r="1371" s="220" customFormat="true" ht="22.5" hidden="false" customHeight="true" outlineLevel="0" collapsed="false">
      <c r="A1371" s="219"/>
      <c r="B1371" s="219"/>
      <c r="C1371" s="219"/>
      <c r="E1371" s="221" t="s">
        <v>3407</v>
      </c>
      <c r="G1371" s="222" t="n">
        <v>154.561</v>
      </c>
      <c r="P1371" s="220" t="n">
        <v>2</v>
      </c>
      <c r="Q1371" s="220" t="s">
        <v>178</v>
      </c>
      <c r="R1371" s="220" t="s">
        <v>313</v>
      </c>
      <c r="S1371" s="220" t="s">
        <v>178</v>
      </c>
    </row>
    <row r="1372" s="220" customFormat="true" ht="22.5" hidden="false" customHeight="true" outlineLevel="0" collapsed="false">
      <c r="A1372" s="219"/>
      <c r="B1372" s="219"/>
      <c r="C1372" s="219"/>
      <c r="E1372" s="221" t="s">
        <v>3408</v>
      </c>
      <c r="G1372" s="222" t="n">
        <v>151.07</v>
      </c>
      <c r="P1372" s="220" t="n">
        <v>2</v>
      </c>
      <c r="Q1372" s="220" t="s">
        <v>178</v>
      </c>
      <c r="R1372" s="220" t="s">
        <v>313</v>
      </c>
      <c r="S1372" s="220" t="s">
        <v>178</v>
      </c>
    </row>
    <row r="1373" s="220" customFormat="true" ht="22.5" hidden="false" customHeight="true" outlineLevel="0" collapsed="false">
      <c r="A1373" s="219"/>
      <c r="B1373" s="219"/>
      <c r="C1373" s="219"/>
      <c r="E1373" s="221" t="s">
        <v>3409</v>
      </c>
      <c r="G1373" s="222" t="n">
        <v>151.07</v>
      </c>
      <c r="P1373" s="220" t="n">
        <v>2</v>
      </c>
      <c r="Q1373" s="220" t="s">
        <v>178</v>
      </c>
      <c r="R1373" s="220" t="s">
        <v>313</v>
      </c>
      <c r="S1373" s="220" t="s">
        <v>178</v>
      </c>
    </row>
    <row r="1374" s="220" customFormat="true" ht="22.5" hidden="false" customHeight="true" outlineLevel="0" collapsed="false">
      <c r="A1374" s="219"/>
      <c r="B1374" s="219"/>
      <c r="C1374" s="219"/>
      <c r="E1374" s="221" t="s">
        <v>3410</v>
      </c>
      <c r="G1374" s="222" t="n">
        <v>111.035</v>
      </c>
      <c r="P1374" s="220" t="n">
        <v>2</v>
      </c>
      <c r="Q1374" s="220" t="s">
        <v>178</v>
      </c>
      <c r="R1374" s="220" t="s">
        <v>313</v>
      </c>
      <c r="S1374" s="220" t="s">
        <v>178</v>
      </c>
    </row>
    <row r="1375" s="223" customFormat="true" ht="11.25" hidden="false" customHeight="true" outlineLevel="0" collapsed="false">
      <c r="A1375" s="219"/>
      <c r="B1375" s="219"/>
      <c r="C1375" s="219"/>
      <c r="E1375" s="224" t="s">
        <v>314</v>
      </c>
      <c r="G1375" s="225" t="n">
        <v>599.259</v>
      </c>
      <c r="P1375" s="223" t="n">
        <v>2</v>
      </c>
      <c r="Q1375" s="223" t="s">
        <v>178</v>
      </c>
      <c r="R1375" s="223" t="s">
        <v>313</v>
      </c>
      <c r="S1375" s="223" t="s">
        <v>30</v>
      </c>
    </row>
    <row r="1376" s="214" customFormat="true" ht="33.75" hidden="false" customHeight="true" outlineLevel="0" collapsed="false">
      <c r="A1376" s="206" t="n">
        <v>437</v>
      </c>
      <c r="B1376" s="206" t="s">
        <v>181</v>
      </c>
      <c r="C1376" s="206" t="s">
        <v>3387</v>
      </c>
      <c r="D1376" s="207" t="s">
        <v>3411</v>
      </c>
      <c r="E1376" s="208" t="s">
        <v>3412</v>
      </c>
      <c r="F1376" s="206" t="s">
        <v>320</v>
      </c>
      <c r="G1376" s="209" t="n">
        <v>187.16</v>
      </c>
      <c r="H1376" s="210"/>
      <c r="I1376" s="210"/>
      <c r="J1376" s="211" t="n">
        <v>0.00582</v>
      </c>
      <c r="K1376" s="209" t="n">
        <f aca="false">G1376*J1376</f>
        <v>1.0892712</v>
      </c>
      <c r="L1376" s="211" t="n">
        <v>0</v>
      </c>
      <c r="M1376" s="209" t="n">
        <f aca="false">G1376*L1376</f>
        <v>0</v>
      </c>
      <c r="N1376" s="212" t="n">
        <v>20</v>
      </c>
      <c r="O1376" s="213" t="n">
        <v>16</v>
      </c>
      <c r="P1376" s="214" t="s">
        <v>37</v>
      </c>
    </row>
    <row r="1377" s="214" customFormat="true" ht="29.25" hidden="false" customHeight="true" outlineLevel="0" collapsed="false">
      <c r="E1377" s="215" t="s">
        <v>3394</v>
      </c>
      <c r="P1377" s="214" t="n">
        <v>2</v>
      </c>
      <c r="Q1377" s="214" t="s">
        <v>187</v>
      </c>
    </row>
    <row r="1378" s="220" customFormat="true" ht="22.5" hidden="false" customHeight="true" outlineLevel="0" collapsed="false">
      <c r="A1378" s="219"/>
      <c r="B1378" s="219"/>
      <c r="C1378" s="219"/>
      <c r="E1378" s="221" t="s">
        <v>3413</v>
      </c>
      <c r="G1378" s="222" t="n">
        <v>187.16</v>
      </c>
      <c r="P1378" s="220" t="n">
        <v>2</v>
      </c>
      <c r="Q1378" s="220" t="s">
        <v>178</v>
      </c>
      <c r="R1378" s="220" t="s">
        <v>313</v>
      </c>
      <c r="S1378" s="220" t="s">
        <v>178</v>
      </c>
    </row>
    <row r="1379" s="223" customFormat="true" ht="11.25" hidden="false" customHeight="true" outlineLevel="0" collapsed="false">
      <c r="A1379" s="219"/>
      <c r="B1379" s="219"/>
      <c r="C1379" s="219"/>
      <c r="E1379" s="224" t="s">
        <v>314</v>
      </c>
      <c r="G1379" s="225" t="n">
        <v>187.16</v>
      </c>
      <c r="P1379" s="223" t="n">
        <v>2</v>
      </c>
      <c r="Q1379" s="223" t="s">
        <v>178</v>
      </c>
      <c r="R1379" s="223" t="s">
        <v>313</v>
      </c>
      <c r="S1379" s="223" t="s">
        <v>30</v>
      </c>
    </row>
    <row r="1380" s="201" customFormat="true" ht="11.25" hidden="false" customHeight="true" outlineLevel="0" collapsed="false">
      <c r="B1380" s="235" t="s">
        <v>72</v>
      </c>
      <c r="D1380" s="201" t="s">
        <v>322</v>
      </c>
      <c r="E1380" s="201" t="s">
        <v>1187</v>
      </c>
      <c r="I1380" s="236"/>
      <c r="K1380" s="237" t="n">
        <f aca="false">K1381</f>
        <v>0</v>
      </c>
      <c r="M1380" s="237" t="n">
        <f aca="false">M1381</f>
        <v>0</v>
      </c>
      <c r="P1380" s="201" t="s">
        <v>178</v>
      </c>
    </row>
    <row r="1381" s="202" customFormat="true" ht="11.25" hidden="false" customHeight="true" outlineLevel="0" collapsed="false">
      <c r="B1381" s="203" t="s">
        <v>72</v>
      </c>
      <c r="D1381" s="202" t="s">
        <v>3414</v>
      </c>
      <c r="E1381" s="202" t="s">
        <v>3415</v>
      </c>
      <c r="I1381" s="204"/>
      <c r="K1381" s="205" t="n">
        <f aca="false">SUM(K1382:K1384)</f>
        <v>0</v>
      </c>
      <c r="M1381" s="205" t="n">
        <f aca="false">SUM(M1382:M1384)</f>
        <v>0</v>
      </c>
      <c r="P1381" s="202" t="s">
        <v>30</v>
      </c>
    </row>
    <row r="1382" s="214" customFormat="true" ht="11.25" hidden="false" customHeight="true" outlineLevel="0" collapsed="false">
      <c r="A1382" s="206" t="n">
        <v>438</v>
      </c>
      <c r="B1382" s="206" t="s">
        <v>181</v>
      </c>
      <c r="C1382" s="206" t="s">
        <v>182</v>
      </c>
      <c r="D1382" s="207" t="s">
        <v>3416</v>
      </c>
      <c r="E1382" s="208" t="s">
        <v>3417</v>
      </c>
      <c r="F1382" s="206" t="s">
        <v>185</v>
      </c>
      <c r="G1382" s="209" t="n">
        <v>1</v>
      </c>
      <c r="H1382" s="210"/>
      <c r="I1382" s="210"/>
      <c r="J1382" s="211" t="n">
        <v>0</v>
      </c>
      <c r="K1382" s="209" t="n">
        <f aca="false">G1382*J1382</f>
        <v>0</v>
      </c>
      <c r="L1382" s="211" t="n">
        <v>0</v>
      </c>
      <c r="M1382" s="209" t="n">
        <f aca="false">G1382*L1382</f>
        <v>0</v>
      </c>
      <c r="N1382" s="212" t="n">
        <v>20</v>
      </c>
      <c r="O1382" s="213" t="n">
        <v>64</v>
      </c>
      <c r="P1382" s="214" t="s">
        <v>37</v>
      </c>
    </row>
    <row r="1383" s="214" customFormat="true" ht="11.25" hidden="false" customHeight="true" outlineLevel="0" collapsed="false">
      <c r="A1383" s="206" t="n">
        <v>439</v>
      </c>
      <c r="B1383" s="206" t="s">
        <v>181</v>
      </c>
      <c r="C1383" s="206" t="s">
        <v>182</v>
      </c>
      <c r="D1383" s="207" t="s">
        <v>3418</v>
      </c>
      <c r="E1383" s="208" t="s">
        <v>3419</v>
      </c>
      <c r="F1383" s="206" t="s">
        <v>185</v>
      </c>
      <c r="G1383" s="209" t="n">
        <v>1</v>
      </c>
      <c r="H1383" s="210"/>
      <c r="I1383" s="210"/>
      <c r="J1383" s="211" t="n">
        <v>0</v>
      </c>
      <c r="K1383" s="209" t="n">
        <f aca="false">G1383*J1383</f>
        <v>0</v>
      </c>
      <c r="L1383" s="211" t="n">
        <v>0</v>
      </c>
      <c r="M1383" s="209" t="n">
        <f aca="false">G1383*L1383</f>
        <v>0</v>
      </c>
      <c r="N1383" s="212" t="n">
        <v>20</v>
      </c>
      <c r="O1383" s="213" t="n">
        <v>64</v>
      </c>
      <c r="P1383" s="214" t="s">
        <v>37</v>
      </c>
    </row>
    <row r="1384" s="214" customFormat="true" ht="11.25" hidden="false" customHeight="true" outlineLevel="0" collapsed="false">
      <c r="A1384" s="206" t="n">
        <v>440</v>
      </c>
      <c r="B1384" s="206" t="s">
        <v>181</v>
      </c>
      <c r="C1384" s="206" t="s">
        <v>182</v>
      </c>
      <c r="D1384" s="207" t="s">
        <v>3420</v>
      </c>
      <c r="E1384" s="208" t="s">
        <v>3421</v>
      </c>
      <c r="F1384" s="206" t="s">
        <v>185</v>
      </c>
      <c r="G1384" s="209" t="n">
        <v>1</v>
      </c>
      <c r="H1384" s="210"/>
      <c r="I1384" s="210"/>
      <c r="J1384" s="211" t="n">
        <v>0</v>
      </c>
      <c r="K1384" s="209" t="n">
        <f aca="false">G1384*J1384</f>
        <v>0</v>
      </c>
      <c r="L1384" s="211" t="n">
        <v>0</v>
      </c>
      <c r="M1384" s="209" t="n">
        <f aca="false">G1384*L1384</f>
        <v>0</v>
      </c>
      <c r="N1384" s="212" t="n">
        <v>20</v>
      </c>
      <c r="O1384" s="213" t="n">
        <v>64</v>
      </c>
      <c r="P1384" s="214" t="s">
        <v>37</v>
      </c>
    </row>
    <row r="1385" s="216" customFormat="true" ht="11.25" hidden="false" customHeight="false" outlineLevel="0" collapsed="false">
      <c r="E1385" s="216" t="s">
        <v>147</v>
      </c>
      <c r="I1385" s="217"/>
      <c r="K1385" s="218" t="n">
        <f aca="false">K14+K670+K1380</f>
        <v>5471.82703923</v>
      </c>
      <c r="M1385" s="218" t="n">
        <f aca="false">M14+M670+M1380</f>
        <v>101.912478</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H8" activeCellId="0" sqref="H8"/>
    </sheetView>
  </sheetViews>
  <sheetFormatPr defaultColWidth="9.3203125" defaultRowHeight="11.25" zeroHeight="false" outlineLevelRow="0" outlineLevelCol="0"/>
  <cols>
    <col collapsed="false" customWidth="true" hidden="false" outlineLevel="0" max="1" min="1" style="177" width="6.65"/>
    <col collapsed="false" customWidth="true" hidden="false" outlineLevel="0" max="2" min="2" style="177" width="5.32"/>
    <col collapsed="false" customWidth="true" hidden="false" outlineLevel="0" max="3" min="3" style="177" width="5.49"/>
    <col collapsed="false" customWidth="true" hidden="false" outlineLevel="0" max="4" min="4" style="177" width="14.82"/>
    <col collapsed="false" customWidth="true" hidden="false" outlineLevel="0" max="5" min="5" style="177" width="64.99"/>
    <col collapsed="false" customWidth="true" hidden="false" outlineLevel="0" max="6" min="6" style="177" width="5.49"/>
    <col collapsed="false" customWidth="true" hidden="false" outlineLevel="0" max="7" min="7" style="177" width="11.15"/>
    <col collapsed="false" customWidth="true" hidden="false" outlineLevel="0" max="8" min="8" style="177" width="11.49"/>
    <col collapsed="false" customWidth="true" hidden="false" outlineLevel="0" max="9" min="9" style="177" width="14.82"/>
    <col collapsed="false" customWidth="true" hidden="true" outlineLevel="0" max="10" min="10" style="177" width="12.5"/>
    <col collapsed="false" customWidth="true" hidden="true" outlineLevel="0" max="11" min="11" style="177" width="12.65"/>
    <col collapsed="false" customWidth="true" hidden="true" outlineLevel="0" max="12" min="12" style="177" width="11.32"/>
    <col collapsed="false" customWidth="true" hidden="true" outlineLevel="0" max="13" min="13" style="177" width="13.49"/>
    <col collapsed="false" customWidth="true" hidden="true" outlineLevel="0" max="14" min="14" style="177" width="6.99"/>
    <col collapsed="false" customWidth="true" hidden="true" outlineLevel="0" max="15" min="15" style="177" width="7.82"/>
    <col collapsed="false" customWidth="true" hidden="true" outlineLevel="0" max="16" min="16" style="177" width="8.32"/>
    <col collapsed="false" customWidth="true" hidden="true" outlineLevel="0" max="19" min="17" style="177" width="10.65"/>
    <col collapsed="false" customWidth="true" hidden="true" outlineLevel="0" max="20" min="20" style="177" width="21.82"/>
    <col collapsed="false" customWidth="false" hidden="false" outlineLevel="0" max="257" min="21" style="177" width="9.32"/>
  </cols>
  <sheetData>
    <row r="1" customFormat="false" ht="18" hidden="false" customHeight="false" outlineLevel="0" collapsed="false">
      <c r="A1" s="241" t="s">
        <v>152</v>
      </c>
      <c r="B1" s="242"/>
      <c r="C1" s="242"/>
      <c r="D1" s="242"/>
      <c r="E1" s="242"/>
      <c r="F1" s="242"/>
      <c r="G1" s="242"/>
      <c r="H1" s="242"/>
      <c r="I1" s="242"/>
      <c r="J1" s="242"/>
      <c r="K1" s="242"/>
      <c r="L1" s="242"/>
      <c r="M1" s="242"/>
      <c r="N1" s="242"/>
      <c r="O1" s="180"/>
      <c r="P1" s="180"/>
      <c r="Q1" s="242"/>
      <c r="R1" s="242"/>
      <c r="S1" s="242"/>
      <c r="T1" s="242"/>
    </row>
    <row r="2" customFormat="false" ht="11.25" hidden="false" customHeight="false" outlineLevel="0" collapsed="false">
      <c r="A2" s="243" t="s">
        <v>92</v>
      </c>
      <c r="B2" s="244"/>
      <c r="C2" s="245" t="s">
        <v>1883</v>
      </c>
      <c r="D2" s="244"/>
      <c r="E2" s="244"/>
      <c r="F2" s="244"/>
      <c r="G2" s="244"/>
      <c r="H2" s="244"/>
      <c r="I2" s="244"/>
      <c r="J2" s="244"/>
      <c r="K2" s="244"/>
      <c r="L2" s="242"/>
      <c r="M2" s="242"/>
      <c r="N2" s="242"/>
      <c r="O2" s="180"/>
      <c r="P2" s="180"/>
      <c r="Q2" s="242"/>
      <c r="R2" s="242"/>
      <c r="S2" s="242"/>
      <c r="T2" s="242"/>
    </row>
    <row r="3" customFormat="false" ht="11.25" hidden="false" customHeight="false" outlineLevel="0" collapsed="false">
      <c r="A3" s="243" t="s">
        <v>153</v>
      </c>
      <c r="B3" s="244"/>
      <c r="C3" s="245" t="s">
        <v>351</v>
      </c>
      <c r="D3" s="244"/>
      <c r="E3" s="244"/>
      <c r="F3" s="244"/>
      <c r="G3" s="244"/>
      <c r="H3" s="244"/>
      <c r="I3" s="245"/>
      <c r="J3" s="244"/>
      <c r="K3" s="244"/>
      <c r="L3" s="242"/>
      <c r="M3" s="242"/>
      <c r="N3" s="242"/>
      <c r="O3" s="180"/>
      <c r="P3" s="180"/>
      <c r="Q3" s="242"/>
      <c r="R3" s="242"/>
      <c r="S3" s="242"/>
      <c r="T3" s="242"/>
    </row>
    <row r="4" customFormat="false" ht="11.25" hidden="false" customHeight="false" outlineLevel="0" collapsed="false">
      <c r="A4" s="243" t="s">
        <v>155</v>
      </c>
      <c r="B4" s="244"/>
      <c r="C4" s="245" t="s">
        <v>158</v>
      </c>
      <c r="D4" s="244"/>
      <c r="E4" s="244"/>
      <c r="F4" s="244"/>
      <c r="G4" s="244"/>
      <c r="H4" s="244"/>
      <c r="I4" s="245"/>
      <c r="J4" s="244"/>
      <c r="K4" s="244"/>
      <c r="L4" s="242"/>
      <c r="M4" s="242"/>
      <c r="N4" s="242"/>
      <c r="O4" s="180"/>
      <c r="P4" s="180"/>
      <c r="Q4" s="242"/>
      <c r="R4" s="242"/>
      <c r="S4" s="242"/>
      <c r="T4" s="242"/>
    </row>
    <row r="5" customFormat="false" ht="11.25" hidden="false" customHeight="false" outlineLevel="0" collapsed="false">
      <c r="A5" s="244" t="s">
        <v>157</v>
      </c>
      <c r="B5" s="244"/>
      <c r="C5" s="245" t="s">
        <v>158</v>
      </c>
      <c r="D5" s="244"/>
      <c r="E5" s="244"/>
      <c r="F5" s="244"/>
      <c r="G5" s="244"/>
      <c r="H5" s="244"/>
      <c r="I5" s="246"/>
      <c r="J5" s="244"/>
      <c r="K5" s="244"/>
      <c r="L5" s="242"/>
      <c r="M5" s="242"/>
      <c r="N5" s="242"/>
      <c r="O5" s="180"/>
      <c r="P5" s="180"/>
      <c r="Q5" s="242"/>
      <c r="R5" s="242"/>
      <c r="S5" s="242"/>
      <c r="T5" s="242"/>
    </row>
    <row r="6" customFormat="false" ht="5.25" hidden="false" customHeight="true" outlineLevel="0" collapsed="false">
      <c r="A6" s="244"/>
      <c r="B6" s="244"/>
      <c r="C6" s="245"/>
      <c r="D6" s="244"/>
      <c r="E6" s="244"/>
      <c r="F6" s="244"/>
      <c r="G6" s="244"/>
      <c r="H6" s="244"/>
      <c r="I6" s="246"/>
      <c r="J6" s="244"/>
      <c r="K6" s="244"/>
      <c r="L6" s="242"/>
      <c r="M6" s="242"/>
      <c r="N6" s="242"/>
      <c r="O6" s="180"/>
      <c r="P6" s="180"/>
      <c r="Q6" s="242"/>
      <c r="R6" s="242"/>
      <c r="S6" s="242"/>
      <c r="T6" s="242"/>
    </row>
    <row r="7" customFormat="false" ht="11.25" hidden="false" customHeight="false" outlineLevel="0" collapsed="false">
      <c r="A7" s="244" t="s">
        <v>94</v>
      </c>
      <c r="B7" s="244"/>
      <c r="C7" s="245" t="s">
        <v>158</v>
      </c>
      <c r="D7" s="244"/>
      <c r="E7" s="244"/>
      <c r="F7" s="244"/>
      <c r="G7" s="244"/>
      <c r="H7" s="244"/>
      <c r="I7" s="246"/>
      <c r="J7" s="244"/>
      <c r="K7" s="244"/>
      <c r="L7" s="242"/>
      <c r="M7" s="242"/>
      <c r="N7" s="242"/>
      <c r="O7" s="180"/>
      <c r="P7" s="180"/>
      <c r="Q7" s="242"/>
      <c r="R7" s="242"/>
      <c r="S7" s="242"/>
      <c r="T7" s="242"/>
    </row>
    <row r="8" customFormat="false" ht="11.25" hidden="false" customHeight="false" outlineLevel="0" collapsed="false">
      <c r="A8" s="244" t="s">
        <v>95</v>
      </c>
      <c r="B8" s="244"/>
      <c r="C8" s="245" t="s">
        <v>158</v>
      </c>
      <c r="D8" s="244"/>
      <c r="E8" s="244"/>
      <c r="F8" s="244"/>
      <c r="G8" s="244"/>
      <c r="H8" s="244"/>
      <c r="I8" s="246"/>
      <c r="J8" s="244"/>
      <c r="K8" s="244"/>
      <c r="L8" s="242"/>
      <c r="M8" s="242"/>
      <c r="N8" s="242"/>
      <c r="O8" s="180"/>
      <c r="P8" s="180"/>
      <c r="Q8" s="242"/>
      <c r="R8" s="242"/>
      <c r="S8" s="242"/>
      <c r="T8" s="242"/>
    </row>
    <row r="9" customFormat="false" ht="11.25" hidden="false" customHeight="false" outlineLevel="0" collapsed="false">
      <c r="A9" s="244" t="s">
        <v>159</v>
      </c>
      <c r="B9" s="244"/>
      <c r="C9" s="245"/>
      <c r="D9" s="244"/>
      <c r="E9" s="244"/>
      <c r="F9" s="244"/>
      <c r="G9" s="244"/>
      <c r="H9" s="244"/>
      <c r="I9" s="246"/>
      <c r="J9" s="244"/>
      <c r="K9" s="244"/>
      <c r="L9" s="242"/>
      <c r="M9" s="242"/>
      <c r="N9" s="242"/>
      <c r="O9" s="180"/>
      <c r="P9" s="180"/>
      <c r="Q9" s="242"/>
      <c r="R9" s="242"/>
      <c r="S9" s="242"/>
      <c r="T9" s="242"/>
    </row>
    <row r="10" customFormat="false" ht="6" hidden="false" customHeight="true" outlineLevel="0" collapsed="false">
      <c r="A10" s="242"/>
      <c r="B10" s="242"/>
      <c r="C10" s="242"/>
      <c r="D10" s="242"/>
      <c r="E10" s="242"/>
      <c r="F10" s="242"/>
      <c r="G10" s="242"/>
      <c r="H10" s="242"/>
      <c r="I10" s="242"/>
      <c r="J10" s="242"/>
      <c r="K10" s="242"/>
      <c r="L10" s="242"/>
      <c r="M10" s="242"/>
      <c r="N10" s="242"/>
      <c r="O10" s="180"/>
      <c r="P10" s="180"/>
      <c r="Q10" s="242"/>
      <c r="R10" s="242"/>
      <c r="S10" s="242"/>
      <c r="T10" s="242"/>
    </row>
    <row r="11" customFormat="false" ht="22.5" hidden="false" customHeight="false" outlineLevel="0" collapsed="false">
      <c r="A11" s="247" t="s">
        <v>160</v>
      </c>
      <c r="B11" s="248" t="s">
        <v>161</v>
      </c>
      <c r="C11" s="248" t="s">
        <v>162</v>
      </c>
      <c r="D11" s="248" t="s">
        <v>163</v>
      </c>
      <c r="E11" s="248" t="s">
        <v>164</v>
      </c>
      <c r="F11" s="248" t="s">
        <v>165</v>
      </c>
      <c r="G11" s="248" t="s">
        <v>166</v>
      </c>
      <c r="H11" s="248" t="s">
        <v>167</v>
      </c>
      <c r="I11" s="248" t="s">
        <v>168</v>
      </c>
      <c r="J11" s="248" t="s">
        <v>169</v>
      </c>
      <c r="K11" s="248" t="s">
        <v>170</v>
      </c>
      <c r="L11" s="248" t="s">
        <v>171</v>
      </c>
      <c r="M11" s="248" t="s">
        <v>172</v>
      </c>
      <c r="N11" s="248" t="s">
        <v>173</v>
      </c>
      <c r="O11" s="187" t="s">
        <v>174</v>
      </c>
      <c r="P11" s="187" t="s">
        <v>175</v>
      </c>
      <c r="Q11" s="248"/>
      <c r="R11" s="248"/>
      <c r="S11" s="248"/>
      <c r="T11" s="249" t="s">
        <v>176</v>
      </c>
      <c r="U11" s="189"/>
    </row>
    <row r="12" customFormat="false" ht="11.25" hidden="false" customHeight="false" outlineLevel="0" collapsed="false">
      <c r="A12" s="250" t="n">
        <v>1</v>
      </c>
      <c r="B12" s="251" t="n">
        <v>2</v>
      </c>
      <c r="C12" s="251" t="n">
        <v>3</v>
      </c>
      <c r="D12" s="251" t="n">
        <v>4</v>
      </c>
      <c r="E12" s="251" t="n">
        <v>5</v>
      </c>
      <c r="F12" s="251" t="n">
        <v>6</v>
      </c>
      <c r="G12" s="251" t="n">
        <v>7</v>
      </c>
      <c r="H12" s="251" t="n">
        <v>8</v>
      </c>
      <c r="I12" s="251" t="n">
        <v>9</v>
      </c>
      <c r="J12" s="251"/>
      <c r="K12" s="251"/>
      <c r="L12" s="251"/>
      <c r="M12" s="251"/>
      <c r="N12" s="251" t="n">
        <v>10</v>
      </c>
      <c r="O12" s="192" t="n">
        <v>11</v>
      </c>
      <c r="P12" s="192" t="n">
        <v>12</v>
      </c>
      <c r="Q12" s="251"/>
      <c r="R12" s="251"/>
      <c r="S12" s="251"/>
      <c r="T12" s="252" t="n">
        <v>11</v>
      </c>
      <c r="U12" s="189"/>
    </row>
    <row r="13" customFormat="false" ht="4.5" hidden="false" customHeight="true" outlineLevel="0" collapsed="false">
      <c r="A13" s="242"/>
      <c r="B13" s="242"/>
      <c r="C13" s="242"/>
      <c r="D13" s="242"/>
      <c r="E13" s="242"/>
      <c r="F13" s="242"/>
      <c r="G13" s="242"/>
      <c r="H13" s="242"/>
      <c r="I13" s="242"/>
      <c r="J13" s="242"/>
      <c r="K13" s="242"/>
      <c r="L13" s="242"/>
      <c r="M13" s="242"/>
      <c r="N13" s="253"/>
      <c r="O13" s="195"/>
      <c r="P13" s="196"/>
      <c r="Q13" s="253"/>
      <c r="R13" s="253"/>
      <c r="S13" s="253"/>
      <c r="T13" s="253"/>
    </row>
    <row r="14" s="254" customFormat="true" ht="11.25" hidden="false" customHeight="true" outlineLevel="0" collapsed="false">
      <c r="A14" s="197"/>
      <c r="B14" s="198" t="s">
        <v>72</v>
      </c>
      <c r="C14" s="197"/>
      <c r="D14" s="197" t="s">
        <v>352</v>
      </c>
      <c r="E14" s="197" t="s">
        <v>353</v>
      </c>
      <c r="F14" s="197"/>
      <c r="G14" s="197"/>
      <c r="H14" s="197"/>
      <c r="I14" s="199"/>
      <c r="J14" s="197"/>
      <c r="K14" s="200" t="n">
        <f aca="false">K15+K29+K31+K35+K52+K55</f>
        <v>0</v>
      </c>
      <c r="L14" s="197"/>
      <c r="M14" s="200" t="n">
        <f aca="false">M15+M29+M31+M35+M52+M55</f>
        <v>0</v>
      </c>
      <c r="N14" s="197"/>
      <c r="P14" s="254" t="s">
        <v>178</v>
      </c>
    </row>
    <row r="15" s="255" customFormat="true" ht="11.25" hidden="false" customHeight="true" outlineLevel="0" collapsed="false">
      <c r="B15" s="256" t="s">
        <v>72</v>
      </c>
      <c r="D15" s="255" t="s">
        <v>354</v>
      </c>
      <c r="E15" s="255" t="s">
        <v>355</v>
      </c>
      <c r="I15" s="257"/>
      <c r="K15" s="258" t="n">
        <f aca="false">SUM(K16:K28)</f>
        <v>0</v>
      </c>
      <c r="M15" s="258" t="n">
        <f aca="false">SUM(M16:M28)</f>
        <v>0</v>
      </c>
      <c r="P15" s="255" t="s">
        <v>30</v>
      </c>
    </row>
    <row r="16" s="267" customFormat="true" ht="11.25" hidden="false" customHeight="true" outlineLevel="0" collapsed="false">
      <c r="A16" s="259" t="n">
        <v>1</v>
      </c>
      <c r="B16" s="259" t="s">
        <v>181</v>
      </c>
      <c r="C16" s="259" t="s">
        <v>182</v>
      </c>
      <c r="D16" s="260" t="s">
        <v>1809</v>
      </c>
      <c r="E16" s="261" t="s">
        <v>1810</v>
      </c>
      <c r="F16" s="259" t="s">
        <v>311</v>
      </c>
      <c r="G16" s="262" t="n">
        <v>183</v>
      </c>
      <c r="H16" s="263"/>
      <c r="I16" s="263"/>
      <c r="J16" s="264" t="n">
        <v>0</v>
      </c>
      <c r="K16" s="262" t="n">
        <f aca="false">G16*J16</f>
        <v>0</v>
      </c>
      <c r="L16" s="264" t="n">
        <v>0</v>
      </c>
      <c r="M16" s="262" t="n">
        <f aca="false">G16*L16</f>
        <v>0</v>
      </c>
      <c r="N16" s="265" t="n">
        <v>20</v>
      </c>
      <c r="O16" s="266" t="n">
        <v>4</v>
      </c>
      <c r="P16" s="267" t="s">
        <v>37</v>
      </c>
    </row>
    <row r="17" s="267" customFormat="true" ht="22.5" hidden="false" customHeight="true" outlineLevel="0" collapsed="false">
      <c r="A17" s="259" t="n">
        <v>2</v>
      </c>
      <c r="B17" s="259" t="s">
        <v>181</v>
      </c>
      <c r="C17" s="259" t="s">
        <v>182</v>
      </c>
      <c r="D17" s="260" t="s">
        <v>315</v>
      </c>
      <c r="E17" s="261" t="s">
        <v>316</v>
      </c>
      <c r="F17" s="259" t="s">
        <v>311</v>
      </c>
      <c r="G17" s="262" t="n">
        <v>91.5</v>
      </c>
      <c r="H17" s="263"/>
      <c r="I17" s="263"/>
      <c r="J17" s="264" t="n">
        <v>0</v>
      </c>
      <c r="K17" s="262" t="n">
        <f aca="false">G17*J17</f>
        <v>0</v>
      </c>
      <c r="L17" s="264" t="n">
        <v>0</v>
      </c>
      <c r="M17" s="262" t="n">
        <f aca="false">G17*L17</f>
        <v>0</v>
      </c>
      <c r="N17" s="265" t="n">
        <v>20</v>
      </c>
      <c r="O17" s="266" t="n">
        <v>4</v>
      </c>
      <c r="P17" s="267" t="s">
        <v>37</v>
      </c>
    </row>
    <row r="18" s="267" customFormat="true" ht="11.25" hidden="false" customHeight="true" outlineLevel="0" collapsed="false">
      <c r="A18" s="259" t="n">
        <v>3</v>
      </c>
      <c r="B18" s="259" t="s">
        <v>181</v>
      </c>
      <c r="C18" s="259" t="s">
        <v>182</v>
      </c>
      <c r="D18" s="260" t="s">
        <v>356</v>
      </c>
      <c r="E18" s="261" t="s">
        <v>357</v>
      </c>
      <c r="F18" s="259" t="s">
        <v>311</v>
      </c>
      <c r="G18" s="262" t="n">
        <v>50</v>
      </c>
      <c r="H18" s="263"/>
      <c r="I18" s="263"/>
      <c r="J18" s="264" t="n">
        <v>0</v>
      </c>
      <c r="K18" s="262" t="n">
        <f aca="false">G18*J18</f>
        <v>0</v>
      </c>
      <c r="L18" s="264" t="n">
        <v>0</v>
      </c>
      <c r="M18" s="262" t="n">
        <f aca="false">G18*L18</f>
        <v>0</v>
      </c>
      <c r="N18" s="265" t="n">
        <v>20</v>
      </c>
      <c r="O18" s="266" t="n">
        <v>4</v>
      </c>
      <c r="P18" s="267" t="s">
        <v>37</v>
      </c>
    </row>
    <row r="19" s="267" customFormat="true" ht="22.5" hidden="false" customHeight="true" outlineLevel="0" collapsed="false">
      <c r="A19" s="259" t="n">
        <v>4</v>
      </c>
      <c r="B19" s="259" t="s">
        <v>181</v>
      </c>
      <c r="C19" s="259" t="s">
        <v>182</v>
      </c>
      <c r="D19" s="260" t="s">
        <v>358</v>
      </c>
      <c r="E19" s="261" t="s">
        <v>359</v>
      </c>
      <c r="F19" s="259" t="s">
        <v>311</v>
      </c>
      <c r="G19" s="262" t="n">
        <v>25</v>
      </c>
      <c r="H19" s="263"/>
      <c r="I19" s="263"/>
      <c r="J19" s="264" t="n">
        <v>0</v>
      </c>
      <c r="K19" s="262" t="n">
        <f aca="false">G19*J19</f>
        <v>0</v>
      </c>
      <c r="L19" s="264" t="n">
        <v>0</v>
      </c>
      <c r="M19" s="262" t="n">
        <f aca="false">G19*L19</f>
        <v>0</v>
      </c>
      <c r="N19" s="265" t="n">
        <v>20</v>
      </c>
      <c r="O19" s="266" t="n">
        <v>4</v>
      </c>
      <c r="P19" s="267" t="s">
        <v>37</v>
      </c>
    </row>
    <row r="20" s="267" customFormat="true" ht="11.25" hidden="false" customHeight="true" outlineLevel="0" collapsed="false">
      <c r="A20" s="259" t="n">
        <v>5</v>
      </c>
      <c r="B20" s="259" t="s">
        <v>181</v>
      </c>
      <c r="C20" s="259" t="s">
        <v>182</v>
      </c>
      <c r="D20" s="260" t="s">
        <v>360</v>
      </c>
      <c r="E20" s="261" t="s">
        <v>361</v>
      </c>
      <c r="F20" s="259" t="s">
        <v>320</v>
      </c>
      <c r="G20" s="262" t="n">
        <v>165</v>
      </c>
      <c r="H20" s="263"/>
      <c r="I20" s="263"/>
      <c r="J20" s="264" t="n">
        <v>0</v>
      </c>
      <c r="K20" s="262" t="n">
        <f aca="false">G20*J20</f>
        <v>0</v>
      </c>
      <c r="L20" s="264" t="n">
        <v>0</v>
      </c>
      <c r="M20" s="262" t="n">
        <f aca="false">G20*L20</f>
        <v>0</v>
      </c>
      <c r="N20" s="265" t="n">
        <v>20</v>
      </c>
      <c r="O20" s="266" t="n">
        <v>4</v>
      </c>
      <c r="P20" s="267" t="s">
        <v>37</v>
      </c>
    </row>
    <row r="21" s="267" customFormat="true" ht="11.25" hidden="false" customHeight="true" outlineLevel="0" collapsed="false">
      <c r="A21" s="259" t="n">
        <v>6</v>
      </c>
      <c r="B21" s="259" t="s">
        <v>181</v>
      </c>
      <c r="C21" s="259" t="s">
        <v>182</v>
      </c>
      <c r="D21" s="260" t="s">
        <v>3422</v>
      </c>
      <c r="E21" s="261" t="s">
        <v>3423</v>
      </c>
      <c r="F21" s="259" t="s">
        <v>320</v>
      </c>
      <c r="G21" s="262" t="n">
        <v>132</v>
      </c>
      <c r="H21" s="263"/>
      <c r="I21" s="263"/>
      <c r="J21" s="264" t="n">
        <v>0</v>
      </c>
      <c r="K21" s="262" t="n">
        <f aca="false">G21*J21</f>
        <v>0</v>
      </c>
      <c r="L21" s="264" t="n">
        <v>0</v>
      </c>
      <c r="M21" s="262" t="n">
        <f aca="false">G21*L21</f>
        <v>0</v>
      </c>
      <c r="N21" s="265" t="n">
        <v>20</v>
      </c>
      <c r="O21" s="266" t="n">
        <v>4</v>
      </c>
      <c r="P21" s="267" t="s">
        <v>37</v>
      </c>
    </row>
    <row r="22" s="267" customFormat="true" ht="11.25" hidden="false" customHeight="true" outlineLevel="0" collapsed="false">
      <c r="A22" s="259" t="n">
        <v>7</v>
      </c>
      <c r="B22" s="259" t="s">
        <v>181</v>
      </c>
      <c r="C22" s="259" t="s">
        <v>182</v>
      </c>
      <c r="D22" s="260" t="s">
        <v>362</v>
      </c>
      <c r="E22" s="261" t="s">
        <v>363</v>
      </c>
      <c r="F22" s="259" t="s">
        <v>320</v>
      </c>
      <c r="G22" s="262" t="n">
        <v>165</v>
      </c>
      <c r="H22" s="263"/>
      <c r="I22" s="263"/>
      <c r="J22" s="264" t="n">
        <v>0</v>
      </c>
      <c r="K22" s="262" t="n">
        <f aca="false">G22*J22</f>
        <v>0</v>
      </c>
      <c r="L22" s="264" t="n">
        <v>0</v>
      </c>
      <c r="M22" s="262" t="n">
        <f aca="false">G22*L22</f>
        <v>0</v>
      </c>
      <c r="N22" s="265" t="n">
        <v>20</v>
      </c>
      <c r="O22" s="266" t="n">
        <v>4</v>
      </c>
      <c r="P22" s="267" t="s">
        <v>37</v>
      </c>
    </row>
    <row r="23" s="267" customFormat="true" ht="11.25" hidden="false" customHeight="true" outlineLevel="0" collapsed="false">
      <c r="A23" s="259" t="n">
        <v>8</v>
      </c>
      <c r="B23" s="259" t="s">
        <v>181</v>
      </c>
      <c r="C23" s="259" t="s">
        <v>182</v>
      </c>
      <c r="D23" s="260" t="s">
        <v>3424</v>
      </c>
      <c r="E23" s="261" t="s">
        <v>3425</v>
      </c>
      <c r="F23" s="259" t="s">
        <v>320</v>
      </c>
      <c r="G23" s="262" t="n">
        <v>132</v>
      </c>
      <c r="H23" s="263"/>
      <c r="I23" s="263"/>
      <c r="J23" s="264" t="n">
        <v>0</v>
      </c>
      <c r="K23" s="262" t="n">
        <f aca="false">G23*J23</f>
        <v>0</v>
      </c>
      <c r="L23" s="264" t="n">
        <v>0</v>
      </c>
      <c r="M23" s="262" t="n">
        <f aca="false">G23*L23</f>
        <v>0</v>
      </c>
      <c r="N23" s="265" t="n">
        <v>20</v>
      </c>
      <c r="O23" s="266" t="n">
        <v>4</v>
      </c>
      <c r="P23" s="267" t="s">
        <v>37</v>
      </c>
    </row>
    <row r="24" s="267" customFormat="true" ht="22.5" hidden="false" customHeight="true" outlineLevel="0" collapsed="false">
      <c r="A24" s="259" t="n">
        <v>9</v>
      </c>
      <c r="B24" s="259" t="s">
        <v>181</v>
      </c>
      <c r="C24" s="259" t="s">
        <v>182</v>
      </c>
      <c r="D24" s="260" t="s">
        <v>3426</v>
      </c>
      <c r="E24" s="261" t="s">
        <v>3427</v>
      </c>
      <c r="F24" s="259" t="s">
        <v>311</v>
      </c>
      <c r="G24" s="262" t="n">
        <v>63</v>
      </c>
      <c r="H24" s="263"/>
      <c r="I24" s="263"/>
      <c r="J24" s="264" t="n">
        <v>0</v>
      </c>
      <c r="K24" s="262" t="n">
        <f aca="false">G24*J24</f>
        <v>0</v>
      </c>
      <c r="L24" s="264" t="n">
        <v>0</v>
      </c>
      <c r="M24" s="262" t="n">
        <f aca="false">G24*L24</f>
        <v>0</v>
      </c>
      <c r="N24" s="265" t="n">
        <v>20</v>
      </c>
      <c r="O24" s="266" t="n">
        <v>4</v>
      </c>
      <c r="P24" s="267" t="s">
        <v>37</v>
      </c>
    </row>
    <row r="25" s="267" customFormat="true" ht="22.5" hidden="false" customHeight="true" outlineLevel="0" collapsed="false">
      <c r="A25" s="259" t="n">
        <v>10</v>
      </c>
      <c r="B25" s="259" t="s">
        <v>181</v>
      </c>
      <c r="C25" s="259" t="s">
        <v>182</v>
      </c>
      <c r="D25" s="260" t="s">
        <v>364</v>
      </c>
      <c r="E25" s="261" t="s">
        <v>365</v>
      </c>
      <c r="F25" s="259" t="s">
        <v>311</v>
      </c>
      <c r="G25" s="262" t="n">
        <v>170</v>
      </c>
      <c r="H25" s="263"/>
      <c r="I25" s="263"/>
      <c r="J25" s="264" t="n">
        <v>0</v>
      </c>
      <c r="K25" s="262" t="n">
        <f aca="false">G25*J25</f>
        <v>0</v>
      </c>
      <c r="L25" s="264" t="n">
        <v>0</v>
      </c>
      <c r="M25" s="262" t="n">
        <f aca="false">G25*L25</f>
        <v>0</v>
      </c>
      <c r="N25" s="265" t="n">
        <v>20</v>
      </c>
      <c r="O25" s="266" t="n">
        <v>4</v>
      </c>
      <c r="P25" s="267" t="s">
        <v>37</v>
      </c>
    </row>
    <row r="26" s="276" customFormat="true" ht="11.25" hidden="false" customHeight="true" outlineLevel="0" collapsed="false">
      <c r="A26" s="268" t="n">
        <v>11</v>
      </c>
      <c r="B26" s="268" t="s">
        <v>322</v>
      </c>
      <c r="C26" s="268" t="s">
        <v>323</v>
      </c>
      <c r="D26" s="269" t="s">
        <v>366</v>
      </c>
      <c r="E26" s="270" t="s">
        <v>367</v>
      </c>
      <c r="F26" s="268" t="s">
        <v>331</v>
      </c>
      <c r="G26" s="271" t="n">
        <v>48.72</v>
      </c>
      <c r="H26" s="272"/>
      <c r="I26" s="272"/>
      <c r="J26" s="273" t="n">
        <v>0</v>
      </c>
      <c r="K26" s="271" t="n">
        <f aca="false">G26*J26</f>
        <v>0</v>
      </c>
      <c r="L26" s="273" t="n">
        <v>0</v>
      </c>
      <c r="M26" s="271" t="n">
        <f aca="false">G26*L26</f>
        <v>0</v>
      </c>
      <c r="N26" s="274" t="n">
        <v>20</v>
      </c>
      <c r="O26" s="275" t="n">
        <v>8</v>
      </c>
      <c r="P26" s="276" t="s">
        <v>37</v>
      </c>
    </row>
    <row r="27" s="267" customFormat="true" ht="11.25" hidden="false" customHeight="true" outlineLevel="0" collapsed="false">
      <c r="A27" s="259" t="n">
        <v>12</v>
      </c>
      <c r="B27" s="259" t="s">
        <v>181</v>
      </c>
      <c r="C27" s="259" t="s">
        <v>182</v>
      </c>
      <c r="D27" s="260" t="s">
        <v>368</v>
      </c>
      <c r="E27" s="261" t="s">
        <v>369</v>
      </c>
      <c r="F27" s="259" t="s">
        <v>311</v>
      </c>
      <c r="G27" s="262" t="n">
        <v>25</v>
      </c>
      <c r="H27" s="263"/>
      <c r="I27" s="263"/>
      <c r="J27" s="264" t="n">
        <v>0</v>
      </c>
      <c r="K27" s="262" t="n">
        <f aca="false">G27*J27</f>
        <v>0</v>
      </c>
      <c r="L27" s="264" t="n">
        <v>0</v>
      </c>
      <c r="M27" s="262" t="n">
        <f aca="false">G27*L27</f>
        <v>0</v>
      </c>
      <c r="N27" s="265" t="n">
        <v>20</v>
      </c>
      <c r="O27" s="266" t="n">
        <v>4</v>
      </c>
      <c r="P27" s="267" t="s">
        <v>37</v>
      </c>
    </row>
    <row r="28" s="267" customFormat="true" ht="11.25" hidden="false" customHeight="true" outlineLevel="0" collapsed="false">
      <c r="A28" s="259" t="n">
        <v>13</v>
      </c>
      <c r="B28" s="259" t="s">
        <v>181</v>
      </c>
      <c r="C28" s="259" t="s">
        <v>182</v>
      </c>
      <c r="D28" s="260" t="s">
        <v>1796</v>
      </c>
      <c r="E28" s="261" t="s">
        <v>1797</v>
      </c>
      <c r="F28" s="259" t="s">
        <v>320</v>
      </c>
      <c r="G28" s="262" t="n">
        <v>73</v>
      </c>
      <c r="H28" s="263"/>
      <c r="I28" s="263"/>
      <c r="J28" s="264" t="n">
        <v>0</v>
      </c>
      <c r="K28" s="262" t="n">
        <f aca="false">G28*J28</f>
        <v>0</v>
      </c>
      <c r="L28" s="264" t="n">
        <v>0</v>
      </c>
      <c r="M28" s="262" t="n">
        <f aca="false">G28*L28</f>
        <v>0</v>
      </c>
      <c r="N28" s="265" t="n">
        <v>20</v>
      </c>
      <c r="O28" s="266" t="n">
        <v>4</v>
      </c>
      <c r="P28" s="267" t="s">
        <v>37</v>
      </c>
    </row>
    <row r="29" s="255" customFormat="true" ht="11.25" hidden="false" customHeight="true" outlineLevel="0" collapsed="false">
      <c r="B29" s="256" t="s">
        <v>72</v>
      </c>
      <c r="D29" s="255" t="s">
        <v>372</v>
      </c>
      <c r="E29" s="255" t="s">
        <v>373</v>
      </c>
      <c r="I29" s="257"/>
      <c r="K29" s="258" t="n">
        <f aca="false">K30</f>
        <v>0</v>
      </c>
      <c r="M29" s="258" t="n">
        <f aca="false">M30</f>
        <v>0</v>
      </c>
      <c r="P29" s="255" t="s">
        <v>30</v>
      </c>
    </row>
    <row r="30" s="267" customFormat="true" ht="22.5" hidden="false" customHeight="true" outlineLevel="0" collapsed="false">
      <c r="A30" s="259" t="n">
        <v>14</v>
      </c>
      <c r="B30" s="259" t="s">
        <v>181</v>
      </c>
      <c r="C30" s="259" t="s">
        <v>182</v>
      </c>
      <c r="D30" s="260" t="s">
        <v>374</v>
      </c>
      <c r="E30" s="261" t="s">
        <v>375</v>
      </c>
      <c r="F30" s="259" t="s">
        <v>320</v>
      </c>
      <c r="G30" s="262" t="n">
        <v>73</v>
      </c>
      <c r="H30" s="263"/>
      <c r="I30" s="263"/>
      <c r="J30" s="264" t="n">
        <v>0</v>
      </c>
      <c r="K30" s="262" t="n">
        <f aca="false">G30*J30</f>
        <v>0</v>
      </c>
      <c r="L30" s="264" t="n">
        <v>0</v>
      </c>
      <c r="M30" s="262" t="n">
        <f aca="false">G30*L30</f>
        <v>0</v>
      </c>
      <c r="N30" s="265" t="n">
        <v>20</v>
      </c>
      <c r="O30" s="266" t="n">
        <v>4</v>
      </c>
      <c r="P30" s="267" t="s">
        <v>37</v>
      </c>
    </row>
    <row r="31" s="255" customFormat="true" ht="11.25" hidden="false" customHeight="true" outlineLevel="0" collapsed="false">
      <c r="B31" s="256" t="s">
        <v>72</v>
      </c>
      <c r="D31" s="255" t="s">
        <v>376</v>
      </c>
      <c r="E31" s="255" t="s">
        <v>383</v>
      </c>
      <c r="I31" s="257"/>
      <c r="K31" s="258" t="n">
        <f aca="false">SUM(K32:K34)</f>
        <v>0</v>
      </c>
      <c r="M31" s="258" t="n">
        <f aca="false">SUM(M32:M34)</f>
        <v>0</v>
      </c>
      <c r="P31" s="255" t="s">
        <v>30</v>
      </c>
    </row>
    <row r="32" s="267" customFormat="true" ht="22.5" hidden="false" customHeight="true" outlineLevel="0" collapsed="false">
      <c r="A32" s="259" t="n">
        <v>15</v>
      </c>
      <c r="B32" s="259" t="s">
        <v>181</v>
      </c>
      <c r="C32" s="259" t="s">
        <v>182</v>
      </c>
      <c r="D32" s="260" t="s">
        <v>384</v>
      </c>
      <c r="E32" s="261" t="s">
        <v>385</v>
      </c>
      <c r="F32" s="259" t="s">
        <v>311</v>
      </c>
      <c r="G32" s="262" t="n">
        <v>5</v>
      </c>
      <c r="H32" s="263"/>
      <c r="I32" s="263"/>
      <c r="J32" s="264" t="n">
        <v>0</v>
      </c>
      <c r="K32" s="262" t="n">
        <f aca="false">G32*J32</f>
        <v>0</v>
      </c>
      <c r="L32" s="264" t="n">
        <v>0</v>
      </c>
      <c r="M32" s="262" t="n">
        <f aca="false">G32*L32</f>
        <v>0</v>
      </c>
      <c r="N32" s="265" t="n">
        <v>20</v>
      </c>
      <c r="O32" s="266" t="n">
        <v>4</v>
      </c>
      <c r="P32" s="267" t="s">
        <v>37</v>
      </c>
    </row>
    <row r="33" s="267" customFormat="true" ht="22.5" hidden="false" customHeight="true" outlineLevel="0" collapsed="false">
      <c r="A33" s="259" t="n">
        <v>16</v>
      </c>
      <c r="B33" s="259" t="s">
        <v>181</v>
      </c>
      <c r="C33" s="259" t="s">
        <v>182</v>
      </c>
      <c r="D33" s="260" t="s">
        <v>3428</v>
      </c>
      <c r="E33" s="261" t="s">
        <v>3429</v>
      </c>
      <c r="F33" s="259" t="s">
        <v>311</v>
      </c>
      <c r="G33" s="262" t="n">
        <v>10</v>
      </c>
      <c r="H33" s="263"/>
      <c r="I33" s="263"/>
      <c r="J33" s="264" t="n">
        <v>0</v>
      </c>
      <c r="K33" s="262" t="n">
        <f aca="false">G33*J33</f>
        <v>0</v>
      </c>
      <c r="L33" s="264" t="n">
        <v>0</v>
      </c>
      <c r="M33" s="262" t="n">
        <f aca="false">G33*L33</f>
        <v>0</v>
      </c>
      <c r="N33" s="265" t="n">
        <v>20</v>
      </c>
      <c r="O33" s="266" t="n">
        <v>4</v>
      </c>
      <c r="P33" s="267" t="s">
        <v>37</v>
      </c>
    </row>
    <row r="34" s="267" customFormat="true" ht="22.5" hidden="false" customHeight="true" outlineLevel="0" collapsed="false">
      <c r="A34" s="259" t="n">
        <v>17</v>
      </c>
      <c r="B34" s="259" t="s">
        <v>181</v>
      </c>
      <c r="C34" s="259" t="s">
        <v>182</v>
      </c>
      <c r="D34" s="260" t="s">
        <v>3430</v>
      </c>
      <c r="E34" s="261" t="s">
        <v>3431</v>
      </c>
      <c r="F34" s="259" t="s">
        <v>311</v>
      </c>
      <c r="G34" s="262" t="n">
        <v>10</v>
      </c>
      <c r="H34" s="263"/>
      <c r="I34" s="263"/>
      <c r="J34" s="264" t="n">
        <v>0</v>
      </c>
      <c r="K34" s="262" t="n">
        <f aca="false">G34*J34</f>
        <v>0</v>
      </c>
      <c r="L34" s="264" t="n">
        <v>0</v>
      </c>
      <c r="M34" s="262" t="n">
        <f aca="false">G34*L34</f>
        <v>0</v>
      </c>
      <c r="N34" s="265" t="n">
        <v>20</v>
      </c>
      <c r="O34" s="266" t="n">
        <v>4</v>
      </c>
      <c r="P34" s="267" t="s">
        <v>37</v>
      </c>
    </row>
    <row r="35" s="255" customFormat="true" ht="11.25" hidden="false" customHeight="true" outlineLevel="0" collapsed="false">
      <c r="B35" s="256" t="s">
        <v>72</v>
      </c>
      <c r="D35" s="255" t="s">
        <v>382</v>
      </c>
      <c r="E35" s="255" t="s">
        <v>387</v>
      </c>
      <c r="I35" s="257"/>
      <c r="K35" s="258" t="n">
        <f aca="false">SUM(K36:K51)</f>
        <v>0</v>
      </c>
      <c r="M35" s="258" t="n">
        <f aca="false">SUM(M36:M51)</f>
        <v>0</v>
      </c>
      <c r="P35" s="255" t="s">
        <v>30</v>
      </c>
    </row>
    <row r="36" s="267" customFormat="true" ht="11.25" hidden="false" customHeight="true" outlineLevel="0" collapsed="false">
      <c r="A36" s="259" t="n">
        <v>18</v>
      </c>
      <c r="B36" s="259" t="s">
        <v>181</v>
      </c>
      <c r="C36" s="259" t="s">
        <v>182</v>
      </c>
      <c r="D36" s="260" t="s">
        <v>401</v>
      </c>
      <c r="E36" s="261" t="s">
        <v>402</v>
      </c>
      <c r="F36" s="259" t="s">
        <v>392</v>
      </c>
      <c r="G36" s="262" t="n">
        <v>7</v>
      </c>
      <c r="H36" s="263"/>
      <c r="I36" s="263"/>
      <c r="J36" s="264" t="n">
        <v>0</v>
      </c>
      <c r="K36" s="262" t="n">
        <f aca="false">G36*J36</f>
        <v>0</v>
      </c>
      <c r="L36" s="264" t="n">
        <v>0</v>
      </c>
      <c r="M36" s="262" t="n">
        <f aca="false">G36*L36</f>
        <v>0</v>
      </c>
      <c r="N36" s="265" t="n">
        <v>20</v>
      </c>
      <c r="O36" s="266" t="n">
        <v>4</v>
      </c>
      <c r="P36" s="267" t="s">
        <v>37</v>
      </c>
    </row>
    <row r="37" s="267" customFormat="true" ht="11.25" hidden="false" customHeight="true" outlineLevel="0" collapsed="false">
      <c r="A37" s="259" t="n">
        <v>19</v>
      </c>
      <c r="B37" s="259" t="s">
        <v>181</v>
      </c>
      <c r="C37" s="259" t="s">
        <v>182</v>
      </c>
      <c r="D37" s="260" t="s">
        <v>403</v>
      </c>
      <c r="E37" s="261" t="s">
        <v>404</v>
      </c>
      <c r="F37" s="259" t="s">
        <v>392</v>
      </c>
      <c r="G37" s="262" t="n">
        <v>48</v>
      </c>
      <c r="H37" s="263"/>
      <c r="I37" s="263"/>
      <c r="J37" s="264" t="n">
        <v>0</v>
      </c>
      <c r="K37" s="262" t="n">
        <f aca="false">G37*J37</f>
        <v>0</v>
      </c>
      <c r="L37" s="264" t="n">
        <v>0</v>
      </c>
      <c r="M37" s="262" t="n">
        <f aca="false">G37*L37</f>
        <v>0</v>
      </c>
      <c r="N37" s="265" t="n">
        <v>20</v>
      </c>
      <c r="O37" s="266" t="n">
        <v>4</v>
      </c>
      <c r="P37" s="267" t="s">
        <v>37</v>
      </c>
    </row>
    <row r="38" s="276" customFormat="true" ht="11.25" hidden="false" customHeight="true" outlineLevel="0" collapsed="false">
      <c r="A38" s="268" t="n">
        <v>20</v>
      </c>
      <c r="B38" s="268" t="s">
        <v>322</v>
      </c>
      <c r="C38" s="268" t="s">
        <v>323</v>
      </c>
      <c r="D38" s="269" t="s">
        <v>407</v>
      </c>
      <c r="E38" s="270" t="s">
        <v>408</v>
      </c>
      <c r="F38" s="268" t="s">
        <v>185</v>
      </c>
      <c r="G38" s="271" t="n">
        <v>7</v>
      </c>
      <c r="H38" s="272"/>
      <c r="I38" s="272"/>
      <c r="J38" s="273" t="n">
        <v>0</v>
      </c>
      <c r="K38" s="271" t="n">
        <f aca="false">G38*J38</f>
        <v>0</v>
      </c>
      <c r="L38" s="273" t="n">
        <v>0</v>
      </c>
      <c r="M38" s="271" t="n">
        <f aca="false">G38*L38</f>
        <v>0</v>
      </c>
      <c r="N38" s="274" t="n">
        <v>20</v>
      </c>
      <c r="O38" s="275" t="n">
        <v>8</v>
      </c>
      <c r="P38" s="276" t="s">
        <v>37</v>
      </c>
    </row>
    <row r="39" s="276" customFormat="true" ht="11.25" hidden="false" customHeight="true" outlineLevel="0" collapsed="false">
      <c r="A39" s="268" t="n">
        <v>21</v>
      </c>
      <c r="B39" s="268" t="s">
        <v>322</v>
      </c>
      <c r="C39" s="268" t="s">
        <v>323</v>
      </c>
      <c r="D39" s="269" t="s">
        <v>409</v>
      </c>
      <c r="E39" s="270" t="s">
        <v>410</v>
      </c>
      <c r="F39" s="268" t="s">
        <v>185</v>
      </c>
      <c r="G39" s="271" t="n">
        <v>48</v>
      </c>
      <c r="H39" s="272"/>
      <c r="I39" s="272"/>
      <c r="J39" s="273" t="n">
        <v>0</v>
      </c>
      <c r="K39" s="271" t="n">
        <f aca="false">G39*J39</f>
        <v>0</v>
      </c>
      <c r="L39" s="273" t="n">
        <v>0</v>
      </c>
      <c r="M39" s="271" t="n">
        <f aca="false">G39*L39</f>
        <v>0</v>
      </c>
      <c r="N39" s="274" t="n">
        <v>20</v>
      </c>
      <c r="O39" s="275" t="n">
        <v>8</v>
      </c>
      <c r="P39" s="276" t="s">
        <v>37</v>
      </c>
    </row>
    <row r="40" s="267" customFormat="true" ht="11.25" hidden="false" customHeight="true" outlineLevel="0" collapsed="false">
      <c r="A40" s="259" t="n">
        <v>22</v>
      </c>
      <c r="B40" s="259" t="s">
        <v>181</v>
      </c>
      <c r="C40" s="259" t="s">
        <v>182</v>
      </c>
      <c r="D40" s="260" t="s">
        <v>3432</v>
      </c>
      <c r="E40" s="261" t="s">
        <v>3433</v>
      </c>
      <c r="F40" s="259" t="s">
        <v>185</v>
      </c>
      <c r="G40" s="262" t="n">
        <v>1</v>
      </c>
      <c r="H40" s="263"/>
      <c r="I40" s="263"/>
      <c r="J40" s="264" t="n">
        <v>0</v>
      </c>
      <c r="K40" s="262" t="n">
        <f aca="false">G40*J40</f>
        <v>0</v>
      </c>
      <c r="L40" s="264" t="n">
        <v>0</v>
      </c>
      <c r="M40" s="262" t="n">
        <f aca="false">G40*L40</f>
        <v>0</v>
      </c>
      <c r="N40" s="265" t="n">
        <v>20</v>
      </c>
      <c r="O40" s="266" t="n">
        <v>4</v>
      </c>
      <c r="P40" s="267" t="s">
        <v>37</v>
      </c>
    </row>
    <row r="41" s="276" customFormat="true" ht="11.25" hidden="false" customHeight="true" outlineLevel="0" collapsed="false">
      <c r="A41" s="268" t="n">
        <v>23</v>
      </c>
      <c r="B41" s="268" t="s">
        <v>322</v>
      </c>
      <c r="C41" s="268" t="s">
        <v>323</v>
      </c>
      <c r="D41" s="269" t="s">
        <v>3434</v>
      </c>
      <c r="E41" s="270" t="s">
        <v>3435</v>
      </c>
      <c r="F41" s="268" t="s">
        <v>185</v>
      </c>
      <c r="G41" s="271" t="n">
        <v>1</v>
      </c>
      <c r="H41" s="272"/>
      <c r="I41" s="272"/>
      <c r="J41" s="273" t="n">
        <v>0</v>
      </c>
      <c r="K41" s="271" t="n">
        <f aca="false">G41*J41</f>
        <v>0</v>
      </c>
      <c r="L41" s="273" t="n">
        <v>0</v>
      </c>
      <c r="M41" s="271" t="n">
        <f aca="false">G41*L41</f>
        <v>0</v>
      </c>
      <c r="N41" s="274" t="n">
        <v>20</v>
      </c>
      <c r="O41" s="275" t="n">
        <v>8</v>
      </c>
      <c r="P41" s="276" t="s">
        <v>37</v>
      </c>
    </row>
    <row r="42" s="276" customFormat="true" ht="11.25" hidden="false" customHeight="true" outlineLevel="0" collapsed="false">
      <c r="A42" s="268" t="n">
        <v>24</v>
      </c>
      <c r="B42" s="268" t="s">
        <v>322</v>
      </c>
      <c r="C42" s="268" t="s">
        <v>323</v>
      </c>
      <c r="D42" s="269" t="s">
        <v>3436</v>
      </c>
      <c r="E42" s="270" t="s">
        <v>3437</v>
      </c>
      <c r="F42" s="268" t="s">
        <v>185</v>
      </c>
      <c r="G42" s="271" t="n">
        <v>1</v>
      </c>
      <c r="H42" s="272"/>
      <c r="I42" s="272"/>
      <c r="J42" s="273" t="n">
        <v>0</v>
      </c>
      <c r="K42" s="271" t="n">
        <f aca="false">G42*J42</f>
        <v>0</v>
      </c>
      <c r="L42" s="273" t="n">
        <v>0</v>
      </c>
      <c r="M42" s="271" t="n">
        <f aca="false">G42*L42</f>
        <v>0</v>
      </c>
      <c r="N42" s="274" t="n">
        <v>20</v>
      </c>
      <c r="O42" s="275" t="n">
        <v>8</v>
      </c>
      <c r="P42" s="276" t="s">
        <v>37</v>
      </c>
    </row>
    <row r="43" s="267" customFormat="true" ht="22.5" hidden="false" customHeight="true" outlineLevel="0" collapsed="false">
      <c r="A43" s="259" t="n">
        <v>25</v>
      </c>
      <c r="B43" s="259" t="s">
        <v>181</v>
      </c>
      <c r="C43" s="259" t="s">
        <v>182</v>
      </c>
      <c r="D43" s="260" t="s">
        <v>427</v>
      </c>
      <c r="E43" s="261" t="s">
        <v>428</v>
      </c>
      <c r="F43" s="259" t="s">
        <v>185</v>
      </c>
      <c r="G43" s="262" t="n">
        <v>1</v>
      </c>
      <c r="H43" s="263"/>
      <c r="I43" s="263"/>
      <c r="J43" s="264" t="n">
        <v>0</v>
      </c>
      <c r="K43" s="262" t="n">
        <f aca="false">G43*J43</f>
        <v>0</v>
      </c>
      <c r="L43" s="264" t="n">
        <v>0</v>
      </c>
      <c r="M43" s="262" t="n">
        <f aca="false">G43*L43</f>
        <v>0</v>
      </c>
      <c r="N43" s="265" t="n">
        <v>20</v>
      </c>
      <c r="O43" s="266" t="n">
        <v>4</v>
      </c>
      <c r="P43" s="267" t="s">
        <v>37</v>
      </c>
    </row>
    <row r="44" s="276" customFormat="true" ht="22.5" hidden="false" customHeight="true" outlineLevel="0" collapsed="false">
      <c r="A44" s="268" t="n">
        <v>26</v>
      </c>
      <c r="B44" s="268" t="s">
        <v>322</v>
      </c>
      <c r="C44" s="268" t="s">
        <v>323</v>
      </c>
      <c r="D44" s="269" t="s">
        <v>429</v>
      </c>
      <c r="E44" s="270" t="s">
        <v>430</v>
      </c>
      <c r="F44" s="268" t="s">
        <v>392</v>
      </c>
      <c r="G44" s="271" t="n">
        <v>2</v>
      </c>
      <c r="H44" s="272"/>
      <c r="I44" s="272"/>
      <c r="J44" s="273" t="n">
        <v>0</v>
      </c>
      <c r="K44" s="271" t="n">
        <f aca="false">G44*J44</f>
        <v>0</v>
      </c>
      <c r="L44" s="273" t="n">
        <v>0</v>
      </c>
      <c r="M44" s="271" t="n">
        <f aca="false">G44*L44</f>
        <v>0</v>
      </c>
      <c r="N44" s="274" t="n">
        <v>20</v>
      </c>
      <c r="O44" s="275" t="n">
        <v>8</v>
      </c>
      <c r="P44" s="276" t="s">
        <v>37</v>
      </c>
    </row>
    <row r="45" s="276" customFormat="true" ht="22.5" hidden="false" customHeight="true" outlineLevel="0" collapsed="false">
      <c r="A45" s="268" t="n">
        <v>27</v>
      </c>
      <c r="B45" s="268" t="s">
        <v>322</v>
      </c>
      <c r="C45" s="268" t="s">
        <v>323</v>
      </c>
      <c r="D45" s="269" t="s">
        <v>433</v>
      </c>
      <c r="E45" s="270" t="s">
        <v>434</v>
      </c>
      <c r="F45" s="268" t="s">
        <v>185</v>
      </c>
      <c r="G45" s="271" t="n">
        <v>1</v>
      </c>
      <c r="H45" s="272"/>
      <c r="I45" s="272"/>
      <c r="J45" s="273" t="n">
        <v>0</v>
      </c>
      <c r="K45" s="271" t="n">
        <f aca="false">G45*J45</f>
        <v>0</v>
      </c>
      <c r="L45" s="273" t="n">
        <v>0</v>
      </c>
      <c r="M45" s="271" t="n">
        <f aca="false">G45*L45</f>
        <v>0</v>
      </c>
      <c r="N45" s="274" t="n">
        <v>20</v>
      </c>
      <c r="O45" s="275" t="n">
        <v>8</v>
      </c>
      <c r="P45" s="276" t="s">
        <v>37</v>
      </c>
    </row>
    <row r="46" s="276" customFormat="true" ht="22.5" hidden="false" customHeight="true" outlineLevel="0" collapsed="false">
      <c r="A46" s="268" t="n">
        <v>28</v>
      </c>
      <c r="B46" s="268" t="s">
        <v>322</v>
      </c>
      <c r="C46" s="268" t="s">
        <v>323</v>
      </c>
      <c r="D46" s="269" t="s">
        <v>435</v>
      </c>
      <c r="E46" s="270" t="s">
        <v>436</v>
      </c>
      <c r="F46" s="268" t="s">
        <v>185</v>
      </c>
      <c r="G46" s="271" t="n">
        <v>2</v>
      </c>
      <c r="H46" s="272"/>
      <c r="I46" s="272"/>
      <c r="J46" s="273" t="n">
        <v>0</v>
      </c>
      <c r="K46" s="271" t="n">
        <f aca="false">G46*J46</f>
        <v>0</v>
      </c>
      <c r="L46" s="273" t="n">
        <v>0</v>
      </c>
      <c r="M46" s="271" t="n">
        <f aca="false">G46*L46</f>
        <v>0</v>
      </c>
      <c r="N46" s="274" t="n">
        <v>20</v>
      </c>
      <c r="O46" s="275" t="n">
        <v>8</v>
      </c>
      <c r="P46" s="276" t="s">
        <v>37</v>
      </c>
    </row>
    <row r="47" s="276" customFormat="true" ht="22.5" hidden="false" customHeight="true" outlineLevel="0" collapsed="false">
      <c r="A47" s="268" t="n">
        <v>29</v>
      </c>
      <c r="B47" s="268" t="s">
        <v>322</v>
      </c>
      <c r="C47" s="268" t="s">
        <v>323</v>
      </c>
      <c r="D47" s="269" t="s">
        <v>3438</v>
      </c>
      <c r="E47" s="270" t="s">
        <v>3439</v>
      </c>
      <c r="F47" s="268" t="s">
        <v>185</v>
      </c>
      <c r="G47" s="271" t="n">
        <v>1</v>
      </c>
      <c r="H47" s="272"/>
      <c r="I47" s="272"/>
      <c r="J47" s="273" t="n">
        <v>0</v>
      </c>
      <c r="K47" s="271" t="n">
        <f aca="false">G47*J47</f>
        <v>0</v>
      </c>
      <c r="L47" s="273" t="n">
        <v>0</v>
      </c>
      <c r="M47" s="271" t="n">
        <f aca="false">G47*L47</f>
        <v>0</v>
      </c>
      <c r="N47" s="274" t="n">
        <v>20</v>
      </c>
      <c r="O47" s="275" t="n">
        <v>8</v>
      </c>
      <c r="P47" s="276" t="s">
        <v>37</v>
      </c>
    </row>
    <row r="48" s="276" customFormat="true" ht="11.25" hidden="false" customHeight="true" outlineLevel="0" collapsed="false">
      <c r="A48" s="268" t="n">
        <v>30</v>
      </c>
      <c r="B48" s="268" t="s">
        <v>322</v>
      </c>
      <c r="C48" s="268" t="s">
        <v>323</v>
      </c>
      <c r="D48" s="269" t="s">
        <v>3440</v>
      </c>
      <c r="E48" s="270" t="s">
        <v>3441</v>
      </c>
      <c r="F48" s="268" t="s">
        <v>185</v>
      </c>
      <c r="G48" s="271" t="n">
        <v>1</v>
      </c>
      <c r="H48" s="272"/>
      <c r="I48" s="272"/>
      <c r="J48" s="273" t="n">
        <v>0</v>
      </c>
      <c r="K48" s="271" t="n">
        <f aca="false">G48*J48</f>
        <v>0</v>
      </c>
      <c r="L48" s="273" t="n">
        <v>0</v>
      </c>
      <c r="M48" s="271" t="n">
        <f aca="false">G48*L48</f>
        <v>0</v>
      </c>
      <c r="N48" s="274" t="n">
        <v>20</v>
      </c>
      <c r="O48" s="275" t="n">
        <v>8</v>
      </c>
      <c r="P48" s="276" t="s">
        <v>37</v>
      </c>
    </row>
    <row r="49" s="267" customFormat="true" ht="11.25" hidden="false" customHeight="true" outlineLevel="0" collapsed="false">
      <c r="A49" s="259" t="n">
        <v>31</v>
      </c>
      <c r="B49" s="259" t="s">
        <v>181</v>
      </c>
      <c r="C49" s="259" t="s">
        <v>182</v>
      </c>
      <c r="D49" s="260" t="s">
        <v>441</v>
      </c>
      <c r="E49" s="261" t="s">
        <v>442</v>
      </c>
      <c r="F49" s="259" t="s">
        <v>185</v>
      </c>
      <c r="G49" s="262" t="n">
        <v>1</v>
      </c>
      <c r="H49" s="263"/>
      <c r="I49" s="263"/>
      <c r="J49" s="264" t="n">
        <v>0</v>
      </c>
      <c r="K49" s="262" t="n">
        <f aca="false">G49*J49</f>
        <v>0</v>
      </c>
      <c r="L49" s="264" t="n">
        <v>0</v>
      </c>
      <c r="M49" s="262" t="n">
        <f aca="false">G49*L49</f>
        <v>0</v>
      </c>
      <c r="N49" s="265" t="n">
        <v>20</v>
      </c>
      <c r="O49" s="266" t="n">
        <v>4</v>
      </c>
      <c r="P49" s="267" t="s">
        <v>37</v>
      </c>
    </row>
    <row r="50" s="267" customFormat="true" ht="11.25" hidden="false" customHeight="true" outlineLevel="0" collapsed="false">
      <c r="A50" s="259" t="n">
        <v>32</v>
      </c>
      <c r="B50" s="259" t="s">
        <v>181</v>
      </c>
      <c r="C50" s="259" t="s">
        <v>182</v>
      </c>
      <c r="D50" s="260" t="s">
        <v>445</v>
      </c>
      <c r="E50" s="261" t="s">
        <v>446</v>
      </c>
      <c r="F50" s="259" t="s">
        <v>392</v>
      </c>
      <c r="G50" s="262" t="n">
        <v>55</v>
      </c>
      <c r="H50" s="263"/>
      <c r="I50" s="263"/>
      <c r="J50" s="264" t="n">
        <v>0</v>
      </c>
      <c r="K50" s="262" t="n">
        <f aca="false">G50*J50</f>
        <v>0</v>
      </c>
      <c r="L50" s="264" t="n">
        <v>0</v>
      </c>
      <c r="M50" s="262" t="n">
        <f aca="false">G50*L50</f>
        <v>0</v>
      </c>
      <c r="N50" s="265" t="n">
        <v>20</v>
      </c>
      <c r="O50" s="266" t="n">
        <v>4</v>
      </c>
      <c r="P50" s="267" t="s">
        <v>37</v>
      </c>
    </row>
    <row r="51" s="267" customFormat="true" ht="11.25" hidden="false" customHeight="true" outlineLevel="0" collapsed="false">
      <c r="A51" s="259" t="n">
        <v>33</v>
      </c>
      <c r="B51" s="259" t="s">
        <v>181</v>
      </c>
      <c r="C51" s="259" t="s">
        <v>182</v>
      </c>
      <c r="D51" s="260" t="s">
        <v>449</v>
      </c>
      <c r="E51" s="261" t="s">
        <v>450</v>
      </c>
      <c r="F51" s="259" t="s">
        <v>392</v>
      </c>
      <c r="G51" s="262" t="n">
        <v>55</v>
      </c>
      <c r="H51" s="263"/>
      <c r="I51" s="263"/>
      <c r="J51" s="264" t="n">
        <v>0</v>
      </c>
      <c r="K51" s="262" t="n">
        <f aca="false">G51*J51</f>
        <v>0</v>
      </c>
      <c r="L51" s="264" t="n">
        <v>0</v>
      </c>
      <c r="M51" s="262" t="n">
        <f aca="false">G51*L51</f>
        <v>0</v>
      </c>
      <c r="N51" s="265" t="n">
        <v>20</v>
      </c>
      <c r="O51" s="266" t="n">
        <v>4</v>
      </c>
      <c r="P51" s="267" t="s">
        <v>37</v>
      </c>
    </row>
    <row r="52" s="255" customFormat="true" ht="11.25" hidden="false" customHeight="true" outlineLevel="0" collapsed="false">
      <c r="B52" s="256" t="s">
        <v>72</v>
      </c>
      <c r="D52" s="255" t="s">
        <v>386</v>
      </c>
      <c r="E52" s="255" t="s">
        <v>3442</v>
      </c>
      <c r="I52" s="257"/>
      <c r="K52" s="258" t="n">
        <f aca="false">SUM(K53:K54)</f>
        <v>0</v>
      </c>
      <c r="M52" s="258" t="n">
        <f aca="false">SUM(M53:M54)</f>
        <v>0</v>
      </c>
      <c r="P52" s="255" t="s">
        <v>30</v>
      </c>
    </row>
    <row r="53" s="267" customFormat="true" ht="22.5" hidden="false" customHeight="true" outlineLevel="0" collapsed="false">
      <c r="A53" s="259" t="n">
        <v>34</v>
      </c>
      <c r="B53" s="259" t="s">
        <v>181</v>
      </c>
      <c r="C53" s="259" t="s">
        <v>182</v>
      </c>
      <c r="D53" s="260" t="s">
        <v>3443</v>
      </c>
      <c r="E53" s="261" t="s">
        <v>3444</v>
      </c>
      <c r="F53" s="259" t="s">
        <v>320</v>
      </c>
      <c r="G53" s="262" t="n">
        <v>250</v>
      </c>
      <c r="H53" s="263"/>
      <c r="I53" s="263"/>
      <c r="J53" s="264" t="n">
        <v>0</v>
      </c>
      <c r="K53" s="262" t="n">
        <f aca="false">G53*J53</f>
        <v>0</v>
      </c>
      <c r="L53" s="264" t="n">
        <v>0</v>
      </c>
      <c r="M53" s="262" t="n">
        <f aca="false">G53*L53</f>
        <v>0</v>
      </c>
      <c r="N53" s="265" t="n">
        <v>20</v>
      </c>
      <c r="O53" s="266" t="n">
        <v>4</v>
      </c>
      <c r="P53" s="267" t="s">
        <v>37</v>
      </c>
    </row>
    <row r="54" s="267" customFormat="true" ht="22.5" hidden="false" customHeight="true" outlineLevel="0" collapsed="false">
      <c r="A54" s="259" t="n">
        <v>35</v>
      </c>
      <c r="B54" s="259" t="s">
        <v>181</v>
      </c>
      <c r="C54" s="259" t="s">
        <v>182</v>
      </c>
      <c r="D54" s="260" t="s">
        <v>3445</v>
      </c>
      <c r="E54" s="261" t="s">
        <v>3446</v>
      </c>
      <c r="F54" s="259" t="s">
        <v>331</v>
      </c>
      <c r="G54" s="262" t="n">
        <v>126</v>
      </c>
      <c r="H54" s="263"/>
      <c r="I54" s="263"/>
      <c r="J54" s="264" t="n">
        <v>0</v>
      </c>
      <c r="K54" s="262" t="n">
        <f aca="false">G54*J54</f>
        <v>0</v>
      </c>
      <c r="L54" s="264" t="n">
        <v>0</v>
      </c>
      <c r="M54" s="262" t="n">
        <f aca="false">G54*L54</f>
        <v>0</v>
      </c>
      <c r="N54" s="265" t="n">
        <v>20</v>
      </c>
      <c r="O54" s="266" t="n">
        <v>4</v>
      </c>
      <c r="P54" s="267" t="s">
        <v>37</v>
      </c>
    </row>
    <row r="55" s="255" customFormat="true" ht="11.25" hidden="false" customHeight="true" outlineLevel="0" collapsed="false">
      <c r="B55" s="256" t="s">
        <v>72</v>
      </c>
      <c r="D55" s="255" t="s">
        <v>455</v>
      </c>
      <c r="E55" s="255" t="s">
        <v>456</v>
      </c>
      <c r="I55" s="257"/>
      <c r="K55" s="258" t="n">
        <f aca="false">SUM(K56:K59)</f>
        <v>0</v>
      </c>
      <c r="M55" s="258" t="n">
        <f aca="false">SUM(M56:M59)</f>
        <v>0</v>
      </c>
      <c r="P55" s="255" t="s">
        <v>30</v>
      </c>
    </row>
    <row r="56" s="267" customFormat="true" ht="22.5" hidden="false" customHeight="true" outlineLevel="0" collapsed="false">
      <c r="A56" s="259" t="n">
        <v>36</v>
      </c>
      <c r="B56" s="259" t="s">
        <v>181</v>
      </c>
      <c r="C56" s="259" t="s">
        <v>182</v>
      </c>
      <c r="D56" s="260" t="s">
        <v>3447</v>
      </c>
      <c r="E56" s="261" t="s">
        <v>3448</v>
      </c>
      <c r="F56" s="259" t="s">
        <v>331</v>
      </c>
      <c r="G56" s="262" t="n">
        <v>0.5</v>
      </c>
      <c r="H56" s="263"/>
      <c r="I56" s="263"/>
      <c r="J56" s="264" t="n">
        <v>0</v>
      </c>
      <c r="K56" s="262" t="n">
        <f aca="false">G56*J56</f>
        <v>0</v>
      </c>
      <c r="L56" s="264" t="n">
        <v>0</v>
      </c>
      <c r="M56" s="262" t="n">
        <f aca="false">G56*L56</f>
        <v>0</v>
      </c>
      <c r="N56" s="265" t="n">
        <v>20</v>
      </c>
      <c r="O56" s="266" t="n">
        <v>4</v>
      </c>
      <c r="P56" s="267" t="s">
        <v>37</v>
      </c>
    </row>
    <row r="57" s="267" customFormat="true" ht="22.5" hidden="false" customHeight="true" outlineLevel="0" collapsed="false">
      <c r="A57" s="259" t="n">
        <v>37</v>
      </c>
      <c r="B57" s="259" t="s">
        <v>181</v>
      </c>
      <c r="C57" s="259" t="s">
        <v>182</v>
      </c>
      <c r="D57" s="260" t="s">
        <v>3449</v>
      </c>
      <c r="E57" s="261" t="s">
        <v>3450</v>
      </c>
      <c r="F57" s="259" t="s">
        <v>331</v>
      </c>
      <c r="G57" s="262" t="n">
        <v>0.5</v>
      </c>
      <c r="H57" s="263"/>
      <c r="I57" s="263"/>
      <c r="J57" s="264" t="n">
        <v>0</v>
      </c>
      <c r="K57" s="262" t="n">
        <f aca="false">G57*J57</f>
        <v>0</v>
      </c>
      <c r="L57" s="264" t="n">
        <v>0</v>
      </c>
      <c r="M57" s="262" t="n">
        <f aca="false">G57*L57</f>
        <v>0</v>
      </c>
      <c r="N57" s="265" t="n">
        <v>20</v>
      </c>
      <c r="O57" s="266" t="n">
        <v>4</v>
      </c>
      <c r="P57" s="267" t="s">
        <v>37</v>
      </c>
    </row>
    <row r="58" s="267" customFormat="true" ht="22.5" hidden="false" customHeight="true" outlineLevel="0" collapsed="false">
      <c r="A58" s="259" t="n">
        <v>38</v>
      </c>
      <c r="B58" s="259" t="s">
        <v>181</v>
      </c>
      <c r="C58" s="259" t="s">
        <v>182</v>
      </c>
      <c r="D58" s="260" t="s">
        <v>457</v>
      </c>
      <c r="E58" s="261" t="s">
        <v>458</v>
      </c>
      <c r="F58" s="259" t="s">
        <v>331</v>
      </c>
      <c r="G58" s="262" t="n">
        <v>77.554</v>
      </c>
      <c r="H58" s="263"/>
      <c r="I58" s="263"/>
      <c r="J58" s="264" t="n">
        <v>0</v>
      </c>
      <c r="K58" s="262" t="n">
        <f aca="false">G58*J58</f>
        <v>0</v>
      </c>
      <c r="L58" s="264" t="n">
        <v>0</v>
      </c>
      <c r="M58" s="262" t="n">
        <f aca="false">G58*L58</f>
        <v>0</v>
      </c>
      <c r="N58" s="265" t="n">
        <v>20</v>
      </c>
      <c r="O58" s="266" t="n">
        <v>4</v>
      </c>
      <c r="P58" s="267" t="s">
        <v>37</v>
      </c>
    </row>
    <row r="59" s="267" customFormat="true" ht="33.75" hidden="false" customHeight="true" outlineLevel="0" collapsed="false">
      <c r="A59" s="259" t="n">
        <v>39</v>
      </c>
      <c r="B59" s="259" t="s">
        <v>181</v>
      </c>
      <c r="C59" s="259" t="s">
        <v>182</v>
      </c>
      <c r="D59" s="260" t="s">
        <v>459</v>
      </c>
      <c r="E59" s="261" t="s">
        <v>460</v>
      </c>
      <c r="F59" s="259" t="s">
        <v>331</v>
      </c>
      <c r="G59" s="262" t="n">
        <v>77.554</v>
      </c>
      <c r="H59" s="263"/>
      <c r="I59" s="263"/>
      <c r="J59" s="264" t="n">
        <v>0</v>
      </c>
      <c r="K59" s="262" t="n">
        <f aca="false">G59*J59</f>
        <v>0</v>
      </c>
      <c r="L59" s="264" t="n">
        <v>0</v>
      </c>
      <c r="M59" s="262" t="n">
        <f aca="false">G59*L59</f>
        <v>0</v>
      </c>
      <c r="N59" s="265" t="n">
        <v>20</v>
      </c>
      <c r="O59" s="266" t="n">
        <v>4</v>
      </c>
      <c r="P59" s="267" t="s">
        <v>37</v>
      </c>
    </row>
    <row r="60" s="254" customFormat="true" ht="11.25" hidden="false" customHeight="true" outlineLevel="0" collapsed="false">
      <c r="B60" s="277" t="s">
        <v>72</v>
      </c>
      <c r="D60" s="254" t="s">
        <v>461</v>
      </c>
      <c r="E60" s="254" t="s">
        <v>462</v>
      </c>
      <c r="I60" s="278"/>
      <c r="K60" s="279" t="n">
        <f aca="false">K61+K66</f>
        <v>0</v>
      </c>
      <c r="M60" s="279" t="n">
        <f aca="false">M61+M66</f>
        <v>0</v>
      </c>
      <c r="P60" s="254" t="s">
        <v>178</v>
      </c>
    </row>
    <row r="61" s="255" customFormat="true" ht="11.25" hidden="false" customHeight="true" outlineLevel="0" collapsed="false">
      <c r="B61" s="256" t="s">
        <v>72</v>
      </c>
      <c r="D61" s="255" t="s">
        <v>463</v>
      </c>
      <c r="E61" s="255" t="s">
        <v>502</v>
      </c>
      <c r="I61" s="257"/>
      <c r="K61" s="258" t="n">
        <f aca="false">SUM(K62:K65)</f>
        <v>0</v>
      </c>
      <c r="M61" s="258" t="n">
        <f aca="false">SUM(M62:M65)</f>
        <v>0</v>
      </c>
      <c r="P61" s="255" t="s">
        <v>30</v>
      </c>
    </row>
    <row r="62" s="267" customFormat="true" ht="11.25" hidden="false" customHeight="true" outlineLevel="0" collapsed="false">
      <c r="A62" s="259" t="n">
        <v>40</v>
      </c>
      <c r="B62" s="259" t="s">
        <v>181</v>
      </c>
      <c r="C62" s="259" t="s">
        <v>182</v>
      </c>
      <c r="D62" s="260" t="s">
        <v>3451</v>
      </c>
      <c r="E62" s="261" t="s">
        <v>3452</v>
      </c>
      <c r="F62" s="259" t="s">
        <v>185</v>
      </c>
      <c r="G62" s="262" t="n">
        <v>2</v>
      </c>
      <c r="H62" s="263"/>
      <c r="I62" s="263"/>
      <c r="J62" s="264" t="n">
        <v>0</v>
      </c>
      <c r="K62" s="262" t="n">
        <f aca="false">G62*J62</f>
        <v>0</v>
      </c>
      <c r="L62" s="264" t="n">
        <v>0</v>
      </c>
      <c r="M62" s="262" t="n">
        <f aca="false">G62*L62</f>
        <v>0</v>
      </c>
      <c r="N62" s="265" t="n">
        <v>20</v>
      </c>
      <c r="O62" s="266" t="n">
        <v>16</v>
      </c>
      <c r="P62" s="267" t="s">
        <v>37</v>
      </c>
    </row>
    <row r="63" s="276" customFormat="true" ht="22.5" hidden="false" customHeight="true" outlineLevel="0" collapsed="false">
      <c r="A63" s="268" t="n">
        <v>41</v>
      </c>
      <c r="B63" s="268" t="s">
        <v>322</v>
      </c>
      <c r="C63" s="268" t="s">
        <v>323</v>
      </c>
      <c r="D63" s="269" t="s">
        <v>3453</v>
      </c>
      <c r="E63" s="270" t="s">
        <v>3454</v>
      </c>
      <c r="F63" s="268" t="s">
        <v>185</v>
      </c>
      <c r="G63" s="271" t="n">
        <v>2</v>
      </c>
      <c r="H63" s="272"/>
      <c r="I63" s="272"/>
      <c r="J63" s="273" t="n">
        <v>0</v>
      </c>
      <c r="K63" s="271" t="n">
        <f aca="false">G63*J63</f>
        <v>0</v>
      </c>
      <c r="L63" s="273" t="n">
        <v>0</v>
      </c>
      <c r="M63" s="271" t="n">
        <f aca="false">G63*L63</f>
        <v>0</v>
      </c>
      <c r="N63" s="274" t="n">
        <v>20</v>
      </c>
      <c r="O63" s="275" t="n">
        <v>32</v>
      </c>
      <c r="P63" s="276" t="s">
        <v>37</v>
      </c>
    </row>
    <row r="64" s="267" customFormat="true" ht="11.25" hidden="false" customHeight="true" outlineLevel="0" collapsed="false">
      <c r="A64" s="259" t="n">
        <v>42</v>
      </c>
      <c r="B64" s="259" t="s">
        <v>181</v>
      </c>
      <c r="C64" s="259" t="s">
        <v>182</v>
      </c>
      <c r="D64" s="260" t="s">
        <v>3455</v>
      </c>
      <c r="E64" s="261" t="s">
        <v>3456</v>
      </c>
      <c r="F64" s="259" t="s">
        <v>331</v>
      </c>
      <c r="G64" s="262" t="n">
        <v>0.001</v>
      </c>
      <c r="H64" s="263"/>
      <c r="I64" s="263"/>
      <c r="J64" s="264" t="n">
        <v>0</v>
      </c>
      <c r="K64" s="262" t="n">
        <f aca="false">G64*J64</f>
        <v>0</v>
      </c>
      <c r="L64" s="264" t="n">
        <v>0</v>
      </c>
      <c r="M64" s="262" t="n">
        <f aca="false">G64*L64</f>
        <v>0</v>
      </c>
      <c r="N64" s="265" t="n">
        <v>20</v>
      </c>
      <c r="O64" s="266" t="n">
        <v>16</v>
      </c>
      <c r="P64" s="267" t="s">
        <v>37</v>
      </c>
    </row>
    <row r="65" s="267" customFormat="true" ht="22.5" hidden="false" customHeight="true" outlineLevel="0" collapsed="false">
      <c r="A65" s="259" t="n">
        <v>43</v>
      </c>
      <c r="B65" s="259" t="s">
        <v>181</v>
      </c>
      <c r="C65" s="259" t="s">
        <v>182</v>
      </c>
      <c r="D65" s="260" t="s">
        <v>573</v>
      </c>
      <c r="E65" s="261" t="s">
        <v>574</v>
      </c>
      <c r="F65" s="259" t="s">
        <v>331</v>
      </c>
      <c r="G65" s="262" t="n">
        <v>0.001</v>
      </c>
      <c r="H65" s="263"/>
      <c r="I65" s="263"/>
      <c r="J65" s="264" t="n">
        <v>0</v>
      </c>
      <c r="K65" s="262" t="n">
        <f aca="false">G65*J65</f>
        <v>0</v>
      </c>
      <c r="L65" s="264" t="n">
        <v>0</v>
      </c>
      <c r="M65" s="262" t="n">
        <f aca="false">G65*L65</f>
        <v>0</v>
      </c>
      <c r="N65" s="265" t="n">
        <v>20</v>
      </c>
      <c r="O65" s="266" t="n">
        <v>16</v>
      </c>
      <c r="P65" s="267" t="s">
        <v>37</v>
      </c>
    </row>
    <row r="66" s="255" customFormat="true" ht="11.25" hidden="false" customHeight="true" outlineLevel="0" collapsed="false">
      <c r="B66" s="256" t="s">
        <v>72</v>
      </c>
      <c r="D66" s="255" t="s">
        <v>501</v>
      </c>
      <c r="E66" s="255" t="s">
        <v>770</v>
      </c>
      <c r="I66" s="257"/>
      <c r="K66" s="258" t="n">
        <f aca="false">SUM(K67:K70)</f>
        <v>0</v>
      </c>
      <c r="M66" s="258" t="n">
        <f aca="false">SUM(M67:M70)</f>
        <v>0</v>
      </c>
      <c r="P66" s="255" t="s">
        <v>30</v>
      </c>
    </row>
    <row r="67" s="267" customFormat="true" ht="11.25" hidden="false" customHeight="true" outlineLevel="0" collapsed="false">
      <c r="A67" s="259" t="n">
        <v>44</v>
      </c>
      <c r="B67" s="259" t="s">
        <v>181</v>
      </c>
      <c r="C67" s="259" t="s">
        <v>182</v>
      </c>
      <c r="D67" s="260" t="s">
        <v>776</v>
      </c>
      <c r="E67" s="261" t="s">
        <v>777</v>
      </c>
      <c r="F67" s="259" t="s">
        <v>185</v>
      </c>
      <c r="G67" s="262" t="n">
        <v>2</v>
      </c>
      <c r="H67" s="263"/>
      <c r="I67" s="263"/>
      <c r="J67" s="264" t="n">
        <v>0</v>
      </c>
      <c r="K67" s="262" t="n">
        <f aca="false">G67*J67</f>
        <v>0</v>
      </c>
      <c r="L67" s="264" t="n">
        <v>0</v>
      </c>
      <c r="M67" s="262" t="n">
        <f aca="false">G67*L67</f>
        <v>0</v>
      </c>
      <c r="N67" s="265" t="n">
        <v>20</v>
      </c>
      <c r="O67" s="266" t="n">
        <v>16</v>
      </c>
      <c r="P67" s="267" t="s">
        <v>37</v>
      </c>
    </row>
    <row r="68" s="276" customFormat="true" ht="11.25" hidden="false" customHeight="true" outlineLevel="0" collapsed="false">
      <c r="A68" s="268" t="n">
        <v>45</v>
      </c>
      <c r="B68" s="268" t="s">
        <v>322</v>
      </c>
      <c r="C68" s="268" t="s">
        <v>323</v>
      </c>
      <c r="D68" s="269" t="s">
        <v>778</v>
      </c>
      <c r="E68" s="270" t="s">
        <v>779</v>
      </c>
      <c r="F68" s="268" t="s">
        <v>185</v>
      </c>
      <c r="G68" s="271" t="n">
        <v>2</v>
      </c>
      <c r="H68" s="272"/>
      <c r="I68" s="272"/>
      <c r="J68" s="273" t="n">
        <v>0</v>
      </c>
      <c r="K68" s="271" t="n">
        <f aca="false">G68*J68</f>
        <v>0</v>
      </c>
      <c r="L68" s="273" t="n">
        <v>0</v>
      </c>
      <c r="M68" s="271" t="n">
        <f aca="false">G68*L68</f>
        <v>0</v>
      </c>
      <c r="N68" s="274" t="n">
        <v>20</v>
      </c>
      <c r="O68" s="275" t="n">
        <v>32</v>
      </c>
      <c r="P68" s="276" t="s">
        <v>37</v>
      </c>
    </row>
    <row r="69" s="267" customFormat="true" ht="22.5" hidden="false" customHeight="true" outlineLevel="0" collapsed="false">
      <c r="A69" s="259" t="n">
        <v>46</v>
      </c>
      <c r="B69" s="259" t="s">
        <v>181</v>
      </c>
      <c r="C69" s="259" t="s">
        <v>182</v>
      </c>
      <c r="D69" s="260" t="s">
        <v>3457</v>
      </c>
      <c r="E69" s="261" t="s">
        <v>3458</v>
      </c>
      <c r="F69" s="259" t="s">
        <v>331</v>
      </c>
      <c r="G69" s="262" t="n">
        <v>0.03</v>
      </c>
      <c r="H69" s="263"/>
      <c r="I69" s="263"/>
      <c r="J69" s="264" t="n">
        <v>0</v>
      </c>
      <c r="K69" s="262" t="n">
        <f aca="false">G69*J69</f>
        <v>0</v>
      </c>
      <c r="L69" s="264" t="n">
        <v>0</v>
      </c>
      <c r="M69" s="262" t="n">
        <f aca="false">G69*L69</f>
        <v>0</v>
      </c>
      <c r="N69" s="265" t="n">
        <v>20</v>
      </c>
      <c r="O69" s="266" t="n">
        <v>16</v>
      </c>
      <c r="P69" s="267" t="s">
        <v>37</v>
      </c>
    </row>
    <row r="70" s="267" customFormat="true" ht="22.5" hidden="false" customHeight="true" outlineLevel="0" collapsed="false">
      <c r="A70" s="259" t="n">
        <v>47</v>
      </c>
      <c r="B70" s="259" t="s">
        <v>181</v>
      </c>
      <c r="C70" s="259" t="s">
        <v>182</v>
      </c>
      <c r="D70" s="260" t="s">
        <v>784</v>
      </c>
      <c r="E70" s="261" t="s">
        <v>785</v>
      </c>
      <c r="F70" s="259" t="s">
        <v>331</v>
      </c>
      <c r="G70" s="262" t="n">
        <v>0.03</v>
      </c>
      <c r="H70" s="263"/>
      <c r="I70" s="263"/>
      <c r="J70" s="264" t="n">
        <v>0</v>
      </c>
      <c r="K70" s="262" t="n">
        <f aca="false">G70*J70</f>
        <v>0</v>
      </c>
      <c r="L70" s="264" t="n">
        <v>0</v>
      </c>
      <c r="M70" s="262" t="n">
        <f aca="false">G70*L70</f>
        <v>0</v>
      </c>
      <c r="N70" s="265" t="n">
        <v>20</v>
      </c>
      <c r="O70" s="266" t="n">
        <v>16</v>
      </c>
      <c r="P70" s="267" t="s">
        <v>37</v>
      </c>
    </row>
    <row r="71" s="280" customFormat="true" ht="11.25" hidden="false" customHeight="false" outlineLevel="0" collapsed="false">
      <c r="E71" s="280" t="s">
        <v>147</v>
      </c>
      <c r="I71" s="281"/>
      <c r="K71" s="282" t="n">
        <f aca="false">K14+K60</f>
        <v>0</v>
      </c>
      <c r="M71" s="282" t="n">
        <f aca="false">M14+M60</f>
        <v>0</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E8" activeCellId="0" sqref="E8"/>
    </sheetView>
  </sheetViews>
  <sheetFormatPr defaultColWidth="9.3203125" defaultRowHeight="11.25" zeroHeight="false" outlineLevelRow="0" outlineLevelCol="0"/>
  <cols>
    <col collapsed="false" customWidth="true" hidden="false" outlineLevel="0" max="1" min="1" style="177" width="6.65"/>
    <col collapsed="false" customWidth="true" hidden="false" outlineLevel="0" max="2" min="2" style="177" width="5.32"/>
    <col collapsed="false" customWidth="true" hidden="false" outlineLevel="0" max="3" min="3" style="177" width="5.49"/>
    <col collapsed="false" customWidth="true" hidden="false" outlineLevel="0" max="4" min="4" style="177" width="14.82"/>
    <col collapsed="false" customWidth="true" hidden="false" outlineLevel="0" max="5" min="5" style="177" width="64.99"/>
    <col collapsed="false" customWidth="true" hidden="false" outlineLevel="0" max="6" min="6" style="177" width="5.49"/>
    <col collapsed="false" customWidth="true" hidden="false" outlineLevel="0" max="7" min="7" style="177" width="11.15"/>
    <col collapsed="false" customWidth="true" hidden="false" outlineLevel="0" max="8" min="8" style="177" width="11.49"/>
    <col collapsed="false" customWidth="true" hidden="false" outlineLevel="0" max="9" min="9" style="177" width="14.82"/>
    <col collapsed="false" customWidth="true" hidden="true" outlineLevel="0" max="10" min="10" style="177" width="12.5"/>
    <col collapsed="false" customWidth="true" hidden="true" outlineLevel="0" max="11" min="11" style="177" width="12.65"/>
    <col collapsed="false" customWidth="true" hidden="true" outlineLevel="0" max="12" min="12" style="177" width="11.32"/>
    <col collapsed="false" customWidth="true" hidden="true" outlineLevel="0" max="13" min="13" style="177" width="13.49"/>
    <col collapsed="false" customWidth="true" hidden="true" outlineLevel="0" max="14" min="14" style="177" width="6.99"/>
    <col collapsed="false" customWidth="true" hidden="true" outlineLevel="0" max="15" min="15" style="177" width="7.82"/>
    <col collapsed="false" customWidth="true" hidden="true" outlineLevel="0" max="16" min="16" style="177" width="8.32"/>
    <col collapsed="false" customWidth="true" hidden="true" outlineLevel="0" max="19" min="17" style="177" width="10.65"/>
    <col collapsed="false" customWidth="true" hidden="true" outlineLevel="0" max="20" min="20" style="177" width="21.82"/>
    <col collapsed="false" customWidth="false" hidden="false" outlineLevel="0" max="257" min="21" style="177" width="9.32"/>
  </cols>
  <sheetData>
    <row r="1" customFormat="false" ht="18" hidden="false" customHeight="false" outlineLevel="0" collapsed="false">
      <c r="A1" s="178" t="s">
        <v>152</v>
      </c>
      <c r="B1" s="179"/>
      <c r="C1" s="179"/>
      <c r="D1" s="179"/>
      <c r="E1" s="179"/>
      <c r="F1" s="179"/>
      <c r="G1" s="179"/>
      <c r="H1" s="179"/>
      <c r="I1" s="179"/>
      <c r="J1" s="179"/>
      <c r="K1" s="179"/>
      <c r="L1" s="179"/>
      <c r="M1" s="179"/>
      <c r="N1" s="179"/>
      <c r="O1" s="180"/>
      <c r="P1" s="180"/>
      <c r="Q1" s="179"/>
      <c r="R1" s="179"/>
      <c r="S1" s="179"/>
      <c r="T1" s="179"/>
    </row>
    <row r="2" customFormat="false" ht="11.25" hidden="false" customHeight="false" outlineLevel="0" collapsed="false">
      <c r="A2" s="181" t="s">
        <v>92</v>
      </c>
      <c r="B2" s="182"/>
      <c r="C2" s="183" t="s">
        <v>1883</v>
      </c>
      <c r="D2" s="182"/>
      <c r="E2" s="182"/>
      <c r="F2" s="182"/>
      <c r="G2" s="182"/>
      <c r="H2" s="182"/>
      <c r="I2" s="182"/>
      <c r="J2" s="182"/>
      <c r="K2" s="182"/>
      <c r="L2" s="179"/>
      <c r="M2" s="179"/>
      <c r="N2" s="179"/>
      <c r="O2" s="180"/>
      <c r="P2" s="180"/>
      <c r="Q2" s="179"/>
      <c r="R2" s="179"/>
      <c r="S2" s="179"/>
      <c r="T2" s="179"/>
    </row>
    <row r="3" customFormat="false" ht="11.25" hidden="false" customHeight="false" outlineLevel="0" collapsed="false">
      <c r="A3" s="181" t="s">
        <v>153</v>
      </c>
      <c r="B3" s="182"/>
      <c r="C3" s="183" t="s">
        <v>1186</v>
      </c>
      <c r="D3" s="182"/>
      <c r="E3" s="182"/>
      <c r="F3" s="182"/>
      <c r="G3" s="182"/>
      <c r="H3" s="182"/>
      <c r="I3" s="183"/>
      <c r="J3" s="182"/>
      <c r="K3" s="182"/>
      <c r="L3" s="179"/>
      <c r="M3" s="179"/>
      <c r="N3" s="179"/>
      <c r="O3" s="180"/>
      <c r="P3" s="180"/>
      <c r="Q3" s="179"/>
      <c r="R3" s="179"/>
      <c r="S3" s="179"/>
      <c r="T3" s="179"/>
    </row>
    <row r="4" customFormat="false" ht="11.25" hidden="false" customHeight="false" outlineLevel="0" collapsed="false">
      <c r="A4" s="181" t="s">
        <v>155</v>
      </c>
      <c r="B4" s="182"/>
      <c r="C4" s="183" t="s">
        <v>158</v>
      </c>
      <c r="D4" s="182"/>
      <c r="E4" s="182"/>
      <c r="F4" s="182"/>
      <c r="G4" s="182"/>
      <c r="H4" s="182"/>
      <c r="I4" s="183"/>
      <c r="J4" s="182"/>
      <c r="K4" s="182"/>
      <c r="L4" s="179"/>
      <c r="M4" s="179"/>
      <c r="N4" s="179"/>
      <c r="O4" s="180"/>
      <c r="P4" s="180"/>
      <c r="Q4" s="179"/>
      <c r="R4" s="179"/>
      <c r="S4" s="179"/>
      <c r="T4" s="179"/>
    </row>
    <row r="5" customFormat="false" ht="11.25" hidden="false" customHeight="false" outlineLevel="0" collapsed="false">
      <c r="A5" s="182" t="s">
        <v>157</v>
      </c>
      <c r="B5" s="182"/>
      <c r="C5" s="183" t="s">
        <v>158</v>
      </c>
      <c r="D5" s="182"/>
      <c r="E5" s="182"/>
      <c r="F5" s="182"/>
      <c r="G5" s="182"/>
      <c r="H5" s="182"/>
      <c r="I5" s="184"/>
      <c r="J5" s="182"/>
      <c r="K5" s="182"/>
      <c r="L5" s="179"/>
      <c r="M5" s="179"/>
      <c r="N5" s="179"/>
      <c r="O5" s="180"/>
      <c r="P5" s="180"/>
      <c r="Q5" s="179"/>
      <c r="R5" s="179"/>
      <c r="S5" s="179"/>
      <c r="T5" s="179"/>
    </row>
    <row r="6" customFormat="false" ht="5.25" hidden="false" customHeight="true" outlineLevel="0" collapsed="false">
      <c r="A6" s="182"/>
      <c r="B6" s="182"/>
      <c r="C6" s="183"/>
      <c r="D6" s="182"/>
      <c r="E6" s="182"/>
      <c r="F6" s="182"/>
      <c r="G6" s="182"/>
      <c r="H6" s="182"/>
      <c r="I6" s="184"/>
      <c r="J6" s="182"/>
      <c r="K6" s="182"/>
      <c r="L6" s="179"/>
      <c r="M6" s="179"/>
      <c r="N6" s="179"/>
      <c r="O6" s="180"/>
      <c r="P6" s="180"/>
      <c r="Q6" s="179"/>
      <c r="R6" s="179"/>
      <c r="S6" s="179"/>
      <c r="T6" s="179"/>
    </row>
    <row r="7" customFormat="false" ht="11.25" hidden="false" customHeight="false" outlineLevel="0" collapsed="false">
      <c r="A7" s="182" t="s">
        <v>94</v>
      </c>
      <c r="B7" s="182"/>
      <c r="C7" s="183" t="s">
        <v>158</v>
      </c>
      <c r="D7" s="182"/>
      <c r="E7" s="182"/>
      <c r="F7" s="182"/>
      <c r="G7" s="182"/>
      <c r="H7" s="182"/>
      <c r="I7" s="184"/>
      <c r="J7" s="182"/>
      <c r="K7" s="182"/>
      <c r="L7" s="179"/>
      <c r="M7" s="179"/>
      <c r="N7" s="179"/>
      <c r="O7" s="180"/>
      <c r="P7" s="180"/>
      <c r="Q7" s="179"/>
      <c r="R7" s="179"/>
      <c r="S7" s="179"/>
      <c r="T7" s="179"/>
    </row>
    <row r="8" customFormat="false" ht="11.25" hidden="false" customHeight="false" outlineLevel="0" collapsed="false">
      <c r="A8" s="182" t="s">
        <v>95</v>
      </c>
      <c r="B8" s="182"/>
      <c r="C8" s="183" t="s">
        <v>158</v>
      </c>
      <c r="D8" s="182"/>
      <c r="E8" s="182"/>
      <c r="F8" s="182"/>
      <c r="G8" s="182"/>
      <c r="H8" s="182"/>
      <c r="I8" s="184"/>
      <c r="J8" s="182"/>
      <c r="K8" s="182"/>
      <c r="L8" s="179"/>
      <c r="M8" s="179"/>
      <c r="N8" s="179"/>
      <c r="O8" s="180"/>
      <c r="P8" s="180"/>
      <c r="Q8" s="179"/>
      <c r="R8" s="179"/>
      <c r="S8" s="179"/>
      <c r="T8" s="179"/>
    </row>
    <row r="9" customFormat="false" ht="11.25" hidden="false" customHeight="false" outlineLevel="0" collapsed="false">
      <c r="A9" s="182" t="s">
        <v>159</v>
      </c>
      <c r="B9" s="182"/>
      <c r="C9" s="183"/>
      <c r="D9" s="182"/>
      <c r="E9" s="182"/>
      <c r="F9" s="182"/>
      <c r="G9" s="182"/>
      <c r="H9" s="182"/>
      <c r="I9" s="184"/>
      <c r="J9" s="182"/>
      <c r="K9" s="182"/>
      <c r="L9" s="179"/>
      <c r="M9" s="179"/>
      <c r="N9" s="179"/>
      <c r="O9" s="180"/>
      <c r="P9" s="180"/>
      <c r="Q9" s="179"/>
      <c r="R9" s="179"/>
      <c r="S9" s="179"/>
      <c r="T9" s="179"/>
    </row>
    <row r="10" customFormat="false" ht="6" hidden="false" customHeight="true" outlineLevel="0" collapsed="false">
      <c r="A10" s="179"/>
      <c r="B10" s="179"/>
      <c r="C10" s="179"/>
      <c r="D10" s="179"/>
      <c r="E10" s="179"/>
      <c r="F10" s="179"/>
      <c r="G10" s="179"/>
      <c r="H10" s="179"/>
      <c r="I10" s="179"/>
      <c r="J10" s="179"/>
      <c r="K10" s="179"/>
      <c r="L10" s="179"/>
      <c r="M10" s="179"/>
      <c r="N10" s="179"/>
      <c r="O10" s="180"/>
      <c r="P10" s="180"/>
      <c r="Q10" s="179"/>
      <c r="R10" s="179"/>
      <c r="S10" s="179"/>
      <c r="T10" s="179"/>
    </row>
    <row r="11" customFormat="false" ht="22.5" hidden="false" customHeight="false" outlineLevel="0" collapsed="false">
      <c r="A11" s="185" t="s">
        <v>160</v>
      </c>
      <c r="B11" s="186" t="s">
        <v>161</v>
      </c>
      <c r="C11" s="186" t="s">
        <v>162</v>
      </c>
      <c r="D11" s="186" t="s">
        <v>163</v>
      </c>
      <c r="E11" s="186" t="s">
        <v>164</v>
      </c>
      <c r="F11" s="186" t="s">
        <v>165</v>
      </c>
      <c r="G11" s="186" t="s">
        <v>166</v>
      </c>
      <c r="H11" s="186" t="s">
        <v>167</v>
      </c>
      <c r="I11" s="186" t="s">
        <v>168</v>
      </c>
      <c r="J11" s="186" t="s">
        <v>169</v>
      </c>
      <c r="K11" s="186" t="s">
        <v>170</v>
      </c>
      <c r="L11" s="186" t="s">
        <v>171</v>
      </c>
      <c r="M11" s="186" t="s">
        <v>172</v>
      </c>
      <c r="N11" s="186" t="s">
        <v>173</v>
      </c>
      <c r="O11" s="187" t="s">
        <v>174</v>
      </c>
      <c r="P11" s="187" t="s">
        <v>175</v>
      </c>
      <c r="Q11" s="186"/>
      <c r="R11" s="186"/>
      <c r="S11" s="186"/>
      <c r="T11" s="188" t="s">
        <v>176</v>
      </c>
      <c r="U11" s="189"/>
    </row>
    <row r="12" customFormat="false" ht="11.25" hidden="false" customHeight="false" outlineLevel="0" collapsed="false">
      <c r="A12" s="190" t="n">
        <v>1</v>
      </c>
      <c r="B12" s="191" t="n">
        <v>2</v>
      </c>
      <c r="C12" s="191" t="n">
        <v>3</v>
      </c>
      <c r="D12" s="191" t="n">
        <v>4</v>
      </c>
      <c r="E12" s="191" t="n">
        <v>5</v>
      </c>
      <c r="F12" s="191" t="n">
        <v>6</v>
      </c>
      <c r="G12" s="191" t="n">
        <v>7</v>
      </c>
      <c r="H12" s="191" t="n">
        <v>8</v>
      </c>
      <c r="I12" s="191" t="n">
        <v>9</v>
      </c>
      <c r="J12" s="191"/>
      <c r="K12" s="191"/>
      <c r="L12" s="191"/>
      <c r="M12" s="191"/>
      <c r="N12" s="191" t="n">
        <v>10</v>
      </c>
      <c r="O12" s="192" t="n">
        <v>11</v>
      </c>
      <c r="P12" s="192" t="n">
        <v>12</v>
      </c>
      <c r="Q12" s="191"/>
      <c r="R12" s="191"/>
      <c r="S12" s="191"/>
      <c r="T12" s="193" t="n">
        <v>11</v>
      </c>
      <c r="U12" s="189"/>
    </row>
    <row r="13" customFormat="false" ht="4.5" hidden="false" customHeight="true" outlineLevel="0" collapsed="false">
      <c r="A13" s="179"/>
      <c r="B13" s="179"/>
      <c r="C13" s="179"/>
      <c r="D13" s="179"/>
      <c r="E13" s="179"/>
      <c r="F13" s="179"/>
      <c r="G13" s="179"/>
      <c r="H13" s="179"/>
      <c r="I13" s="179"/>
      <c r="J13" s="179"/>
      <c r="K13" s="179"/>
      <c r="L13" s="179"/>
      <c r="M13" s="179"/>
      <c r="N13" s="194"/>
      <c r="O13" s="195"/>
      <c r="P13" s="196"/>
      <c r="Q13" s="194"/>
      <c r="R13" s="194"/>
      <c r="S13" s="194"/>
      <c r="T13" s="194"/>
    </row>
    <row r="14" s="201" customFormat="true" ht="11.25" hidden="false" customHeight="true" outlineLevel="0" collapsed="false">
      <c r="A14" s="197"/>
      <c r="B14" s="198" t="s">
        <v>72</v>
      </c>
      <c r="C14" s="197"/>
      <c r="D14" s="197" t="s">
        <v>322</v>
      </c>
      <c r="E14" s="197" t="s">
        <v>1187</v>
      </c>
      <c r="F14" s="197"/>
      <c r="G14" s="197"/>
      <c r="H14" s="197"/>
      <c r="I14" s="199"/>
      <c r="J14" s="197"/>
      <c r="K14" s="200" t="n">
        <f aca="false">K15</f>
        <v>0</v>
      </c>
      <c r="L14" s="197"/>
      <c r="M14" s="200" t="n">
        <f aca="false">M15</f>
        <v>0</v>
      </c>
      <c r="N14" s="197"/>
      <c r="P14" s="201" t="s">
        <v>178</v>
      </c>
    </row>
    <row r="15" s="202" customFormat="true" ht="11.25" hidden="false" customHeight="true" outlineLevel="0" collapsed="false">
      <c r="B15" s="203" t="s">
        <v>72</v>
      </c>
      <c r="D15" s="202" t="s">
        <v>1188</v>
      </c>
      <c r="E15" s="202" t="s">
        <v>1189</v>
      </c>
      <c r="I15" s="204"/>
      <c r="K15" s="205" t="n">
        <f aca="false">SUM(K16:K32)</f>
        <v>0</v>
      </c>
      <c r="M15" s="205" t="n">
        <f aca="false">SUM(M16:M32)</f>
        <v>0</v>
      </c>
      <c r="P15" s="202" t="s">
        <v>30</v>
      </c>
    </row>
    <row r="16" s="234" customFormat="true" ht="11.25" hidden="false" customHeight="true" outlineLevel="0" collapsed="false">
      <c r="A16" s="226" t="n">
        <v>1</v>
      </c>
      <c r="B16" s="226" t="s">
        <v>322</v>
      </c>
      <c r="C16" s="226" t="s">
        <v>323</v>
      </c>
      <c r="D16" s="227" t="s">
        <v>3459</v>
      </c>
      <c r="E16" s="228" t="s">
        <v>3460</v>
      </c>
      <c r="F16" s="226" t="s">
        <v>185</v>
      </c>
      <c r="G16" s="229" t="n">
        <v>1</v>
      </c>
      <c r="H16" s="230"/>
      <c r="I16" s="230"/>
      <c r="J16" s="231" t="n">
        <v>0</v>
      </c>
      <c r="K16" s="229" t="n">
        <f aca="false">G16*J16</f>
        <v>0</v>
      </c>
      <c r="L16" s="231" t="n">
        <v>0</v>
      </c>
      <c r="M16" s="229" t="n">
        <f aca="false">G16*L16</f>
        <v>0</v>
      </c>
      <c r="N16" s="232" t="n">
        <v>20</v>
      </c>
      <c r="O16" s="233" t="n">
        <v>256</v>
      </c>
      <c r="P16" s="234" t="s">
        <v>37</v>
      </c>
    </row>
    <row r="17" s="234" customFormat="true" ht="22.5" hidden="false" customHeight="true" outlineLevel="0" collapsed="false">
      <c r="A17" s="226" t="n">
        <v>2</v>
      </c>
      <c r="B17" s="226" t="s">
        <v>322</v>
      </c>
      <c r="C17" s="226" t="s">
        <v>323</v>
      </c>
      <c r="D17" s="227" t="s">
        <v>3461</v>
      </c>
      <c r="E17" s="228" t="s">
        <v>3462</v>
      </c>
      <c r="F17" s="226" t="s">
        <v>185</v>
      </c>
      <c r="G17" s="229" t="n">
        <v>1</v>
      </c>
      <c r="H17" s="230"/>
      <c r="I17" s="230"/>
      <c r="J17" s="231" t="n">
        <v>0</v>
      </c>
      <c r="K17" s="229" t="n">
        <f aca="false">G17*J17</f>
        <v>0</v>
      </c>
      <c r="L17" s="231" t="n">
        <v>0</v>
      </c>
      <c r="M17" s="229" t="n">
        <f aca="false">G17*L17</f>
        <v>0</v>
      </c>
      <c r="N17" s="232" t="n">
        <v>20</v>
      </c>
      <c r="O17" s="233" t="n">
        <v>256</v>
      </c>
      <c r="P17" s="234" t="s">
        <v>37</v>
      </c>
    </row>
    <row r="18" s="234" customFormat="true" ht="11.25" hidden="false" customHeight="true" outlineLevel="0" collapsed="false">
      <c r="A18" s="226" t="n">
        <v>3</v>
      </c>
      <c r="B18" s="226" t="s">
        <v>322</v>
      </c>
      <c r="C18" s="226" t="s">
        <v>323</v>
      </c>
      <c r="D18" s="227" t="s">
        <v>3463</v>
      </c>
      <c r="E18" s="228" t="s">
        <v>3464</v>
      </c>
      <c r="F18" s="226" t="s">
        <v>185</v>
      </c>
      <c r="G18" s="229" t="n">
        <v>1</v>
      </c>
      <c r="H18" s="230"/>
      <c r="I18" s="230"/>
      <c r="J18" s="231" t="n">
        <v>0</v>
      </c>
      <c r="K18" s="229" t="n">
        <f aca="false">G18*J18</f>
        <v>0</v>
      </c>
      <c r="L18" s="231" t="n">
        <v>0</v>
      </c>
      <c r="M18" s="229" t="n">
        <f aca="false">G18*L18</f>
        <v>0</v>
      </c>
      <c r="N18" s="232" t="n">
        <v>20</v>
      </c>
      <c r="O18" s="233" t="n">
        <v>256</v>
      </c>
      <c r="P18" s="234" t="s">
        <v>37</v>
      </c>
    </row>
    <row r="19" s="234" customFormat="true" ht="11.25" hidden="false" customHeight="true" outlineLevel="0" collapsed="false">
      <c r="A19" s="226" t="n">
        <v>4</v>
      </c>
      <c r="B19" s="226" t="s">
        <v>322</v>
      </c>
      <c r="C19" s="226" t="s">
        <v>323</v>
      </c>
      <c r="D19" s="227" t="s">
        <v>3465</v>
      </c>
      <c r="E19" s="228" t="s">
        <v>3466</v>
      </c>
      <c r="F19" s="226" t="s">
        <v>185</v>
      </c>
      <c r="G19" s="229" t="n">
        <v>1</v>
      </c>
      <c r="H19" s="230"/>
      <c r="I19" s="230"/>
      <c r="J19" s="231" t="n">
        <v>0</v>
      </c>
      <c r="K19" s="229" t="n">
        <f aca="false">G19*J19</f>
        <v>0</v>
      </c>
      <c r="L19" s="231" t="n">
        <v>0</v>
      </c>
      <c r="M19" s="229" t="n">
        <f aca="false">G19*L19</f>
        <v>0</v>
      </c>
      <c r="N19" s="232" t="n">
        <v>20</v>
      </c>
      <c r="O19" s="233" t="n">
        <v>256</v>
      </c>
      <c r="P19" s="234" t="s">
        <v>37</v>
      </c>
    </row>
    <row r="20" s="234" customFormat="true" ht="11.25" hidden="false" customHeight="true" outlineLevel="0" collapsed="false">
      <c r="A20" s="226" t="n">
        <v>5</v>
      </c>
      <c r="B20" s="226" t="s">
        <v>322</v>
      </c>
      <c r="C20" s="226" t="s">
        <v>323</v>
      </c>
      <c r="D20" s="227" t="s">
        <v>3467</v>
      </c>
      <c r="E20" s="228" t="s">
        <v>3468</v>
      </c>
      <c r="F20" s="226" t="s">
        <v>185</v>
      </c>
      <c r="G20" s="229" t="n">
        <v>1</v>
      </c>
      <c r="H20" s="230"/>
      <c r="I20" s="230"/>
      <c r="J20" s="231" t="n">
        <v>0</v>
      </c>
      <c r="K20" s="229" t="n">
        <f aca="false">G20*J20</f>
        <v>0</v>
      </c>
      <c r="L20" s="231" t="n">
        <v>0</v>
      </c>
      <c r="M20" s="229" t="n">
        <f aca="false">G20*L20</f>
        <v>0</v>
      </c>
      <c r="N20" s="232" t="n">
        <v>20</v>
      </c>
      <c r="O20" s="233" t="n">
        <v>256</v>
      </c>
      <c r="P20" s="234" t="s">
        <v>37</v>
      </c>
    </row>
    <row r="21" s="234" customFormat="true" ht="11.25" hidden="false" customHeight="true" outlineLevel="0" collapsed="false">
      <c r="A21" s="226" t="n">
        <v>6</v>
      </c>
      <c r="B21" s="226" t="s">
        <v>322</v>
      </c>
      <c r="C21" s="226" t="s">
        <v>323</v>
      </c>
      <c r="D21" s="227" t="s">
        <v>3469</v>
      </c>
      <c r="E21" s="228" t="s">
        <v>1229</v>
      </c>
      <c r="F21" s="226" t="s">
        <v>185</v>
      </c>
      <c r="G21" s="229" t="n">
        <v>1</v>
      </c>
      <c r="H21" s="230"/>
      <c r="I21" s="230"/>
      <c r="J21" s="231" t="n">
        <v>0</v>
      </c>
      <c r="K21" s="229" t="n">
        <f aca="false">G21*J21</f>
        <v>0</v>
      </c>
      <c r="L21" s="231" t="n">
        <v>0</v>
      </c>
      <c r="M21" s="229" t="n">
        <f aca="false">G21*L21</f>
        <v>0</v>
      </c>
      <c r="N21" s="232" t="n">
        <v>20</v>
      </c>
      <c r="O21" s="233" t="n">
        <v>256</v>
      </c>
      <c r="P21" s="234" t="s">
        <v>37</v>
      </c>
    </row>
    <row r="22" s="234" customFormat="true" ht="11.25" hidden="false" customHeight="true" outlineLevel="0" collapsed="false">
      <c r="A22" s="226" t="n">
        <v>7</v>
      </c>
      <c r="B22" s="226" t="s">
        <v>322</v>
      </c>
      <c r="C22" s="226" t="s">
        <v>323</v>
      </c>
      <c r="D22" s="227" t="s">
        <v>3470</v>
      </c>
      <c r="E22" s="228" t="s">
        <v>3471</v>
      </c>
      <c r="F22" s="226" t="s">
        <v>1219</v>
      </c>
      <c r="G22" s="229" t="n">
        <v>3.5</v>
      </c>
      <c r="H22" s="230"/>
      <c r="I22" s="230"/>
      <c r="J22" s="231" t="n">
        <v>0</v>
      </c>
      <c r="K22" s="229" t="n">
        <f aca="false">G22*J22</f>
        <v>0</v>
      </c>
      <c r="L22" s="231" t="n">
        <v>0</v>
      </c>
      <c r="M22" s="229" t="n">
        <f aca="false">G22*L22</f>
        <v>0</v>
      </c>
      <c r="N22" s="232" t="n">
        <v>20</v>
      </c>
      <c r="O22" s="233" t="n">
        <v>256</v>
      </c>
      <c r="P22" s="234" t="s">
        <v>37</v>
      </c>
    </row>
    <row r="23" s="234" customFormat="true" ht="11.25" hidden="false" customHeight="true" outlineLevel="0" collapsed="false">
      <c r="A23" s="226" t="n">
        <v>8</v>
      </c>
      <c r="B23" s="226" t="s">
        <v>322</v>
      </c>
      <c r="C23" s="226" t="s">
        <v>323</v>
      </c>
      <c r="D23" s="227" t="s">
        <v>3472</v>
      </c>
      <c r="E23" s="228" t="s">
        <v>3473</v>
      </c>
      <c r="F23" s="226" t="s">
        <v>1219</v>
      </c>
      <c r="G23" s="229" t="n">
        <v>4</v>
      </c>
      <c r="H23" s="230"/>
      <c r="I23" s="230"/>
      <c r="J23" s="231" t="n">
        <v>0</v>
      </c>
      <c r="K23" s="229" t="n">
        <f aca="false">G23*J23</f>
        <v>0</v>
      </c>
      <c r="L23" s="231" t="n">
        <v>0</v>
      </c>
      <c r="M23" s="229" t="n">
        <f aca="false">G23*L23</f>
        <v>0</v>
      </c>
      <c r="N23" s="232" t="n">
        <v>20</v>
      </c>
      <c r="O23" s="233" t="n">
        <v>256</v>
      </c>
      <c r="P23" s="234" t="s">
        <v>37</v>
      </c>
    </row>
    <row r="24" s="234" customFormat="true" ht="11.25" hidden="false" customHeight="true" outlineLevel="0" collapsed="false">
      <c r="A24" s="226" t="n">
        <v>9</v>
      </c>
      <c r="B24" s="226" t="s">
        <v>322</v>
      </c>
      <c r="C24" s="226" t="s">
        <v>323</v>
      </c>
      <c r="D24" s="227" t="s">
        <v>3474</v>
      </c>
      <c r="E24" s="228" t="s">
        <v>3475</v>
      </c>
      <c r="F24" s="226" t="s">
        <v>1219</v>
      </c>
      <c r="G24" s="229" t="n">
        <v>1</v>
      </c>
      <c r="H24" s="230"/>
      <c r="I24" s="230"/>
      <c r="J24" s="231" t="n">
        <v>0</v>
      </c>
      <c r="K24" s="229" t="n">
        <f aca="false">G24*J24</f>
        <v>0</v>
      </c>
      <c r="L24" s="231" t="n">
        <v>0</v>
      </c>
      <c r="M24" s="229" t="n">
        <f aca="false">G24*L24</f>
        <v>0</v>
      </c>
      <c r="N24" s="232" t="n">
        <v>20</v>
      </c>
      <c r="O24" s="233" t="n">
        <v>256</v>
      </c>
      <c r="P24" s="234" t="s">
        <v>37</v>
      </c>
    </row>
    <row r="25" s="234" customFormat="true" ht="22.5" hidden="false" customHeight="true" outlineLevel="0" collapsed="false">
      <c r="A25" s="226" t="n">
        <v>10</v>
      </c>
      <c r="B25" s="226" t="s">
        <v>322</v>
      </c>
      <c r="C25" s="226" t="s">
        <v>323</v>
      </c>
      <c r="D25" s="227" t="s">
        <v>3476</v>
      </c>
      <c r="E25" s="228" t="s">
        <v>1311</v>
      </c>
      <c r="F25" s="226" t="s">
        <v>320</v>
      </c>
      <c r="G25" s="229" t="n">
        <v>20</v>
      </c>
      <c r="H25" s="230"/>
      <c r="I25" s="230"/>
      <c r="J25" s="231" t="n">
        <v>0</v>
      </c>
      <c r="K25" s="229" t="n">
        <f aca="false">G25*J25</f>
        <v>0</v>
      </c>
      <c r="L25" s="231" t="n">
        <v>0</v>
      </c>
      <c r="M25" s="229" t="n">
        <f aca="false">G25*L25</f>
        <v>0</v>
      </c>
      <c r="N25" s="232" t="n">
        <v>20</v>
      </c>
      <c r="O25" s="233" t="n">
        <v>256</v>
      </c>
      <c r="P25" s="234" t="s">
        <v>37</v>
      </c>
    </row>
    <row r="26" s="214" customFormat="true" ht="11.25" hidden="false" customHeight="true" outlineLevel="0" collapsed="false">
      <c r="A26" s="206" t="n">
        <v>11</v>
      </c>
      <c r="B26" s="206" t="s">
        <v>181</v>
      </c>
      <c r="C26" s="206" t="s">
        <v>182</v>
      </c>
      <c r="D26" s="207" t="s">
        <v>3477</v>
      </c>
      <c r="E26" s="208" t="s">
        <v>1315</v>
      </c>
      <c r="F26" s="206" t="s">
        <v>185</v>
      </c>
      <c r="G26" s="209" t="n">
        <v>1</v>
      </c>
      <c r="H26" s="210"/>
      <c r="I26" s="210"/>
      <c r="J26" s="211" t="n">
        <v>0</v>
      </c>
      <c r="K26" s="209" t="n">
        <f aca="false">G26*J26</f>
        <v>0</v>
      </c>
      <c r="L26" s="211" t="n">
        <v>0</v>
      </c>
      <c r="M26" s="209" t="n">
        <f aca="false">G26*L26</f>
        <v>0</v>
      </c>
      <c r="N26" s="212" t="n">
        <v>20</v>
      </c>
      <c r="O26" s="213" t="n">
        <v>64</v>
      </c>
      <c r="P26" s="214" t="s">
        <v>37</v>
      </c>
    </row>
    <row r="27" s="214" customFormat="true" ht="11.25" hidden="false" customHeight="true" outlineLevel="0" collapsed="false">
      <c r="A27" s="206" t="n">
        <v>12</v>
      </c>
      <c r="B27" s="206" t="s">
        <v>181</v>
      </c>
      <c r="C27" s="206" t="s">
        <v>182</v>
      </c>
      <c r="D27" s="207" t="s">
        <v>3478</v>
      </c>
      <c r="E27" s="208" t="s">
        <v>1319</v>
      </c>
      <c r="F27" s="206" t="s">
        <v>185</v>
      </c>
      <c r="G27" s="209" t="n">
        <v>1</v>
      </c>
      <c r="H27" s="210"/>
      <c r="I27" s="210"/>
      <c r="J27" s="211" t="n">
        <v>0</v>
      </c>
      <c r="K27" s="209" t="n">
        <f aca="false">G27*J27</f>
        <v>0</v>
      </c>
      <c r="L27" s="211" t="n">
        <v>0</v>
      </c>
      <c r="M27" s="209" t="n">
        <f aca="false">G27*L27</f>
        <v>0</v>
      </c>
      <c r="N27" s="212" t="n">
        <v>20</v>
      </c>
      <c r="O27" s="213" t="n">
        <v>64</v>
      </c>
      <c r="P27" s="214" t="s">
        <v>37</v>
      </c>
    </row>
    <row r="28" s="214" customFormat="true" ht="11.25" hidden="false" customHeight="true" outlineLevel="0" collapsed="false">
      <c r="A28" s="206" t="n">
        <v>13</v>
      </c>
      <c r="B28" s="206" t="s">
        <v>181</v>
      </c>
      <c r="C28" s="206" t="s">
        <v>182</v>
      </c>
      <c r="D28" s="207" t="s">
        <v>3479</v>
      </c>
      <c r="E28" s="208" t="s">
        <v>3480</v>
      </c>
      <c r="F28" s="206" t="s">
        <v>185</v>
      </c>
      <c r="G28" s="209" t="n">
        <v>1</v>
      </c>
      <c r="H28" s="210"/>
      <c r="I28" s="210"/>
      <c r="J28" s="211" t="n">
        <v>0</v>
      </c>
      <c r="K28" s="209" t="n">
        <f aca="false">G28*J28</f>
        <v>0</v>
      </c>
      <c r="L28" s="211" t="n">
        <v>0</v>
      </c>
      <c r="M28" s="209" t="n">
        <f aca="false">G28*L28</f>
        <v>0</v>
      </c>
      <c r="N28" s="212" t="n">
        <v>20</v>
      </c>
      <c r="O28" s="213" t="n">
        <v>64</v>
      </c>
      <c r="P28" s="214" t="s">
        <v>37</v>
      </c>
    </row>
    <row r="29" s="214" customFormat="true" ht="11.25" hidden="false" customHeight="true" outlineLevel="0" collapsed="false">
      <c r="A29" s="206" t="n">
        <v>14</v>
      </c>
      <c r="B29" s="206" t="s">
        <v>181</v>
      </c>
      <c r="C29" s="206" t="s">
        <v>182</v>
      </c>
      <c r="D29" s="207" t="s">
        <v>3481</v>
      </c>
      <c r="E29" s="208" t="s">
        <v>1323</v>
      </c>
      <c r="F29" s="206" t="s">
        <v>185</v>
      </c>
      <c r="G29" s="209" t="n">
        <v>1</v>
      </c>
      <c r="H29" s="210"/>
      <c r="I29" s="210"/>
      <c r="J29" s="211" t="n">
        <v>0</v>
      </c>
      <c r="K29" s="209" t="n">
        <f aca="false">G29*J29</f>
        <v>0</v>
      </c>
      <c r="L29" s="211" t="n">
        <v>0</v>
      </c>
      <c r="M29" s="209" t="n">
        <f aca="false">G29*L29</f>
        <v>0</v>
      </c>
      <c r="N29" s="212" t="n">
        <v>20</v>
      </c>
      <c r="O29" s="213" t="n">
        <v>64</v>
      </c>
      <c r="P29" s="214" t="s">
        <v>37</v>
      </c>
    </row>
    <row r="30" s="214" customFormat="true" ht="11.25" hidden="false" customHeight="true" outlineLevel="0" collapsed="false">
      <c r="A30" s="206" t="n">
        <v>15</v>
      </c>
      <c r="B30" s="206" t="s">
        <v>181</v>
      </c>
      <c r="C30" s="206" t="s">
        <v>182</v>
      </c>
      <c r="D30" s="207" t="s">
        <v>3482</v>
      </c>
      <c r="E30" s="208" t="s">
        <v>1325</v>
      </c>
      <c r="F30" s="206" t="s">
        <v>185</v>
      </c>
      <c r="G30" s="209" t="n">
        <v>1</v>
      </c>
      <c r="H30" s="210"/>
      <c r="I30" s="210"/>
      <c r="J30" s="211" t="n">
        <v>0</v>
      </c>
      <c r="K30" s="209" t="n">
        <f aca="false">G30*J30</f>
        <v>0</v>
      </c>
      <c r="L30" s="211" t="n">
        <v>0</v>
      </c>
      <c r="M30" s="209" t="n">
        <f aca="false">G30*L30</f>
        <v>0</v>
      </c>
      <c r="N30" s="212" t="n">
        <v>20</v>
      </c>
      <c r="O30" s="213" t="n">
        <v>64</v>
      </c>
      <c r="P30" s="214" t="s">
        <v>37</v>
      </c>
    </row>
    <row r="31" s="214" customFormat="true" ht="11.25" hidden="false" customHeight="true" outlineLevel="0" collapsed="false">
      <c r="A31" s="206" t="n">
        <v>16</v>
      </c>
      <c r="B31" s="206" t="s">
        <v>181</v>
      </c>
      <c r="C31" s="206" t="s">
        <v>182</v>
      </c>
      <c r="D31" s="207" t="s">
        <v>3483</v>
      </c>
      <c r="E31" s="208" t="s">
        <v>1327</v>
      </c>
      <c r="F31" s="206" t="s">
        <v>185</v>
      </c>
      <c r="G31" s="209" t="n">
        <v>1</v>
      </c>
      <c r="H31" s="210"/>
      <c r="I31" s="210"/>
      <c r="J31" s="211" t="n">
        <v>0</v>
      </c>
      <c r="K31" s="209" t="n">
        <f aca="false">G31*J31</f>
        <v>0</v>
      </c>
      <c r="L31" s="211" t="n">
        <v>0</v>
      </c>
      <c r="M31" s="209" t="n">
        <f aca="false">G31*L31</f>
        <v>0</v>
      </c>
      <c r="N31" s="212" t="n">
        <v>20</v>
      </c>
      <c r="O31" s="213" t="n">
        <v>64</v>
      </c>
      <c r="P31" s="214" t="s">
        <v>37</v>
      </c>
    </row>
    <row r="32" s="214" customFormat="true" ht="11.25" hidden="false" customHeight="true" outlineLevel="0" collapsed="false">
      <c r="A32" s="206" t="n">
        <v>17</v>
      </c>
      <c r="B32" s="206" t="s">
        <v>181</v>
      </c>
      <c r="C32" s="206" t="s">
        <v>182</v>
      </c>
      <c r="D32" s="207" t="s">
        <v>3484</v>
      </c>
      <c r="E32" s="208" t="s">
        <v>1329</v>
      </c>
      <c r="F32" s="206" t="s">
        <v>185</v>
      </c>
      <c r="G32" s="209" t="n">
        <v>1</v>
      </c>
      <c r="H32" s="210"/>
      <c r="I32" s="210"/>
      <c r="J32" s="211" t="n">
        <v>0</v>
      </c>
      <c r="K32" s="209" t="n">
        <f aca="false">G32*J32</f>
        <v>0</v>
      </c>
      <c r="L32" s="211" t="n">
        <v>0</v>
      </c>
      <c r="M32" s="209" t="n">
        <f aca="false">G32*L32</f>
        <v>0</v>
      </c>
      <c r="N32" s="212" t="n">
        <v>20</v>
      </c>
      <c r="O32" s="213" t="n">
        <v>64</v>
      </c>
      <c r="P32" s="214" t="s">
        <v>37</v>
      </c>
    </row>
    <row r="33" s="216" customFormat="true" ht="11.25" hidden="false" customHeight="false" outlineLevel="0" collapsed="false">
      <c r="E33" s="216" t="s">
        <v>147</v>
      </c>
      <c r="I33" s="217"/>
      <c r="K33" s="218" t="n">
        <f aca="false">K14</f>
        <v>0</v>
      </c>
      <c r="M33" s="218" t="n">
        <f aca="false">M14</f>
        <v>0</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H9" activeCellId="0" sqref="H9"/>
    </sheetView>
  </sheetViews>
  <sheetFormatPr defaultColWidth="9.3203125" defaultRowHeight="11.25" zeroHeight="false" outlineLevelRow="0" outlineLevelCol="0"/>
  <cols>
    <col collapsed="false" customWidth="true" hidden="false" outlineLevel="0" max="1" min="1" style="177" width="6.65"/>
    <col collapsed="false" customWidth="true" hidden="false" outlineLevel="0" max="2" min="2" style="177" width="5.32"/>
    <col collapsed="false" customWidth="true" hidden="false" outlineLevel="0" max="3" min="3" style="177" width="5.49"/>
    <col collapsed="false" customWidth="true" hidden="false" outlineLevel="0" max="4" min="4" style="177" width="14.82"/>
    <col collapsed="false" customWidth="true" hidden="false" outlineLevel="0" max="5" min="5" style="177" width="64.99"/>
    <col collapsed="false" customWidth="true" hidden="false" outlineLevel="0" max="6" min="6" style="177" width="5.49"/>
    <col collapsed="false" customWidth="true" hidden="false" outlineLevel="0" max="7" min="7" style="177" width="11.15"/>
    <col collapsed="false" customWidth="true" hidden="false" outlineLevel="0" max="8" min="8" style="177" width="11.49"/>
    <col collapsed="false" customWidth="true" hidden="false" outlineLevel="0" max="9" min="9" style="177" width="14.82"/>
    <col collapsed="false" customWidth="true" hidden="true" outlineLevel="0" max="10" min="10" style="177" width="12.5"/>
    <col collapsed="false" customWidth="true" hidden="true" outlineLevel="0" max="11" min="11" style="177" width="12.65"/>
    <col collapsed="false" customWidth="true" hidden="true" outlineLevel="0" max="12" min="12" style="177" width="11.32"/>
    <col collapsed="false" customWidth="true" hidden="true" outlineLevel="0" max="13" min="13" style="177" width="13.49"/>
    <col collapsed="false" customWidth="true" hidden="true" outlineLevel="0" max="14" min="14" style="177" width="6.99"/>
    <col collapsed="false" customWidth="true" hidden="true" outlineLevel="0" max="15" min="15" style="177" width="7.82"/>
    <col collapsed="false" customWidth="true" hidden="true" outlineLevel="0" max="16" min="16" style="177" width="8.32"/>
    <col collapsed="false" customWidth="true" hidden="true" outlineLevel="0" max="19" min="17" style="177" width="10.65"/>
    <col collapsed="false" customWidth="true" hidden="true" outlineLevel="0" max="20" min="20" style="177" width="21.82"/>
    <col collapsed="false" customWidth="false" hidden="false" outlineLevel="0" max="257" min="21" style="177" width="9.32"/>
  </cols>
  <sheetData>
    <row r="1" customFormat="false" ht="18" hidden="false" customHeight="false" outlineLevel="0" collapsed="false">
      <c r="A1" s="178" t="s">
        <v>152</v>
      </c>
      <c r="B1" s="179"/>
      <c r="C1" s="179"/>
      <c r="D1" s="179"/>
      <c r="E1" s="179"/>
      <c r="F1" s="179"/>
      <c r="G1" s="179"/>
      <c r="H1" s="179"/>
      <c r="I1" s="179"/>
      <c r="J1" s="179"/>
      <c r="K1" s="179"/>
      <c r="L1" s="179"/>
      <c r="M1" s="179"/>
      <c r="N1" s="179"/>
      <c r="O1" s="180"/>
      <c r="P1" s="180"/>
      <c r="Q1" s="179"/>
      <c r="R1" s="179"/>
      <c r="S1" s="179"/>
      <c r="T1" s="179"/>
    </row>
    <row r="2" customFormat="false" ht="11.25" hidden="false" customHeight="false" outlineLevel="0" collapsed="false">
      <c r="A2" s="181" t="s">
        <v>92</v>
      </c>
      <c r="B2" s="182"/>
      <c r="C2" s="183" t="s">
        <v>1883</v>
      </c>
      <c r="D2" s="182"/>
      <c r="E2" s="182"/>
      <c r="F2" s="182"/>
      <c r="G2" s="182"/>
      <c r="H2" s="182"/>
      <c r="I2" s="182"/>
      <c r="J2" s="182"/>
      <c r="K2" s="182"/>
      <c r="L2" s="179"/>
      <c r="M2" s="179"/>
      <c r="N2" s="179"/>
      <c r="O2" s="180"/>
      <c r="P2" s="180"/>
      <c r="Q2" s="179"/>
      <c r="R2" s="179"/>
      <c r="S2" s="179"/>
      <c r="T2" s="179"/>
    </row>
    <row r="3" customFormat="false" ht="11.25" hidden="false" customHeight="false" outlineLevel="0" collapsed="false">
      <c r="A3" s="181" t="s">
        <v>153</v>
      </c>
      <c r="B3" s="182"/>
      <c r="C3" s="183" t="s">
        <v>3485</v>
      </c>
      <c r="D3" s="182"/>
      <c r="E3" s="182"/>
      <c r="F3" s="182"/>
      <c r="G3" s="182"/>
      <c r="H3" s="182"/>
      <c r="I3" s="183"/>
      <c r="J3" s="182"/>
      <c r="K3" s="182"/>
      <c r="L3" s="179"/>
      <c r="M3" s="179"/>
      <c r="N3" s="179"/>
      <c r="O3" s="180"/>
      <c r="P3" s="180"/>
      <c r="Q3" s="179"/>
      <c r="R3" s="179"/>
      <c r="S3" s="179"/>
      <c r="T3" s="179"/>
    </row>
    <row r="4" customFormat="false" ht="11.25" hidden="false" customHeight="false" outlineLevel="0" collapsed="false">
      <c r="A4" s="181" t="s">
        <v>155</v>
      </c>
      <c r="B4" s="182"/>
      <c r="C4" s="183" t="s">
        <v>158</v>
      </c>
      <c r="D4" s="182"/>
      <c r="E4" s="182"/>
      <c r="F4" s="182"/>
      <c r="G4" s="182"/>
      <c r="H4" s="182"/>
      <c r="I4" s="183"/>
      <c r="J4" s="182"/>
      <c r="K4" s="182"/>
      <c r="L4" s="179"/>
      <c r="M4" s="179"/>
      <c r="N4" s="179"/>
      <c r="O4" s="180"/>
      <c r="P4" s="180"/>
      <c r="Q4" s="179"/>
      <c r="R4" s="179"/>
      <c r="S4" s="179"/>
      <c r="T4" s="179"/>
    </row>
    <row r="5" customFormat="false" ht="11.25" hidden="false" customHeight="false" outlineLevel="0" collapsed="false">
      <c r="A5" s="182" t="s">
        <v>157</v>
      </c>
      <c r="B5" s="182"/>
      <c r="C5" s="183" t="s">
        <v>158</v>
      </c>
      <c r="D5" s="182"/>
      <c r="E5" s="182"/>
      <c r="F5" s="182"/>
      <c r="G5" s="182"/>
      <c r="H5" s="182"/>
      <c r="I5" s="184"/>
      <c r="J5" s="182"/>
      <c r="K5" s="182"/>
      <c r="L5" s="179"/>
      <c r="M5" s="179"/>
      <c r="N5" s="179"/>
      <c r="O5" s="180"/>
      <c r="P5" s="180"/>
      <c r="Q5" s="179"/>
      <c r="R5" s="179"/>
      <c r="S5" s="179"/>
      <c r="T5" s="179"/>
    </row>
    <row r="6" customFormat="false" ht="5.25" hidden="false" customHeight="true" outlineLevel="0" collapsed="false">
      <c r="A6" s="182"/>
      <c r="B6" s="182"/>
      <c r="C6" s="183"/>
      <c r="D6" s="182"/>
      <c r="E6" s="182"/>
      <c r="F6" s="182"/>
      <c r="G6" s="182"/>
      <c r="H6" s="182"/>
      <c r="I6" s="184"/>
      <c r="J6" s="182"/>
      <c r="K6" s="182"/>
      <c r="L6" s="179"/>
      <c r="M6" s="179"/>
      <c r="N6" s="179"/>
      <c r="O6" s="180"/>
      <c r="P6" s="180"/>
      <c r="Q6" s="179"/>
      <c r="R6" s="179"/>
      <c r="S6" s="179"/>
      <c r="T6" s="179"/>
    </row>
    <row r="7" customFormat="false" ht="11.25" hidden="false" customHeight="false" outlineLevel="0" collapsed="false">
      <c r="A7" s="182" t="s">
        <v>94</v>
      </c>
      <c r="B7" s="182"/>
      <c r="C7" s="183" t="s">
        <v>158</v>
      </c>
      <c r="D7" s="182"/>
      <c r="E7" s="182"/>
      <c r="F7" s="182"/>
      <c r="G7" s="182"/>
      <c r="H7" s="182"/>
      <c r="I7" s="184"/>
      <c r="J7" s="182"/>
      <c r="K7" s="182"/>
      <c r="L7" s="179"/>
      <c r="M7" s="179"/>
      <c r="N7" s="179"/>
      <c r="O7" s="180"/>
      <c r="P7" s="180"/>
      <c r="Q7" s="179"/>
      <c r="R7" s="179"/>
      <c r="S7" s="179"/>
      <c r="T7" s="179"/>
    </row>
    <row r="8" customFormat="false" ht="11.25" hidden="false" customHeight="false" outlineLevel="0" collapsed="false">
      <c r="A8" s="182" t="s">
        <v>95</v>
      </c>
      <c r="B8" s="182"/>
      <c r="C8" s="183" t="s">
        <v>158</v>
      </c>
      <c r="D8" s="182"/>
      <c r="E8" s="182"/>
      <c r="F8" s="182"/>
      <c r="G8" s="182"/>
      <c r="H8" s="182"/>
      <c r="I8" s="184"/>
      <c r="J8" s="182"/>
      <c r="K8" s="182"/>
      <c r="L8" s="179"/>
      <c r="M8" s="179"/>
      <c r="N8" s="179"/>
      <c r="O8" s="180"/>
      <c r="P8" s="180"/>
      <c r="Q8" s="179"/>
      <c r="R8" s="179"/>
      <c r="S8" s="179"/>
      <c r="T8" s="179"/>
    </row>
    <row r="9" customFormat="false" ht="11.25" hidden="false" customHeight="false" outlineLevel="0" collapsed="false">
      <c r="A9" s="182" t="s">
        <v>159</v>
      </c>
      <c r="B9" s="182"/>
      <c r="C9" s="183"/>
      <c r="D9" s="182"/>
      <c r="E9" s="182"/>
      <c r="F9" s="182"/>
      <c r="G9" s="182"/>
      <c r="H9" s="182"/>
      <c r="I9" s="184"/>
      <c r="J9" s="182"/>
      <c r="K9" s="182"/>
      <c r="L9" s="179"/>
      <c r="M9" s="179"/>
      <c r="N9" s="179"/>
      <c r="O9" s="180"/>
      <c r="P9" s="180"/>
      <c r="Q9" s="179"/>
      <c r="R9" s="179"/>
      <c r="S9" s="179"/>
      <c r="T9" s="179"/>
    </row>
    <row r="10" customFormat="false" ht="6" hidden="false" customHeight="true" outlineLevel="0" collapsed="false">
      <c r="A10" s="179"/>
      <c r="B10" s="179"/>
      <c r="C10" s="179"/>
      <c r="D10" s="179"/>
      <c r="E10" s="179"/>
      <c r="F10" s="179"/>
      <c r="G10" s="179"/>
      <c r="H10" s="179"/>
      <c r="I10" s="179"/>
      <c r="J10" s="179"/>
      <c r="K10" s="179"/>
      <c r="L10" s="179"/>
      <c r="M10" s="179"/>
      <c r="N10" s="179"/>
      <c r="O10" s="180"/>
      <c r="P10" s="180"/>
      <c r="Q10" s="179"/>
      <c r="R10" s="179"/>
      <c r="S10" s="179"/>
      <c r="T10" s="179"/>
    </row>
    <row r="11" customFormat="false" ht="22.5" hidden="false" customHeight="false" outlineLevel="0" collapsed="false">
      <c r="A11" s="185" t="s">
        <v>160</v>
      </c>
      <c r="B11" s="186" t="s">
        <v>161</v>
      </c>
      <c r="C11" s="186" t="s">
        <v>162</v>
      </c>
      <c r="D11" s="186" t="s">
        <v>163</v>
      </c>
      <c r="E11" s="186" t="s">
        <v>164</v>
      </c>
      <c r="F11" s="186" t="s">
        <v>165</v>
      </c>
      <c r="G11" s="186" t="s">
        <v>166</v>
      </c>
      <c r="H11" s="186" t="s">
        <v>167</v>
      </c>
      <c r="I11" s="186" t="s">
        <v>168</v>
      </c>
      <c r="J11" s="186" t="s">
        <v>169</v>
      </c>
      <c r="K11" s="186" t="s">
        <v>170</v>
      </c>
      <c r="L11" s="186" t="s">
        <v>171</v>
      </c>
      <c r="M11" s="186" t="s">
        <v>172</v>
      </c>
      <c r="N11" s="186" t="s">
        <v>173</v>
      </c>
      <c r="O11" s="187" t="s">
        <v>174</v>
      </c>
      <c r="P11" s="187" t="s">
        <v>175</v>
      </c>
      <c r="Q11" s="186"/>
      <c r="R11" s="186"/>
      <c r="S11" s="186"/>
      <c r="T11" s="188" t="s">
        <v>176</v>
      </c>
      <c r="U11" s="189"/>
    </row>
    <row r="12" customFormat="false" ht="11.25" hidden="false" customHeight="false" outlineLevel="0" collapsed="false">
      <c r="A12" s="190" t="n">
        <v>1</v>
      </c>
      <c r="B12" s="191" t="n">
        <v>2</v>
      </c>
      <c r="C12" s="191" t="n">
        <v>3</v>
      </c>
      <c r="D12" s="191" t="n">
        <v>4</v>
      </c>
      <c r="E12" s="191" t="n">
        <v>5</v>
      </c>
      <c r="F12" s="191" t="n">
        <v>6</v>
      </c>
      <c r="G12" s="191" t="n">
        <v>7</v>
      </c>
      <c r="H12" s="191" t="n">
        <v>8</v>
      </c>
      <c r="I12" s="191" t="n">
        <v>9</v>
      </c>
      <c r="J12" s="191"/>
      <c r="K12" s="191"/>
      <c r="L12" s="191"/>
      <c r="M12" s="191"/>
      <c r="N12" s="191" t="n">
        <v>10</v>
      </c>
      <c r="O12" s="192" t="n">
        <v>11</v>
      </c>
      <c r="P12" s="192" t="n">
        <v>12</v>
      </c>
      <c r="Q12" s="191"/>
      <c r="R12" s="191"/>
      <c r="S12" s="191"/>
      <c r="T12" s="193" t="n">
        <v>11</v>
      </c>
      <c r="U12" s="189"/>
    </row>
    <row r="13" customFormat="false" ht="4.5" hidden="false" customHeight="true" outlineLevel="0" collapsed="false">
      <c r="A13" s="179"/>
      <c r="B13" s="179"/>
      <c r="C13" s="179"/>
      <c r="D13" s="179"/>
      <c r="E13" s="179"/>
      <c r="F13" s="179"/>
      <c r="G13" s="179"/>
      <c r="H13" s="179"/>
      <c r="I13" s="179"/>
      <c r="J13" s="179"/>
      <c r="K13" s="179"/>
      <c r="L13" s="179"/>
      <c r="M13" s="179"/>
      <c r="N13" s="194"/>
      <c r="O13" s="195"/>
      <c r="P13" s="196"/>
      <c r="Q13" s="194"/>
      <c r="R13" s="194"/>
      <c r="S13" s="194"/>
      <c r="T13" s="194"/>
    </row>
    <row r="14" s="201" customFormat="true" ht="11.25" hidden="false" customHeight="true" outlineLevel="0" collapsed="false">
      <c r="A14" s="197"/>
      <c r="B14" s="198" t="s">
        <v>72</v>
      </c>
      <c r="C14" s="197"/>
      <c r="D14" s="197" t="s">
        <v>352</v>
      </c>
      <c r="E14" s="197" t="s">
        <v>3486</v>
      </c>
      <c r="F14" s="197"/>
      <c r="G14" s="197"/>
      <c r="H14" s="197"/>
      <c r="I14" s="199"/>
      <c r="J14" s="197"/>
      <c r="K14" s="200" t="n">
        <f aca="false">K15+SUM(K16:K71)+K200</f>
        <v>210.08067</v>
      </c>
      <c r="L14" s="197"/>
      <c r="M14" s="200" t="n">
        <f aca="false">M15+SUM(M16:M71)+M200</f>
        <v>0</v>
      </c>
      <c r="N14" s="197"/>
      <c r="P14" s="201" t="s">
        <v>178</v>
      </c>
    </row>
    <row r="15" s="234" customFormat="true" ht="11.25" hidden="false" customHeight="true" outlineLevel="0" collapsed="false">
      <c r="A15" s="226" t="n">
        <v>1</v>
      </c>
      <c r="B15" s="226" t="s">
        <v>322</v>
      </c>
      <c r="C15" s="226" t="s">
        <v>323</v>
      </c>
      <c r="D15" s="227" t="s">
        <v>3487</v>
      </c>
      <c r="E15" s="228" t="s">
        <v>3488</v>
      </c>
      <c r="F15" s="226" t="s">
        <v>185</v>
      </c>
      <c r="G15" s="229" t="n">
        <v>1</v>
      </c>
      <c r="H15" s="230"/>
      <c r="I15" s="230"/>
      <c r="J15" s="231" t="n">
        <v>103.36</v>
      </c>
      <c r="K15" s="229" t="n">
        <f aca="false">G15*J15</f>
        <v>103.36</v>
      </c>
      <c r="L15" s="231" t="n">
        <v>0</v>
      </c>
      <c r="M15" s="229" t="n">
        <f aca="false">G15*L15</f>
        <v>0</v>
      </c>
      <c r="N15" s="232" t="n">
        <v>20</v>
      </c>
      <c r="O15" s="233" t="n">
        <v>256</v>
      </c>
      <c r="P15" s="234" t="s">
        <v>30</v>
      </c>
    </row>
    <row r="16" s="214" customFormat="true" ht="11.25" hidden="false" customHeight="true" outlineLevel="0" collapsed="false">
      <c r="E16" s="215" t="s">
        <v>3489</v>
      </c>
      <c r="P16" s="214" t="n">
        <v>1</v>
      </c>
      <c r="Q16" s="214" t="s">
        <v>187</v>
      </c>
    </row>
    <row r="17" s="234" customFormat="true" ht="11.25" hidden="false" customHeight="true" outlineLevel="0" collapsed="false">
      <c r="A17" s="226" t="n">
        <v>2</v>
      </c>
      <c r="B17" s="226" t="s">
        <v>322</v>
      </c>
      <c r="C17" s="226" t="s">
        <v>323</v>
      </c>
      <c r="D17" s="227" t="s">
        <v>3490</v>
      </c>
      <c r="E17" s="228" t="s">
        <v>3491</v>
      </c>
      <c r="F17" s="226" t="s">
        <v>185</v>
      </c>
      <c r="G17" s="229" t="n">
        <v>1</v>
      </c>
      <c r="H17" s="230"/>
      <c r="I17" s="230"/>
      <c r="J17" s="231" t="n">
        <v>1.21</v>
      </c>
      <c r="K17" s="229" t="n">
        <f aca="false">G17*J17</f>
        <v>1.21</v>
      </c>
      <c r="L17" s="231" t="n">
        <v>0</v>
      </c>
      <c r="M17" s="229" t="n">
        <f aca="false">G17*L17</f>
        <v>0</v>
      </c>
      <c r="N17" s="232" t="n">
        <v>20</v>
      </c>
      <c r="O17" s="233" t="n">
        <v>256</v>
      </c>
      <c r="P17" s="234" t="s">
        <v>30</v>
      </c>
    </row>
    <row r="18" s="214" customFormat="true" ht="11.25" hidden="false" customHeight="true" outlineLevel="0" collapsed="false">
      <c r="E18" s="215" t="s">
        <v>3492</v>
      </c>
      <c r="P18" s="214" t="n">
        <v>1</v>
      </c>
      <c r="Q18" s="214" t="s">
        <v>187</v>
      </c>
    </row>
    <row r="19" s="234" customFormat="true" ht="11.25" hidden="false" customHeight="true" outlineLevel="0" collapsed="false">
      <c r="A19" s="226" t="n">
        <v>3</v>
      </c>
      <c r="B19" s="226" t="s">
        <v>322</v>
      </c>
      <c r="C19" s="226" t="s">
        <v>323</v>
      </c>
      <c r="D19" s="227" t="s">
        <v>3493</v>
      </c>
      <c r="E19" s="228" t="s">
        <v>3494</v>
      </c>
      <c r="F19" s="226" t="s">
        <v>185</v>
      </c>
      <c r="G19" s="229" t="n">
        <v>1</v>
      </c>
      <c r="H19" s="230"/>
      <c r="I19" s="230"/>
      <c r="J19" s="231" t="n">
        <v>19</v>
      </c>
      <c r="K19" s="229" t="n">
        <f aca="false">G19*J19</f>
        <v>19</v>
      </c>
      <c r="L19" s="231" t="n">
        <v>0</v>
      </c>
      <c r="M19" s="229" t="n">
        <f aca="false">G19*L19</f>
        <v>0</v>
      </c>
      <c r="N19" s="232" t="n">
        <v>20</v>
      </c>
      <c r="O19" s="233" t="n">
        <v>256</v>
      </c>
      <c r="P19" s="234" t="s">
        <v>30</v>
      </c>
    </row>
    <row r="20" s="214" customFormat="true" ht="11.25" hidden="false" customHeight="true" outlineLevel="0" collapsed="false">
      <c r="E20" s="215" t="s">
        <v>3495</v>
      </c>
      <c r="P20" s="214" t="n">
        <v>1</v>
      </c>
      <c r="Q20" s="214" t="s">
        <v>187</v>
      </c>
    </row>
    <row r="21" s="234" customFormat="true" ht="11.25" hidden="false" customHeight="true" outlineLevel="0" collapsed="false">
      <c r="A21" s="226" t="n">
        <v>4</v>
      </c>
      <c r="B21" s="226" t="s">
        <v>322</v>
      </c>
      <c r="C21" s="226" t="s">
        <v>323</v>
      </c>
      <c r="D21" s="227" t="s">
        <v>3496</v>
      </c>
      <c r="E21" s="228" t="s">
        <v>3497</v>
      </c>
      <c r="F21" s="226" t="s">
        <v>185</v>
      </c>
      <c r="G21" s="229" t="n">
        <v>1</v>
      </c>
      <c r="H21" s="230"/>
      <c r="I21" s="230"/>
      <c r="J21" s="231" t="n">
        <v>2.6</v>
      </c>
      <c r="K21" s="229" t="n">
        <f aca="false">G21*J21</f>
        <v>2.6</v>
      </c>
      <c r="L21" s="231" t="n">
        <v>0</v>
      </c>
      <c r="M21" s="229" t="n">
        <f aca="false">G21*L21</f>
        <v>0</v>
      </c>
      <c r="N21" s="232" t="n">
        <v>20</v>
      </c>
      <c r="O21" s="233" t="n">
        <v>256</v>
      </c>
      <c r="P21" s="234" t="s">
        <v>30</v>
      </c>
    </row>
    <row r="22" s="214" customFormat="true" ht="11.25" hidden="false" customHeight="true" outlineLevel="0" collapsed="false">
      <c r="E22" s="215" t="s">
        <v>3498</v>
      </c>
      <c r="P22" s="214" t="n">
        <v>1</v>
      </c>
      <c r="Q22" s="214" t="s">
        <v>187</v>
      </c>
    </row>
    <row r="23" s="234" customFormat="true" ht="11.25" hidden="false" customHeight="true" outlineLevel="0" collapsed="false">
      <c r="A23" s="226" t="n">
        <v>5</v>
      </c>
      <c r="B23" s="226" t="s">
        <v>322</v>
      </c>
      <c r="C23" s="226" t="s">
        <v>323</v>
      </c>
      <c r="D23" s="227" t="s">
        <v>3499</v>
      </c>
      <c r="E23" s="228" t="s">
        <v>3500</v>
      </c>
      <c r="F23" s="226" t="s">
        <v>185</v>
      </c>
      <c r="G23" s="229" t="n">
        <v>1</v>
      </c>
      <c r="H23" s="230"/>
      <c r="I23" s="230"/>
      <c r="J23" s="231" t="n">
        <v>9.1</v>
      </c>
      <c r="K23" s="229" t="n">
        <f aca="false">G23*J23</f>
        <v>9.1</v>
      </c>
      <c r="L23" s="231" t="n">
        <v>0</v>
      </c>
      <c r="M23" s="229" t="n">
        <f aca="false">G23*L23</f>
        <v>0</v>
      </c>
      <c r="N23" s="232" t="n">
        <v>20</v>
      </c>
      <c r="O23" s="233" t="n">
        <v>256</v>
      </c>
      <c r="P23" s="234" t="s">
        <v>30</v>
      </c>
    </row>
    <row r="24" s="214" customFormat="true" ht="11.25" hidden="false" customHeight="true" outlineLevel="0" collapsed="false">
      <c r="E24" s="215" t="s">
        <v>3501</v>
      </c>
      <c r="P24" s="214" t="n">
        <v>1</v>
      </c>
      <c r="Q24" s="214" t="s">
        <v>187</v>
      </c>
    </row>
    <row r="25" s="234" customFormat="true" ht="11.25" hidden="false" customHeight="true" outlineLevel="0" collapsed="false">
      <c r="A25" s="226" t="n">
        <v>6</v>
      </c>
      <c r="B25" s="226" t="s">
        <v>322</v>
      </c>
      <c r="C25" s="226" t="s">
        <v>323</v>
      </c>
      <c r="D25" s="227" t="s">
        <v>3502</v>
      </c>
      <c r="E25" s="228" t="s">
        <v>3503</v>
      </c>
      <c r="F25" s="226" t="s">
        <v>185</v>
      </c>
      <c r="G25" s="229" t="n">
        <v>1</v>
      </c>
      <c r="H25" s="230"/>
      <c r="I25" s="230"/>
      <c r="J25" s="231" t="n">
        <v>0.15</v>
      </c>
      <c r="K25" s="229" t="n">
        <f aca="false">G25*J25</f>
        <v>0.15</v>
      </c>
      <c r="L25" s="231" t="n">
        <v>0</v>
      </c>
      <c r="M25" s="229" t="n">
        <f aca="false">G25*L25</f>
        <v>0</v>
      </c>
      <c r="N25" s="232" t="n">
        <v>20</v>
      </c>
      <c r="O25" s="233" t="n">
        <v>256</v>
      </c>
      <c r="P25" s="234" t="s">
        <v>30</v>
      </c>
    </row>
    <row r="26" s="214" customFormat="true" ht="11.25" hidden="false" customHeight="true" outlineLevel="0" collapsed="false">
      <c r="E26" s="215" t="s">
        <v>3504</v>
      </c>
      <c r="P26" s="214" t="n">
        <v>1</v>
      </c>
      <c r="Q26" s="214" t="s">
        <v>187</v>
      </c>
    </row>
    <row r="27" s="234" customFormat="true" ht="11.25" hidden="false" customHeight="true" outlineLevel="0" collapsed="false">
      <c r="A27" s="226" t="n">
        <v>7</v>
      </c>
      <c r="B27" s="226" t="s">
        <v>322</v>
      </c>
      <c r="C27" s="226" t="s">
        <v>323</v>
      </c>
      <c r="D27" s="227" t="s">
        <v>3505</v>
      </c>
      <c r="E27" s="228" t="s">
        <v>3506</v>
      </c>
      <c r="F27" s="226" t="s">
        <v>185</v>
      </c>
      <c r="G27" s="229" t="n">
        <v>7</v>
      </c>
      <c r="H27" s="230"/>
      <c r="I27" s="230"/>
      <c r="J27" s="231" t="n">
        <v>1</v>
      </c>
      <c r="K27" s="229" t="n">
        <f aca="false">G27*J27</f>
        <v>7</v>
      </c>
      <c r="L27" s="231" t="n">
        <v>0</v>
      </c>
      <c r="M27" s="229" t="n">
        <f aca="false">G27*L27</f>
        <v>0</v>
      </c>
      <c r="N27" s="232" t="n">
        <v>20</v>
      </c>
      <c r="O27" s="233" t="n">
        <v>256</v>
      </c>
      <c r="P27" s="234" t="s">
        <v>30</v>
      </c>
    </row>
    <row r="28" s="214" customFormat="true" ht="11.25" hidden="false" customHeight="true" outlineLevel="0" collapsed="false">
      <c r="E28" s="215" t="s">
        <v>3507</v>
      </c>
      <c r="P28" s="214" t="n">
        <v>1</v>
      </c>
      <c r="Q28" s="214" t="s">
        <v>187</v>
      </c>
    </row>
    <row r="29" s="234" customFormat="true" ht="11.25" hidden="false" customHeight="true" outlineLevel="0" collapsed="false">
      <c r="A29" s="226" t="n">
        <v>8</v>
      </c>
      <c r="B29" s="226" t="s">
        <v>322</v>
      </c>
      <c r="C29" s="226" t="s">
        <v>323</v>
      </c>
      <c r="D29" s="227" t="s">
        <v>3508</v>
      </c>
      <c r="E29" s="228" t="s">
        <v>3509</v>
      </c>
      <c r="F29" s="226" t="s">
        <v>185</v>
      </c>
      <c r="G29" s="229" t="n">
        <v>2</v>
      </c>
      <c r="H29" s="230"/>
      <c r="I29" s="230"/>
      <c r="J29" s="231" t="n">
        <v>1.2</v>
      </c>
      <c r="K29" s="229" t="n">
        <f aca="false">G29*J29</f>
        <v>2.4</v>
      </c>
      <c r="L29" s="231" t="n">
        <v>0</v>
      </c>
      <c r="M29" s="229" t="n">
        <f aca="false">G29*L29</f>
        <v>0</v>
      </c>
      <c r="N29" s="232" t="n">
        <v>20</v>
      </c>
      <c r="O29" s="233" t="n">
        <v>256</v>
      </c>
      <c r="P29" s="234" t="s">
        <v>30</v>
      </c>
    </row>
    <row r="30" s="214" customFormat="true" ht="11.25" hidden="false" customHeight="true" outlineLevel="0" collapsed="false">
      <c r="E30" s="215" t="s">
        <v>3510</v>
      </c>
      <c r="P30" s="214" t="n">
        <v>1</v>
      </c>
      <c r="Q30" s="214" t="s">
        <v>187</v>
      </c>
    </row>
    <row r="31" s="234" customFormat="true" ht="11.25" hidden="false" customHeight="true" outlineLevel="0" collapsed="false">
      <c r="A31" s="226" t="n">
        <v>9</v>
      </c>
      <c r="B31" s="226" t="s">
        <v>322</v>
      </c>
      <c r="C31" s="226" t="s">
        <v>323</v>
      </c>
      <c r="D31" s="227" t="s">
        <v>3511</v>
      </c>
      <c r="E31" s="228" t="s">
        <v>3512</v>
      </c>
      <c r="F31" s="226" t="s">
        <v>185</v>
      </c>
      <c r="G31" s="229" t="n">
        <v>1</v>
      </c>
      <c r="H31" s="230"/>
      <c r="I31" s="230"/>
      <c r="J31" s="231" t="n">
        <v>2.9</v>
      </c>
      <c r="K31" s="229" t="n">
        <f aca="false">G31*J31</f>
        <v>2.9</v>
      </c>
      <c r="L31" s="231" t="n">
        <v>0</v>
      </c>
      <c r="M31" s="229" t="n">
        <f aca="false">G31*L31</f>
        <v>0</v>
      </c>
      <c r="N31" s="232" t="n">
        <v>20</v>
      </c>
      <c r="O31" s="233" t="n">
        <v>256</v>
      </c>
      <c r="P31" s="234" t="s">
        <v>30</v>
      </c>
    </row>
    <row r="32" s="214" customFormat="true" ht="11.25" hidden="false" customHeight="true" outlineLevel="0" collapsed="false">
      <c r="E32" s="215" t="s">
        <v>3513</v>
      </c>
      <c r="P32" s="214" t="n">
        <v>1</v>
      </c>
      <c r="Q32" s="214" t="s">
        <v>187</v>
      </c>
    </row>
    <row r="33" s="234" customFormat="true" ht="11.25" hidden="false" customHeight="true" outlineLevel="0" collapsed="false">
      <c r="A33" s="226" t="n">
        <v>10</v>
      </c>
      <c r="B33" s="226" t="s">
        <v>322</v>
      </c>
      <c r="C33" s="226" t="s">
        <v>323</v>
      </c>
      <c r="D33" s="227" t="s">
        <v>3514</v>
      </c>
      <c r="E33" s="228" t="s">
        <v>3515</v>
      </c>
      <c r="F33" s="226" t="s">
        <v>185</v>
      </c>
      <c r="G33" s="229" t="n">
        <v>7</v>
      </c>
      <c r="H33" s="230"/>
      <c r="I33" s="230"/>
      <c r="J33" s="231" t="n">
        <v>0.34</v>
      </c>
      <c r="K33" s="229" t="n">
        <f aca="false">G33*J33</f>
        <v>2.38</v>
      </c>
      <c r="L33" s="231" t="n">
        <v>0</v>
      </c>
      <c r="M33" s="229" t="n">
        <f aca="false">G33*L33</f>
        <v>0</v>
      </c>
      <c r="N33" s="232" t="n">
        <v>20</v>
      </c>
      <c r="O33" s="233" t="n">
        <v>256</v>
      </c>
      <c r="P33" s="234" t="s">
        <v>30</v>
      </c>
    </row>
    <row r="34" s="214" customFormat="true" ht="11.25" hidden="false" customHeight="true" outlineLevel="0" collapsed="false">
      <c r="E34" s="215" t="s">
        <v>3516</v>
      </c>
      <c r="P34" s="214" t="n">
        <v>1</v>
      </c>
      <c r="Q34" s="214" t="s">
        <v>187</v>
      </c>
    </row>
    <row r="35" s="234" customFormat="true" ht="11.25" hidden="false" customHeight="true" outlineLevel="0" collapsed="false">
      <c r="A35" s="226" t="n">
        <v>11</v>
      </c>
      <c r="B35" s="226" t="s">
        <v>322</v>
      </c>
      <c r="C35" s="226" t="s">
        <v>323</v>
      </c>
      <c r="D35" s="227" t="s">
        <v>3517</v>
      </c>
      <c r="E35" s="228" t="s">
        <v>3518</v>
      </c>
      <c r="F35" s="226" t="s">
        <v>185</v>
      </c>
      <c r="G35" s="229" t="n">
        <v>1</v>
      </c>
      <c r="H35" s="230"/>
      <c r="I35" s="230"/>
      <c r="J35" s="231" t="n">
        <v>0.48</v>
      </c>
      <c r="K35" s="229" t="n">
        <f aca="false">G35*J35</f>
        <v>0.48</v>
      </c>
      <c r="L35" s="231" t="n">
        <v>0</v>
      </c>
      <c r="M35" s="229" t="n">
        <f aca="false">G35*L35</f>
        <v>0</v>
      </c>
      <c r="N35" s="232" t="n">
        <v>20</v>
      </c>
      <c r="O35" s="233" t="n">
        <v>256</v>
      </c>
      <c r="P35" s="234" t="s">
        <v>30</v>
      </c>
    </row>
    <row r="36" s="214" customFormat="true" ht="11.25" hidden="false" customHeight="true" outlineLevel="0" collapsed="false">
      <c r="E36" s="215" t="s">
        <v>3519</v>
      </c>
      <c r="P36" s="214" t="n">
        <v>1</v>
      </c>
      <c r="Q36" s="214" t="s">
        <v>187</v>
      </c>
    </row>
    <row r="37" s="234" customFormat="true" ht="11.25" hidden="false" customHeight="true" outlineLevel="0" collapsed="false">
      <c r="A37" s="226" t="n">
        <v>12</v>
      </c>
      <c r="B37" s="226" t="s">
        <v>322</v>
      </c>
      <c r="C37" s="226" t="s">
        <v>323</v>
      </c>
      <c r="D37" s="227" t="s">
        <v>3520</v>
      </c>
      <c r="E37" s="228" t="s">
        <v>3521</v>
      </c>
      <c r="F37" s="226" t="s">
        <v>185</v>
      </c>
      <c r="G37" s="229" t="n">
        <v>1</v>
      </c>
      <c r="H37" s="230"/>
      <c r="I37" s="230"/>
      <c r="J37" s="231" t="n">
        <v>0.62</v>
      </c>
      <c r="K37" s="229" t="n">
        <f aca="false">G37*J37</f>
        <v>0.62</v>
      </c>
      <c r="L37" s="231" t="n">
        <v>0</v>
      </c>
      <c r="M37" s="229" t="n">
        <f aca="false">G37*L37</f>
        <v>0</v>
      </c>
      <c r="N37" s="232" t="n">
        <v>20</v>
      </c>
      <c r="O37" s="233" t="n">
        <v>256</v>
      </c>
      <c r="P37" s="234" t="s">
        <v>30</v>
      </c>
    </row>
    <row r="38" s="214" customFormat="true" ht="11.25" hidden="false" customHeight="true" outlineLevel="0" collapsed="false">
      <c r="E38" s="215" t="s">
        <v>3522</v>
      </c>
      <c r="P38" s="214" t="n">
        <v>1</v>
      </c>
      <c r="Q38" s="214" t="s">
        <v>187</v>
      </c>
    </row>
    <row r="39" s="234" customFormat="true" ht="11.25" hidden="false" customHeight="true" outlineLevel="0" collapsed="false">
      <c r="A39" s="226" t="n">
        <v>13</v>
      </c>
      <c r="B39" s="226" t="s">
        <v>322</v>
      </c>
      <c r="C39" s="226" t="s">
        <v>323</v>
      </c>
      <c r="D39" s="227" t="s">
        <v>3523</v>
      </c>
      <c r="E39" s="228" t="s">
        <v>3524</v>
      </c>
      <c r="F39" s="226" t="s">
        <v>185</v>
      </c>
      <c r="G39" s="229" t="n">
        <v>1</v>
      </c>
      <c r="H39" s="230"/>
      <c r="I39" s="230"/>
      <c r="J39" s="231" t="n">
        <v>0.95</v>
      </c>
      <c r="K39" s="229" t="n">
        <f aca="false">G39*J39</f>
        <v>0.95</v>
      </c>
      <c r="L39" s="231" t="n">
        <v>0</v>
      </c>
      <c r="M39" s="229" t="n">
        <f aca="false">G39*L39</f>
        <v>0</v>
      </c>
      <c r="N39" s="232" t="n">
        <v>20</v>
      </c>
      <c r="O39" s="233" t="n">
        <v>256</v>
      </c>
      <c r="P39" s="234" t="s">
        <v>30</v>
      </c>
    </row>
    <row r="40" s="214" customFormat="true" ht="11.25" hidden="false" customHeight="true" outlineLevel="0" collapsed="false">
      <c r="E40" s="215" t="s">
        <v>3525</v>
      </c>
      <c r="P40" s="214" t="n">
        <v>1</v>
      </c>
      <c r="Q40" s="214" t="s">
        <v>187</v>
      </c>
    </row>
    <row r="41" s="234" customFormat="true" ht="11.25" hidden="false" customHeight="true" outlineLevel="0" collapsed="false">
      <c r="A41" s="226" t="n">
        <v>14</v>
      </c>
      <c r="B41" s="226" t="s">
        <v>322</v>
      </c>
      <c r="C41" s="226" t="s">
        <v>323</v>
      </c>
      <c r="D41" s="227" t="s">
        <v>3526</v>
      </c>
      <c r="E41" s="228" t="s">
        <v>3527</v>
      </c>
      <c r="F41" s="226" t="s">
        <v>185</v>
      </c>
      <c r="G41" s="229" t="n">
        <v>1</v>
      </c>
      <c r="H41" s="230"/>
      <c r="I41" s="230"/>
      <c r="J41" s="231" t="n">
        <v>0.27</v>
      </c>
      <c r="K41" s="229" t="n">
        <f aca="false">G41*J41</f>
        <v>0.27</v>
      </c>
      <c r="L41" s="231" t="n">
        <v>0</v>
      </c>
      <c r="M41" s="229" t="n">
        <f aca="false">G41*L41</f>
        <v>0</v>
      </c>
      <c r="N41" s="232" t="n">
        <v>20</v>
      </c>
      <c r="O41" s="233" t="n">
        <v>256</v>
      </c>
      <c r="P41" s="234" t="s">
        <v>30</v>
      </c>
    </row>
    <row r="42" s="214" customFormat="true" ht="11.25" hidden="false" customHeight="true" outlineLevel="0" collapsed="false">
      <c r="E42" s="215" t="s">
        <v>3528</v>
      </c>
      <c r="P42" s="214" t="n">
        <v>1</v>
      </c>
      <c r="Q42" s="214" t="s">
        <v>187</v>
      </c>
    </row>
    <row r="43" s="234" customFormat="true" ht="22.5" hidden="false" customHeight="true" outlineLevel="0" collapsed="false">
      <c r="A43" s="226" t="n">
        <v>15</v>
      </c>
      <c r="B43" s="226" t="s">
        <v>322</v>
      </c>
      <c r="C43" s="226" t="s">
        <v>323</v>
      </c>
      <c r="D43" s="227" t="s">
        <v>3529</v>
      </c>
      <c r="E43" s="228" t="s">
        <v>3530</v>
      </c>
      <c r="F43" s="226" t="s">
        <v>185</v>
      </c>
      <c r="G43" s="229" t="n">
        <v>2</v>
      </c>
      <c r="H43" s="230"/>
      <c r="I43" s="230"/>
      <c r="J43" s="231" t="n">
        <v>1.3</v>
      </c>
      <c r="K43" s="229" t="n">
        <f aca="false">G43*J43</f>
        <v>2.6</v>
      </c>
      <c r="L43" s="231" t="n">
        <v>0</v>
      </c>
      <c r="M43" s="229" t="n">
        <f aca="false">G43*L43</f>
        <v>0</v>
      </c>
      <c r="N43" s="232" t="n">
        <v>20</v>
      </c>
      <c r="O43" s="233" t="n">
        <v>256</v>
      </c>
      <c r="P43" s="234" t="s">
        <v>30</v>
      </c>
    </row>
    <row r="44" s="214" customFormat="true" ht="19.5" hidden="false" customHeight="true" outlineLevel="0" collapsed="false">
      <c r="E44" s="215" t="s">
        <v>3531</v>
      </c>
      <c r="P44" s="214" t="n">
        <v>1</v>
      </c>
      <c r="Q44" s="214" t="s">
        <v>187</v>
      </c>
    </row>
    <row r="45" s="234" customFormat="true" ht="11.25" hidden="false" customHeight="true" outlineLevel="0" collapsed="false">
      <c r="A45" s="226" t="n">
        <v>16</v>
      </c>
      <c r="B45" s="226" t="s">
        <v>322</v>
      </c>
      <c r="C45" s="226" t="s">
        <v>323</v>
      </c>
      <c r="D45" s="227" t="s">
        <v>3532</v>
      </c>
      <c r="E45" s="228" t="s">
        <v>3533</v>
      </c>
      <c r="F45" s="226" t="s">
        <v>185</v>
      </c>
      <c r="G45" s="229" t="n">
        <v>1</v>
      </c>
      <c r="H45" s="230"/>
      <c r="I45" s="230"/>
      <c r="J45" s="231" t="n">
        <v>1</v>
      </c>
      <c r="K45" s="229" t="n">
        <f aca="false">G45*J45</f>
        <v>1</v>
      </c>
      <c r="L45" s="231" t="n">
        <v>0</v>
      </c>
      <c r="M45" s="229" t="n">
        <f aca="false">G45*L45</f>
        <v>0</v>
      </c>
      <c r="N45" s="232" t="n">
        <v>20</v>
      </c>
      <c r="O45" s="233" t="n">
        <v>256</v>
      </c>
      <c r="P45" s="234" t="s">
        <v>30</v>
      </c>
    </row>
    <row r="46" s="214" customFormat="true" ht="11.25" hidden="false" customHeight="true" outlineLevel="0" collapsed="false">
      <c r="E46" s="215" t="s">
        <v>3534</v>
      </c>
      <c r="P46" s="214" t="n">
        <v>1</v>
      </c>
      <c r="Q46" s="214" t="s">
        <v>187</v>
      </c>
    </row>
    <row r="47" s="234" customFormat="true" ht="11.25" hidden="false" customHeight="true" outlineLevel="0" collapsed="false">
      <c r="A47" s="226" t="n">
        <v>17</v>
      </c>
      <c r="B47" s="226" t="s">
        <v>322</v>
      </c>
      <c r="C47" s="226" t="s">
        <v>323</v>
      </c>
      <c r="D47" s="227" t="s">
        <v>3535</v>
      </c>
      <c r="E47" s="228" t="s">
        <v>3536</v>
      </c>
      <c r="F47" s="226" t="s">
        <v>185</v>
      </c>
      <c r="G47" s="229" t="n">
        <v>2</v>
      </c>
      <c r="H47" s="230"/>
      <c r="I47" s="230"/>
      <c r="J47" s="231" t="n">
        <v>0.3</v>
      </c>
      <c r="K47" s="229" t="n">
        <f aca="false">G47*J47</f>
        <v>0.6</v>
      </c>
      <c r="L47" s="231" t="n">
        <v>0</v>
      </c>
      <c r="M47" s="229" t="n">
        <f aca="false">G47*L47</f>
        <v>0</v>
      </c>
      <c r="N47" s="232" t="n">
        <v>20</v>
      </c>
      <c r="O47" s="233" t="n">
        <v>256</v>
      </c>
      <c r="P47" s="234" t="s">
        <v>30</v>
      </c>
    </row>
    <row r="48" s="214" customFormat="true" ht="11.25" hidden="false" customHeight="true" outlineLevel="0" collapsed="false">
      <c r="E48" s="215" t="s">
        <v>3537</v>
      </c>
      <c r="P48" s="214" t="n">
        <v>1</v>
      </c>
      <c r="Q48" s="214" t="s">
        <v>187</v>
      </c>
    </row>
    <row r="49" s="234" customFormat="true" ht="11.25" hidden="false" customHeight="true" outlineLevel="0" collapsed="false">
      <c r="A49" s="226" t="n">
        <v>18</v>
      </c>
      <c r="B49" s="226" t="s">
        <v>322</v>
      </c>
      <c r="C49" s="226" t="s">
        <v>323</v>
      </c>
      <c r="D49" s="227" t="s">
        <v>3538</v>
      </c>
      <c r="E49" s="228" t="s">
        <v>3539</v>
      </c>
      <c r="F49" s="226" t="s">
        <v>185</v>
      </c>
      <c r="G49" s="229" t="n">
        <v>1</v>
      </c>
      <c r="H49" s="230"/>
      <c r="I49" s="230"/>
      <c r="J49" s="231" t="n">
        <v>0.013</v>
      </c>
      <c r="K49" s="229" t="n">
        <f aca="false">G49*J49</f>
        <v>0.013</v>
      </c>
      <c r="L49" s="231" t="n">
        <v>0</v>
      </c>
      <c r="M49" s="229" t="n">
        <f aca="false">G49*L49</f>
        <v>0</v>
      </c>
      <c r="N49" s="232" t="n">
        <v>20</v>
      </c>
      <c r="O49" s="233" t="n">
        <v>256</v>
      </c>
      <c r="P49" s="234" t="s">
        <v>30</v>
      </c>
    </row>
    <row r="50" s="214" customFormat="true" ht="11.25" hidden="false" customHeight="true" outlineLevel="0" collapsed="false">
      <c r="E50" s="215" t="s">
        <v>3540</v>
      </c>
      <c r="P50" s="214" t="n">
        <v>1</v>
      </c>
      <c r="Q50" s="214" t="s">
        <v>187</v>
      </c>
    </row>
    <row r="51" s="234" customFormat="true" ht="11.25" hidden="false" customHeight="true" outlineLevel="0" collapsed="false">
      <c r="A51" s="226" t="n">
        <v>19</v>
      </c>
      <c r="B51" s="226" t="s">
        <v>322</v>
      </c>
      <c r="C51" s="226" t="s">
        <v>323</v>
      </c>
      <c r="D51" s="227" t="s">
        <v>3541</v>
      </c>
      <c r="E51" s="228" t="s">
        <v>3542</v>
      </c>
      <c r="F51" s="226" t="s">
        <v>185</v>
      </c>
      <c r="G51" s="229" t="n">
        <v>1</v>
      </c>
      <c r="H51" s="230"/>
      <c r="I51" s="230"/>
      <c r="J51" s="231" t="n">
        <v>0.1</v>
      </c>
      <c r="K51" s="229" t="n">
        <f aca="false">G51*J51</f>
        <v>0.1</v>
      </c>
      <c r="L51" s="231" t="n">
        <v>0</v>
      </c>
      <c r="M51" s="229" t="n">
        <f aca="false">G51*L51</f>
        <v>0</v>
      </c>
      <c r="N51" s="232" t="n">
        <v>20</v>
      </c>
      <c r="O51" s="233" t="n">
        <v>256</v>
      </c>
      <c r="P51" s="234" t="s">
        <v>30</v>
      </c>
    </row>
    <row r="52" s="214" customFormat="true" ht="11.25" hidden="false" customHeight="true" outlineLevel="0" collapsed="false">
      <c r="E52" s="215" t="s">
        <v>3543</v>
      </c>
      <c r="P52" s="214" t="n">
        <v>1</v>
      </c>
      <c r="Q52" s="214" t="s">
        <v>187</v>
      </c>
    </row>
    <row r="53" s="234" customFormat="true" ht="11.25" hidden="false" customHeight="true" outlineLevel="0" collapsed="false">
      <c r="A53" s="226" t="n">
        <v>20</v>
      </c>
      <c r="B53" s="226" t="s">
        <v>322</v>
      </c>
      <c r="C53" s="226" t="s">
        <v>323</v>
      </c>
      <c r="D53" s="227" t="s">
        <v>3544</v>
      </c>
      <c r="E53" s="228" t="s">
        <v>3545</v>
      </c>
      <c r="F53" s="226" t="s">
        <v>185</v>
      </c>
      <c r="G53" s="229" t="n">
        <v>1</v>
      </c>
      <c r="H53" s="230"/>
      <c r="I53" s="230"/>
      <c r="J53" s="231" t="n">
        <v>0.2</v>
      </c>
      <c r="K53" s="229" t="n">
        <f aca="false">G53*J53</f>
        <v>0.2</v>
      </c>
      <c r="L53" s="231" t="n">
        <v>0</v>
      </c>
      <c r="M53" s="229" t="n">
        <f aca="false">G53*L53</f>
        <v>0</v>
      </c>
      <c r="N53" s="232" t="n">
        <v>20</v>
      </c>
      <c r="O53" s="233" t="n">
        <v>256</v>
      </c>
      <c r="P53" s="234" t="s">
        <v>30</v>
      </c>
    </row>
    <row r="54" s="214" customFormat="true" ht="11.25" hidden="false" customHeight="true" outlineLevel="0" collapsed="false">
      <c r="E54" s="215" t="s">
        <v>3543</v>
      </c>
      <c r="P54" s="214" t="n">
        <v>1</v>
      </c>
      <c r="Q54" s="214" t="s">
        <v>187</v>
      </c>
    </row>
    <row r="55" s="234" customFormat="true" ht="11.25" hidden="false" customHeight="true" outlineLevel="0" collapsed="false">
      <c r="A55" s="226" t="n">
        <v>21</v>
      </c>
      <c r="B55" s="226" t="s">
        <v>322</v>
      </c>
      <c r="C55" s="226" t="s">
        <v>323</v>
      </c>
      <c r="D55" s="227" t="s">
        <v>3546</v>
      </c>
      <c r="E55" s="228" t="s">
        <v>3547</v>
      </c>
      <c r="F55" s="226" t="s">
        <v>185</v>
      </c>
      <c r="G55" s="229" t="n">
        <v>1</v>
      </c>
      <c r="H55" s="230"/>
      <c r="I55" s="230"/>
      <c r="J55" s="231" t="n">
        <v>0.24</v>
      </c>
      <c r="K55" s="229" t="n">
        <f aca="false">G55*J55</f>
        <v>0.24</v>
      </c>
      <c r="L55" s="231" t="n">
        <v>0</v>
      </c>
      <c r="M55" s="229" t="n">
        <f aca="false">G55*L55</f>
        <v>0</v>
      </c>
      <c r="N55" s="232" t="n">
        <v>20</v>
      </c>
      <c r="O55" s="233" t="n">
        <v>256</v>
      </c>
      <c r="P55" s="234" t="s">
        <v>30</v>
      </c>
    </row>
    <row r="56" s="214" customFormat="true" ht="11.25" hidden="false" customHeight="true" outlineLevel="0" collapsed="false">
      <c r="E56" s="215" t="s">
        <v>3543</v>
      </c>
      <c r="P56" s="214" t="n">
        <v>1</v>
      </c>
      <c r="Q56" s="214" t="s">
        <v>187</v>
      </c>
    </row>
    <row r="57" s="234" customFormat="true" ht="22.5" hidden="false" customHeight="true" outlineLevel="0" collapsed="false">
      <c r="A57" s="226" t="n">
        <v>22</v>
      </c>
      <c r="B57" s="226" t="s">
        <v>322</v>
      </c>
      <c r="C57" s="226" t="s">
        <v>323</v>
      </c>
      <c r="D57" s="227" t="s">
        <v>3548</v>
      </c>
      <c r="E57" s="228" t="s">
        <v>3549</v>
      </c>
      <c r="F57" s="226" t="s">
        <v>185</v>
      </c>
      <c r="G57" s="229" t="n">
        <v>1</v>
      </c>
      <c r="H57" s="230"/>
      <c r="I57" s="230"/>
      <c r="J57" s="231" t="n">
        <v>1.1</v>
      </c>
      <c r="K57" s="229" t="n">
        <f aca="false">G57*J57</f>
        <v>1.1</v>
      </c>
      <c r="L57" s="231" t="n">
        <v>0</v>
      </c>
      <c r="M57" s="229" t="n">
        <f aca="false">G57*L57</f>
        <v>0</v>
      </c>
      <c r="N57" s="232" t="n">
        <v>20</v>
      </c>
      <c r="O57" s="233" t="n">
        <v>256</v>
      </c>
      <c r="P57" s="234" t="s">
        <v>30</v>
      </c>
    </row>
    <row r="58" s="214" customFormat="true" ht="11.25" hidden="false" customHeight="true" outlineLevel="0" collapsed="false">
      <c r="E58" s="215" t="s">
        <v>3550</v>
      </c>
      <c r="P58" s="214" t="n">
        <v>1</v>
      </c>
      <c r="Q58" s="214" t="s">
        <v>187</v>
      </c>
    </row>
    <row r="59" s="234" customFormat="true" ht="11.25" hidden="false" customHeight="true" outlineLevel="0" collapsed="false">
      <c r="A59" s="226" t="n">
        <v>23</v>
      </c>
      <c r="B59" s="226" t="s">
        <v>322</v>
      </c>
      <c r="C59" s="226" t="s">
        <v>323</v>
      </c>
      <c r="D59" s="227" t="s">
        <v>3551</v>
      </c>
      <c r="E59" s="228" t="s">
        <v>3552</v>
      </c>
      <c r="F59" s="226" t="s">
        <v>185</v>
      </c>
      <c r="G59" s="229" t="n">
        <v>2</v>
      </c>
      <c r="H59" s="230"/>
      <c r="I59" s="230"/>
      <c r="J59" s="231" t="n">
        <v>0.3</v>
      </c>
      <c r="K59" s="229" t="n">
        <f aca="false">G59*J59</f>
        <v>0.6</v>
      </c>
      <c r="L59" s="231" t="n">
        <v>0</v>
      </c>
      <c r="M59" s="229" t="n">
        <f aca="false">G59*L59</f>
        <v>0</v>
      </c>
      <c r="N59" s="232" t="n">
        <v>20</v>
      </c>
      <c r="O59" s="233" t="n">
        <v>256</v>
      </c>
      <c r="P59" s="234" t="s">
        <v>30</v>
      </c>
    </row>
    <row r="60" s="214" customFormat="true" ht="11.25" hidden="false" customHeight="true" outlineLevel="0" collapsed="false">
      <c r="E60" s="215" t="s">
        <v>3553</v>
      </c>
      <c r="P60" s="214" t="n">
        <v>1</v>
      </c>
      <c r="Q60" s="214" t="s">
        <v>187</v>
      </c>
    </row>
    <row r="61" s="234" customFormat="true" ht="11.25" hidden="false" customHeight="true" outlineLevel="0" collapsed="false">
      <c r="A61" s="226" t="n">
        <v>24</v>
      </c>
      <c r="B61" s="226" t="s">
        <v>322</v>
      </c>
      <c r="C61" s="226" t="s">
        <v>323</v>
      </c>
      <c r="D61" s="227" t="s">
        <v>3554</v>
      </c>
      <c r="E61" s="228" t="s">
        <v>3555</v>
      </c>
      <c r="F61" s="226" t="s">
        <v>185</v>
      </c>
      <c r="G61" s="229" t="n">
        <v>1</v>
      </c>
      <c r="H61" s="230"/>
      <c r="I61" s="230"/>
      <c r="J61" s="231" t="n">
        <v>12.2</v>
      </c>
      <c r="K61" s="229" t="n">
        <f aca="false">G61*J61</f>
        <v>12.2</v>
      </c>
      <c r="L61" s="231" t="n">
        <v>0</v>
      </c>
      <c r="M61" s="229" t="n">
        <f aca="false">G61*L61</f>
        <v>0</v>
      </c>
      <c r="N61" s="232" t="n">
        <v>20</v>
      </c>
      <c r="O61" s="233" t="n">
        <v>256</v>
      </c>
      <c r="P61" s="234" t="s">
        <v>30</v>
      </c>
    </row>
    <row r="62" s="214" customFormat="true" ht="11.25" hidden="false" customHeight="true" outlineLevel="0" collapsed="false">
      <c r="E62" s="215" t="s">
        <v>3556</v>
      </c>
      <c r="P62" s="214" t="n">
        <v>1</v>
      </c>
      <c r="Q62" s="214" t="s">
        <v>187</v>
      </c>
    </row>
    <row r="63" s="234" customFormat="true" ht="11.25" hidden="false" customHeight="true" outlineLevel="0" collapsed="false">
      <c r="A63" s="226" t="n">
        <v>25</v>
      </c>
      <c r="B63" s="226" t="s">
        <v>322</v>
      </c>
      <c r="C63" s="226" t="s">
        <v>323</v>
      </c>
      <c r="D63" s="227" t="s">
        <v>3557</v>
      </c>
      <c r="E63" s="228" t="s">
        <v>3558</v>
      </c>
      <c r="F63" s="226"/>
      <c r="G63" s="229" t="n">
        <v>1</v>
      </c>
      <c r="H63" s="230"/>
      <c r="I63" s="230"/>
      <c r="J63" s="231" t="n">
        <v>0.55</v>
      </c>
      <c r="K63" s="229" t="n">
        <f aca="false">G63*J63</f>
        <v>0.55</v>
      </c>
      <c r="L63" s="231" t="n">
        <v>0</v>
      </c>
      <c r="M63" s="229" t="n">
        <f aca="false">G63*L63</f>
        <v>0</v>
      </c>
      <c r="N63" s="232" t="n">
        <v>20</v>
      </c>
      <c r="O63" s="233" t="n">
        <v>256</v>
      </c>
      <c r="P63" s="234" t="s">
        <v>30</v>
      </c>
    </row>
    <row r="64" s="214" customFormat="true" ht="11.25" hidden="false" customHeight="true" outlineLevel="0" collapsed="false">
      <c r="E64" s="215" t="s">
        <v>3559</v>
      </c>
      <c r="P64" s="214" t="n">
        <v>1</v>
      </c>
      <c r="Q64" s="214" t="s">
        <v>187</v>
      </c>
    </row>
    <row r="65" s="234" customFormat="true" ht="11.25" hidden="false" customHeight="true" outlineLevel="0" collapsed="false">
      <c r="A65" s="226" t="n">
        <v>26</v>
      </c>
      <c r="B65" s="226" t="s">
        <v>322</v>
      </c>
      <c r="C65" s="226" t="s">
        <v>323</v>
      </c>
      <c r="D65" s="227" t="s">
        <v>3560</v>
      </c>
      <c r="E65" s="228" t="s">
        <v>3561</v>
      </c>
      <c r="F65" s="226" t="s">
        <v>185</v>
      </c>
      <c r="G65" s="229" t="n">
        <v>2</v>
      </c>
      <c r="H65" s="230"/>
      <c r="I65" s="230"/>
      <c r="J65" s="231" t="n">
        <v>1.297</v>
      </c>
      <c r="K65" s="229" t="n">
        <f aca="false">G65*J65</f>
        <v>2.594</v>
      </c>
      <c r="L65" s="231" t="n">
        <v>0</v>
      </c>
      <c r="M65" s="229" t="n">
        <f aca="false">G65*L65</f>
        <v>0</v>
      </c>
      <c r="N65" s="232" t="n">
        <v>20</v>
      </c>
      <c r="O65" s="233" t="n">
        <v>256</v>
      </c>
      <c r="P65" s="234" t="s">
        <v>30</v>
      </c>
    </row>
    <row r="66" s="214" customFormat="true" ht="11.25" hidden="false" customHeight="true" outlineLevel="0" collapsed="false">
      <c r="E66" s="215" t="s">
        <v>3562</v>
      </c>
      <c r="P66" s="214" t="n">
        <v>1</v>
      </c>
      <c r="Q66" s="214" t="s">
        <v>187</v>
      </c>
    </row>
    <row r="67" s="234" customFormat="true" ht="11.25" hidden="false" customHeight="true" outlineLevel="0" collapsed="false">
      <c r="A67" s="226" t="n">
        <v>27</v>
      </c>
      <c r="B67" s="226" t="s">
        <v>322</v>
      </c>
      <c r="C67" s="226" t="s">
        <v>323</v>
      </c>
      <c r="D67" s="227" t="s">
        <v>3563</v>
      </c>
      <c r="E67" s="228" t="s">
        <v>3564</v>
      </c>
      <c r="F67" s="226" t="s">
        <v>185</v>
      </c>
      <c r="G67" s="229" t="n">
        <v>4</v>
      </c>
      <c r="H67" s="230"/>
      <c r="I67" s="230"/>
      <c r="J67" s="231" t="n">
        <v>0.142</v>
      </c>
      <c r="K67" s="229" t="n">
        <f aca="false">G67*J67</f>
        <v>0.568</v>
      </c>
      <c r="L67" s="231" t="n">
        <v>0</v>
      </c>
      <c r="M67" s="229" t="n">
        <f aca="false">G67*L67</f>
        <v>0</v>
      </c>
      <c r="N67" s="232" t="n">
        <v>20</v>
      </c>
      <c r="O67" s="233" t="n">
        <v>256</v>
      </c>
      <c r="P67" s="234" t="s">
        <v>30</v>
      </c>
    </row>
    <row r="68" s="214" customFormat="true" ht="11.25" hidden="false" customHeight="true" outlineLevel="0" collapsed="false">
      <c r="E68" s="215" t="s">
        <v>3565</v>
      </c>
      <c r="P68" s="214" t="n">
        <v>1</v>
      </c>
      <c r="Q68" s="214" t="s">
        <v>187</v>
      </c>
    </row>
    <row r="69" s="234" customFormat="true" ht="11.25" hidden="false" customHeight="true" outlineLevel="0" collapsed="false">
      <c r="A69" s="226" t="n">
        <v>28</v>
      </c>
      <c r="B69" s="226" t="s">
        <v>322</v>
      </c>
      <c r="C69" s="226" t="s">
        <v>323</v>
      </c>
      <c r="D69" s="227" t="s">
        <v>3566</v>
      </c>
      <c r="E69" s="228" t="s">
        <v>3567</v>
      </c>
      <c r="F69" s="226" t="s">
        <v>185</v>
      </c>
      <c r="G69" s="229" t="n">
        <v>4</v>
      </c>
      <c r="H69" s="230"/>
      <c r="I69" s="230"/>
      <c r="J69" s="231" t="n">
        <v>0.014</v>
      </c>
      <c r="K69" s="229" t="n">
        <f aca="false">G69*J69</f>
        <v>0.056</v>
      </c>
      <c r="L69" s="231" t="n">
        <v>0</v>
      </c>
      <c r="M69" s="229" t="n">
        <f aca="false">G69*L69</f>
        <v>0</v>
      </c>
      <c r="N69" s="232" t="n">
        <v>20</v>
      </c>
      <c r="O69" s="233" t="n">
        <v>256</v>
      </c>
      <c r="P69" s="234" t="s">
        <v>30</v>
      </c>
    </row>
    <row r="70" s="214" customFormat="true" ht="11.25" hidden="false" customHeight="true" outlineLevel="0" collapsed="false">
      <c r="E70" s="215" t="s">
        <v>3568</v>
      </c>
      <c r="P70" s="214" t="n">
        <v>1</v>
      </c>
      <c r="Q70" s="214" t="s">
        <v>187</v>
      </c>
    </row>
    <row r="71" s="202" customFormat="true" ht="11.25" hidden="false" customHeight="true" outlineLevel="0" collapsed="false">
      <c r="B71" s="203" t="s">
        <v>72</v>
      </c>
      <c r="D71" s="202" t="s">
        <v>3569</v>
      </c>
      <c r="E71" s="202" t="s">
        <v>3570</v>
      </c>
      <c r="I71" s="204"/>
      <c r="K71" s="205" t="n">
        <f aca="false">SUM(K72:K199)</f>
        <v>35.23967</v>
      </c>
      <c r="M71" s="205" t="n">
        <f aca="false">SUM(M72:M199)</f>
        <v>0</v>
      </c>
      <c r="P71" s="202" t="s">
        <v>30</v>
      </c>
    </row>
    <row r="72" s="234" customFormat="true" ht="11.25" hidden="false" customHeight="true" outlineLevel="0" collapsed="false">
      <c r="A72" s="226" t="n">
        <v>29</v>
      </c>
      <c r="B72" s="226" t="s">
        <v>322</v>
      </c>
      <c r="C72" s="226" t="s">
        <v>323</v>
      </c>
      <c r="D72" s="227" t="s">
        <v>3571</v>
      </c>
      <c r="E72" s="228" t="s">
        <v>3572</v>
      </c>
      <c r="F72" s="226" t="s">
        <v>185</v>
      </c>
      <c r="G72" s="229" t="n">
        <v>1</v>
      </c>
      <c r="H72" s="230"/>
      <c r="I72" s="230"/>
      <c r="J72" s="231" t="n">
        <v>5.97</v>
      </c>
      <c r="K72" s="229" t="n">
        <f aca="false">G72*J72</f>
        <v>5.97</v>
      </c>
      <c r="L72" s="231" t="n">
        <v>0</v>
      </c>
      <c r="M72" s="229" t="n">
        <f aca="false">G72*L72</f>
        <v>0</v>
      </c>
      <c r="N72" s="232" t="n">
        <v>20</v>
      </c>
      <c r="O72" s="233" t="n">
        <v>256</v>
      </c>
      <c r="P72" s="234" t="s">
        <v>37</v>
      </c>
    </row>
    <row r="73" s="214" customFormat="true" ht="11.25" hidden="false" customHeight="true" outlineLevel="0" collapsed="false">
      <c r="E73" s="215" t="s">
        <v>3573</v>
      </c>
      <c r="P73" s="214" t="n">
        <v>2</v>
      </c>
      <c r="Q73" s="214" t="s">
        <v>187</v>
      </c>
    </row>
    <row r="74" s="234" customFormat="true" ht="11.25" hidden="false" customHeight="true" outlineLevel="0" collapsed="false">
      <c r="A74" s="226" t="n">
        <v>30</v>
      </c>
      <c r="B74" s="226" t="s">
        <v>322</v>
      </c>
      <c r="C74" s="226" t="s">
        <v>323</v>
      </c>
      <c r="D74" s="227" t="s">
        <v>3574</v>
      </c>
      <c r="E74" s="228" t="s">
        <v>3575</v>
      </c>
      <c r="F74" s="226" t="s">
        <v>185</v>
      </c>
      <c r="G74" s="229" t="n">
        <v>1</v>
      </c>
      <c r="H74" s="230"/>
      <c r="I74" s="230"/>
      <c r="J74" s="231" t="n">
        <v>0.318</v>
      </c>
      <c r="K74" s="229" t="n">
        <f aca="false">G74*J74</f>
        <v>0.318</v>
      </c>
      <c r="L74" s="231" t="n">
        <v>0</v>
      </c>
      <c r="M74" s="229" t="n">
        <f aca="false">G74*L74</f>
        <v>0</v>
      </c>
      <c r="N74" s="232" t="n">
        <v>20</v>
      </c>
      <c r="O74" s="233" t="n">
        <v>256</v>
      </c>
      <c r="P74" s="234" t="s">
        <v>37</v>
      </c>
    </row>
    <row r="75" s="214" customFormat="true" ht="11.25" hidden="false" customHeight="true" outlineLevel="0" collapsed="false">
      <c r="E75" s="215" t="s">
        <v>3576</v>
      </c>
      <c r="P75" s="214" t="n">
        <v>2</v>
      </c>
      <c r="Q75" s="214" t="s">
        <v>187</v>
      </c>
    </row>
    <row r="76" s="234" customFormat="true" ht="11.25" hidden="false" customHeight="true" outlineLevel="0" collapsed="false">
      <c r="A76" s="226" t="n">
        <v>31</v>
      </c>
      <c r="B76" s="226" t="s">
        <v>322</v>
      </c>
      <c r="C76" s="226" t="s">
        <v>323</v>
      </c>
      <c r="D76" s="227" t="s">
        <v>3577</v>
      </c>
      <c r="E76" s="228" t="s">
        <v>3578</v>
      </c>
      <c r="F76" s="226" t="s">
        <v>185</v>
      </c>
      <c r="G76" s="229" t="n">
        <v>1</v>
      </c>
      <c r="H76" s="230"/>
      <c r="I76" s="230"/>
      <c r="J76" s="231" t="n">
        <v>0.021</v>
      </c>
      <c r="K76" s="229" t="n">
        <f aca="false">G76*J76</f>
        <v>0.021</v>
      </c>
      <c r="L76" s="231" t="n">
        <v>0</v>
      </c>
      <c r="M76" s="229" t="n">
        <f aca="false">G76*L76</f>
        <v>0</v>
      </c>
      <c r="N76" s="232" t="n">
        <v>20</v>
      </c>
      <c r="O76" s="233" t="n">
        <v>256</v>
      </c>
      <c r="P76" s="234" t="s">
        <v>37</v>
      </c>
    </row>
    <row r="77" s="214" customFormat="true" ht="11.25" hidden="false" customHeight="true" outlineLevel="0" collapsed="false">
      <c r="E77" s="215" t="s">
        <v>3579</v>
      </c>
      <c r="P77" s="214" t="n">
        <v>2</v>
      </c>
      <c r="Q77" s="214" t="s">
        <v>187</v>
      </c>
    </row>
    <row r="78" s="234" customFormat="true" ht="11.25" hidden="false" customHeight="true" outlineLevel="0" collapsed="false">
      <c r="A78" s="226" t="n">
        <v>32</v>
      </c>
      <c r="B78" s="226" t="s">
        <v>322</v>
      </c>
      <c r="C78" s="226" t="s">
        <v>323</v>
      </c>
      <c r="D78" s="227" t="s">
        <v>3580</v>
      </c>
      <c r="E78" s="228" t="s">
        <v>3581</v>
      </c>
      <c r="F78" s="226" t="s">
        <v>185</v>
      </c>
      <c r="G78" s="229" t="n">
        <v>1</v>
      </c>
      <c r="H78" s="230"/>
      <c r="I78" s="230"/>
      <c r="J78" s="231" t="n">
        <v>0.077</v>
      </c>
      <c r="K78" s="229" t="n">
        <f aca="false">G78*J78</f>
        <v>0.077</v>
      </c>
      <c r="L78" s="231" t="n">
        <v>0</v>
      </c>
      <c r="M78" s="229" t="n">
        <f aca="false">G78*L78</f>
        <v>0</v>
      </c>
      <c r="N78" s="232" t="n">
        <v>20</v>
      </c>
      <c r="O78" s="233" t="n">
        <v>256</v>
      </c>
      <c r="P78" s="234" t="s">
        <v>37</v>
      </c>
    </row>
    <row r="79" s="214" customFormat="true" ht="11.25" hidden="false" customHeight="true" outlineLevel="0" collapsed="false">
      <c r="E79" s="215" t="s">
        <v>3582</v>
      </c>
      <c r="P79" s="214" t="n">
        <v>2</v>
      </c>
      <c r="Q79" s="214" t="s">
        <v>187</v>
      </c>
    </row>
    <row r="80" s="234" customFormat="true" ht="11.25" hidden="false" customHeight="true" outlineLevel="0" collapsed="false">
      <c r="A80" s="226" t="n">
        <v>33</v>
      </c>
      <c r="B80" s="226" t="s">
        <v>322</v>
      </c>
      <c r="C80" s="226" t="s">
        <v>323</v>
      </c>
      <c r="D80" s="227" t="s">
        <v>3583</v>
      </c>
      <c r="E80" s="228" t="s">
        <v>3584</v>
      </c>
      <c r="F80" s="226" t="s">
        <v>185</v>
      </c>
      <c r="G80" s="229" t="n">
        <v>2</v>
      </c>
      <c r="H80" s="230"/>
      <c r="I80" s="230"/>
      <c r="J80" s="231" t="n">
        <v>0.8</v>
      </c>
      <c r="K80" s="229" t="n">
        <f aca="false">G80*J80</f>
        <v>1.6</v>
      </c>
      <c r="L80" s="231" t="n">
        <v>0</v>
      </c>
      <c r="M80" s="229" t="n">
        <f aca="false">G80*L80</f>
        <v>0</v>
      </c>
      <c r="N80" s="232" t="n">
        <v>20</v>
      </c>
      <c r="O80" s="233" t="n">
        <v>256</v>
      </c>
      <c r="P80" s="234" t="s">
        <v>37</v>
      </c>
    </row>
    <row r="81" s="214" customFormat="true" ht="11.25" hidden="false" customHeight="true" outlineLevel="0" collapsed="false">
      <c r="E81" s="215" t="s">
        <v>3585</v>
      </c>
      <c r="P81" s="214" t="n">
        <v>2</v>
      </c>
      <c r="Q81" s="214" t="s">
        <v>187</v>
      </c>
    </row>
    <row r="82" s="234" customFormat="true" ht="11.25" hidden="false" customHeight="true" outlineLevel="0" collapsed="false">
      <c r="A82" s="226" t="n">
        <v>34</v>
      </c>
      <c r="B82" s="226" t="s">
        <v>322</v>
      </c>
      <c r="C82" s="226" t="s">
        <v>323</v>
      </c>
      <c r="D82" s="227" t="s">
        <v>3586</v>
      </c>
      <c r="E82" s="228" t="s">
        <v>3587</v>
      </c>
      <c r="F82" s="226" t="s">
        <v>185</v>
      </c>
      <c r="G82" s="229" t="n">
        <v>1</v>
      </c>
      <c r="H82" s="230"/>
      <c r="I82" s="230"/>
      <c r="J82" s="231" t="n">
        <v>0.13</v>
      </c>
      <c r="K82" s="229" t="n">
        <f aca="false">G82*J82</f>
        <v>0.13</v>
      </c>
      <c r="L82" s="231" t="n">
        <v>0</v>
      </c>
      <c r="M82" s="229" t="n">
        <f aca="false">G82*L82</f>
        <v>0</v>
      </c>
      <c r="N82" s="232" t="n">
        <v>20</v>
      </c>
      <c r="O82" s="233" t="n">
        <v>256</v>
      </c>
      <c r="P82" s="234" t="s">
        <v>37</v>
      </c>
    </row>
    <row r="83" s="214" customFormat="true" ht="11.25" hidden="false" customHeight="true" outlineLevel="0" collapsed="false">
      <c r="E83" s="215" t="s">
        <v>3588</v>
      </c>
      <c r="P83" s="214" t="n">
        <v>2</v>
      </c>
      <c r="Q83" s="214" t="s">
        <v>187</v>
      </c>
    </row>
    <row r="84" s="234" customFormat="true" ht="11.25" hidden="false" customHeight="true" outlineLevel="0" collapsed="false">
      <c r="A84" s="226" t="n">
        <v>35</v>
      </c>
      <c r="B84" s="226" t="s">
        <v>322</v>
      </c>
      <c r="C84" s="226" t="s">
        <v>323</v>
      </c>
      <c r="D84" s="227" t="s">
        <v>3589</v>
      </c>
      <c r="E84" s="228" t="s">
        <v>3590</v>
      </c>
      <c r="F84" s="226" t="s">
        <v>185</v>
      </c>
      <c r="G84" s="229" t="n">
        <v>1</v>
      </c>
      <c r="H84" s="230"/>
      <c r="I84" s="230"/>
      <c r="J84" s="231" t="n">
        <v>0.02</v>
      </c>
      <c r="K84" s="229" t="n">
        <f aca="false">G84*J84</f>
        <v>0.02</v>
      </c>
      <c r="L84" s="231" t="n">
        <v>0</v>
      </c>
      <c r="M84" s="229" t="n">
        <f aca="false">G84*L84</f>
        <v>0</v>
      </c>
      <c r="N84" s="232" t="n">
        <v>20</v>
      </c>
      <c r="O84" s="233" t="n">
        <v>256</v>
      </c>
      <c r="P84" s="234" t="s">
        <v>37</v>
      </c>
    </row>
    <row r="85" s="214" customFormat="true" ht="11.25" hidden="false" customHeight="true" outlineLevel="0" collapsed="false">
      <c r="E85" s="215" t="s">
        <v>3591</v>
      </c>
      <c r="P85" s="214" t="n">
        <v>2</v>
      </c>
      <c r="Q85" s="214" t="s">
        <v>187</v>
      </c>
    </row>
    <row r="86" s="234" customFormat="true" ht="11.25" hidden="false" customHeight="true" outlineLevel="0" collapsed="false">
      <c r="A86" s="226" t="n">
        <v>36</v>
      </c>
      <c r="B86" s="226" t="s">
        <v>322</v>
      </c>
      <c r="C86" s="226" t="s">
        <v>323</v>
      </c>
      <c r="D86" s="227" t="s">
        <v>3592</v>
      </c>
      <c r="E86" s="228" t="s">
        <v>3593</v>
      </c>
      <c r="F86" s="226" t="s">
        <v>185</v>
      </c>
      <c r="G86" s="229" t="n">
        <v>1</v>
      </c>
      <c r="H86" s="230"/>
      <c r="I86" s="230"/>
      <c r="J86" s="231" t="n">
        <v>0.036</v>
      </c>
      <c r="K86" s="229" t="n">
        <f aca="false">G86*J86</f>
        <v>0.036</v>
      </c>
      <c r="L86" s="231" t="n">
        <v>0</v>
      </c>
      <c r="M86" s="229" t="n">
        <f aca="false">G86*L86</f>
        <v>0</v>
      </c>
      <c r="N86" s="232" t="n">
        <v>20</v>
      </c>
      <c r="O86" s="233" t="n">
        <v>256</v>
      </c>
      <c r="P86" s="234" t="s">
        <v>37</v>
      </c>
    </row>
    <row r="87" s="214" customFormat="true" ht="11.25" hidden="false" customHeight="true" outlineLevel="0" collapsed="false">
      <c r="E87" s="215" t="s">
        <v>3594</v>
      </c>
      <c r="P87" s="214" t="n">
        <v>2</v>
      </c>
      <c r="Q87" s="214" t="s">
        <v>187</v>
      </c>
    </row>
    <row r="88" s="234" customFormat="true" ht="11.25" hidden="false" customHeight="true" outlineLevel="0" collapsed="false">
      <c r="A88" s="226" t="n">
        <v>37</v>
      </c>
      <c r="B88" s="226" t="s">
        <v>322</v>
      </c>
      <c r="C88" s="226" t="s">
        <v>323</v>
      </c>
      <c r="D88" s="227" t="s">
        <v>3595</v>
      </c>
      <c r="E88" s="228" t="s">
        <v>3596</v>
      </c>
      <c r="F88" s="226" t="s">
        <v>185</v>
      </c>
      <c r="G88" s="229" t="n">
        <v>2</v>
      </c>
      <c r="H88" s="230"/>
      <c r="I88" s="230"/>
      <c r="J88" s="231" t="n">
        <v>0.144</v>
      </c>
      <c r="K88" s="229" t="n">
        <f aca="false">G88*J88</f>
        <v>0.288</v>
      </c>
      <c r="L88" s="231" t="n">
        <v>0</v>
      </c>
      <c r="M88" s="229" t="n">
        <f aca="false">G88*L88</f>
        <v>0</v>
      </c>
      <c r="N88" s="232" t="n">
        <v>20</v>
      </c>
      <c r="O88" s="233" t="n">
        <v>256</v>
      </c>
      <c r="P88" s="234" t="s">
        <v>37</v>
      </c>
    </row>
    <row r="89" s="214" customFormat="true" ht="11.25" hidden="false" customHeight="true" outlineLevel="0" collapsed="false">
      <c r="E89" s="215" t="s">
        <v>3597</v>
      </c>
      <c r="P89" s="214" t="n">
        <v>2</v>
      </c>
      <c r="Q89" s="214" t="s">
        <v>187</v>
      </c>
    </row>
    <row r="90" s="234" customFormat="true" ht="11.25" hidden="false" customHeight="true" outlineLevel="0" collapsed="false">
      <c r="A90" s="226" t="n">
        <v>38</v>
      </c>
      <c r="B90" s="226" t="s">
        <v>322</v>
      </c>
      <c r="C90" s="226" t="s">
        <v>323</v>
      </c>
      <c r="D90" s="227" t="s">
        <v>3598</v>
      </c>
      <c r="E90" s="228" t="s">
        <v>3599</v>
      </c>
      <c r="F90" s="226" t="s">
        <v>185</v>
      </c>
      <c r="G90" s="229" t="n">
        <v>1</v>
      </c>
      <c r="H90" s="230"/>
      <c r="I90" s="230"/>
      <c r="J90" s="231" t="n">
        <v>0.1</v>
      </c>
      <c r="K90" s="229" t="n">
        <f aca="false">G90*J90</f>
        <v>0.1</v>
      </c>
      <c r="L90" s="231" t="n">
        <v>0</v>
      </c>
      <c r="M90" s="229" t="n">
        <f aca="false">G90*L90</f>
        <v>0</v>
      </c>
      <c r="N90" s="232" t="n">
        <v>20</v>
      </c>
      <c r="O90" s="233" t="n">
        <v>256</v>
      </c>
      <c r="P90" s="234" t="s">
        <v>37</v>
      </c>
    </row>
    <row r="91" s="214" customFormat="true" ht="11.25" hidden="false" customHeight="true" outlineLevel="0" collapsed="false">
      <c r="E91" s="215" t="s">
        <v>3600</v>
      </c>
      <c r="P91" s="214" t="n">
        <v>2</v>
      </c>
      <c r="Q91" s="214" t="s">
        <v>187</v>
      </c>
    </row>
    <row r="92" s="234" customFormat="true" ht="11.25" hidden="false" customHeight="true" outlineLevel="0" collapsed="false">
      <c r="A92" s="226" t="n">
        <v>39</v>
      </c>
      <c r="B92" s="226" t="s">
        <v>322</v>
      </c>
      <c r="C92" s="226" t="s">
        <v>323</v>
      </c>
      <c r="D92" s="227" t="s">
        <v>3601</v>
      </c>
      <c r="E92" s="228" t="s">
        <v>3602</v>
      </c>
      <c r="F92" s="226" t="s">
        <v>185</v>
      </c>
      <c r="G92" s="229" t="n">
        <v>1</v>
      </c>
      <c r="H92" s="230"/>
      <c r="I92" s="230"/>
      <c r="J92" s="231" t="n">
        <v>0.14</v>
      </c>
      <c r="K92" s="229" t="n">
        <f aca="false">G92*J92</f>
        <v>0.14</v>
      </c>
      <c r="L92" s="231" t="n">
        <v>0</v>
      </c>
      <c r="M92" s="229" t="n">
        <f aca="false">G92*L92</f>
        <v>0</v>
      </c>
      <c r="N92" s="232" t="n">
        <v>20</v>
      </c>
      <c r="O92" s="233" t="n">
        <v>256</v>
      </c>
      <c r="P92" s="234" t="s">
        <v>37</v>
      </c>
    </row>
    <row r="93" s="214" customFormat="true" ht="11.25" hidden="false" customHeight="true" outlineLevel="0" collapsed="false">
      <c r="E93" s="215" t="s">
        <v>3603</v>
      </c>
      <c r="P93" s="214" t="n">
        <v>2</v>
      </c>
      <c r="Q93" s="214" t="s">
        <v>187</v>
      </c>
    </row>
    <row r="94" s="234" customFormat="true" ht="11.25" hidden="false" customHeight="true" outlineLevel="0" collapsed="false">
      <c r="A94" s="226" t="n">
        <v>40</v>
      </c>
      <c r="B94" s="226" t="s">
        <v>322</v>
      </c>
      <c r="C94" s="226" t="s">
        <v>323</v>
      </c>
      <c r="D94" s="227" t="s">
        <v>3604</v>
      </c>
      <c r="E94" s="228" t="s">
        <v>3605</v>
      </c>
      <c r="F94" s="226" t="s">
        <v>185</v>
      </c>
      <c r="G94" s="229" t="n">
        <v>3</v>
      </c>
      <c r="H94" s="230"/>
      <c r="I94" s="230"/>
      <c r="J94" s="231" t="n">
        <v>0.183</v>
      </c>
      <c r="K94" s="229" t="n">
        <f aca="false">G94*J94</f>
        <v>0.549</v>
      </c>
      <c r="L94" s="231" t="n">
        <v>0</v>
      </c>
      <c r="M94" s="229" t="n">
        <f aca="false">G94*L94</f>
        <v>0</v>
      </c>
      <c r="N94" s="232" t="n">
        <v>20</v>
      </c>
      <c r="O94" s="233" t="n">
        <v>256</v>
      </c>
      <c r="P94" s="234" t="s">
        <v>37</v>
      </c>
    </row>
    <row r="95" s="214" customFormat="true" ht="11.25" hidden="false" customHeight="true" outlineLevel="0" collapsed="false">
      <c r="E95" s="215" t="s">
        <v>3606</v>
      </c>
      <c r="P95" s="214" t="n">
        <v>2</v>
      </c>
      <c r="Q95" s="214" t="s">
        <v>187</v>
      </c>
    </row>
    <row r="96" s="234" customFormat="true" ht="11.25" hidden="false" customHeight="true" outlineLevel="0" collapsed="false">
      <c r="A96" s="226" t="n">
        <v>41</v>
      </c>
      <c r="B96" s="226" t="s">
        <v>322</v>
      </c>
      <c r="C96" s="226" t="s">
        <v>323</v>
      </c>
      <c r="D96" s="227" t="s">
        <v>3607</v>
      </c>
      <c r="E96" s="228" t="s">
        <v>3608</v>
      </c>
      <c r="F96" s="226" t="s">
        <v>185</v>
      </c>
      <c r="G96" s="229" t="n">
        <v>1</v>
      </c>
      <c r="H96" s="230"/>
      <c r="I96" s="230"/>
      <c r="J96" s="231" t="n">
        <v>0.162</v>
      </c>
      <c r="K96" s="229" t="n">
        <f aca="false">G96*J96</f>
        <v>0.162</v>
      </c>
      <c r="L96" s="231" t="n">
        <v>0</v>
      </c>
      <c r="M96" s="229" t="n">
        <f aca="false">G96*L96</f>
        <v>0</v>
      </c>
      <c r="N96" s="232" t="n">
        <v>20</v>
      </c>
      <c r="O96" s="233" t="n">
        <v>256</v>
      </c>
      <c r="P96" s="234" t="s">
        <v>37</v>
      </c>
    </row>
    <row r="97" s="214" customFormat="true" ht="11.25" hidden="false" customHeight="true" outlineLevel="0" collapsed="false">
      <c r="E97" s="215" t="s">
        <v>3609</v>
      </c>
      <c r="P97" s="214" t="n">
        <v>2</v>
      </c>
      <c r="Q97" s="214" t="s">
        <v>187</v>
      </c>
    </row>
    <row r="98" s="234" customFormat="true" ht="11.25" hidden="false" customHeight="true" outlineLevel="0" collapsed="false">
      <c r="A98" s="226" t="n">
        <v>42</v>
      </c>
      <c r="B98" s="226" t="s">
        <v>322</v>
      </c>
      <c r="C98" s="226" t="s">
        <v>323</v>
      </c>
      <c r="D98" s="227" t="s">
        <v>3610</v>
      </c>
      <c r="E98" s="228" t="s">
        <v>3611</v>
      </c>
      <c r="F98" s="226" t="s">
        <v>185</v>
      </c>
      <c r="G98" s="229" t="n">
        <v>2</v>
      </c>
      <c r="H98" s="230"/>
      <c r="I98" s="230"/>
      <c r="J98" s="231" t="n">
        <v>0.16</v>
      </c>
      <c r="K98" s="229" t="n">
        <f aca="false">G98*J98</f>
        <v>0.32</v>
      </c>
      <c r="L98" s="231" t="n">
        <v>0</v>
      </c>
      <c r="M98" s="229" t="n">
        <f aca="false">G98*L98</f>
        <v>0</v>
      </c>
      <c r="N98" s="232" t="n">
        <v>20</v>
      </c>
      <c r="O98" s="233" t="n">
        <v>256</v>
      </c>
      <c r="P98" s="234" t="s">
        <v>37</v>
      </c>
    </row>
    <row r="99" s="214" customFormat="true" ht="11.25" hidden="false" customHeight="true" outlineLevel="0" collapsed="false">
      <c r="E99" s="215" t="s">
        <v>3612</v>
      </c>
      <c r="P99" s="214" t="n">
        <v>2</v>
      </c>
      <c r="Q99" s="214" t="s">
        <v>187</v>
      </c>
    </row>
    <row r="100" s="234" customFormat="true" ht="11.25" hidden="false" customHeight="true" outlineLevel="0" collapsed="false">
      <c r="A100" s="226" t="n">
        <v>43</v>
      </c>
      <c r="B100" s="226" t="s">
        <v>322</v>
      </c>
      <c r="C100" s="226" t="s">
        <v>323</v>
      </c>
      <c r="D100" s="227" t="s">
        <v>3613</v>
      </c>
      <c r="E100" s="228" t="s">
        <v>3614</v>
      </c>
      <c r="F100" s="226" t="s">
        <v>185</v>
      </c>
      <c r="G100" s="229" t="n">
        <v>2</v>
      </c>
      <c r="H100" s="230"/>
      <c r="I100" s="230"/>
      <c r="J100" s="231" t="n">
        <v>0.171</v>
      </c>
      <c r="K100" s="229" t="n">
        <f aca="false">G100*J100</f>
        <v>0.342</v>
      </c>
      <c r="L100" s="231" t="n">
        <v>0</v>
      </c>
      <c r="M100" s="229" t="n">
        <f aca="false">G100*L100</f>
        <v>0</v>
      </c>
      <c r="N100" s="232" t="n">
        <v>20</v>
      </c>
      <c r="O100" s="233" t="n">
        <v>256</v>
      </c>
      <c r="P100" s="234" t="s">
        <v>37</v>
      </c>
    </row>
    <row r="101" s="214" customFormat="true" ht="11.25" hidden="false" customHeight="true" outlineLevel="0" collapsed="false">
      <c r="E101" s="215" t="s">
        <v>3615</v>
      </c>
      <c r="P101" s="214" t="n">
        <v>2</v>
      </c>
      <c r="Q101" s="214" t="s">
        <v>187</v>
      </c>
    </row>
    <row r="102" s="234" customFormat="true" ht="11.25" hidden="false" customHeight="true" outlineLevel="0" collapsed="false">
      <c r="A102" s="226" t="n">
        <v>44</v>
      </c>
      <c r="B102" s="226" t="s">
        <v>322</v>
      </c>
      <c r="C102" s="226" t="s">
        <v>323</v>
      </c>
      <c r="D102" s="227" t="s">
        <v>3616</v>
      </c>
      <c r="E102" s="228" t="s">
        <v>3617</v>
      </c>
      <c r="F102" s="226" t="s">
        <v>185</v>
      </c>
      <c r="G102" s="229" t="n">
        <v>2</v>
      </c>
      <c r="H102" s="230"/>
      <c r="I102" s="230"/>
      <c r="J102" s="231" t="n">
        <v>0.487</v>
      </c>
      <c r="K102" s="229" t="n">
        <f aca="false">G102*J102</f>
        <v>0.974</v>
      </c>
      <c r="L102" s="231" t="n">
        <v>0</v>
      </c>
      <c r="M102" s="229" t="n">
        <f aca="false">G102*L102</f>
        <v>0</v>
      </c>
      <c r="N102" s="232" t="n">
        <v>20</v>
      </c>
      <c r="O102" s="233" t="n">
        <v>256</v>
      </c>
      <c r="P102" s="234" t="s">
        <v>37</v>
      </c>
    </row>
    <row r="103" s="214" customFormat="true" ht="11.25" hidden="false" customHeight="true" outlineLevel="0" collapsed="false">
      <c r="E103" s="215" t="s">
        <v>3618</v>
      </c>
      <c r="P103" s="214" t="n">
        <v>2</v>
      </c>
      <c r="Q103" s="214" t="s">
        <v>187</v>
      </c>
    </row>
    <row r="104" s="234" customFormat="true" ht="11.25" hidden="false" customHeight="true" outlineLevel="0" collapsed="false">
      <c r="A104" s="226" t="n">
        <v>45</v>
      </c>
      <c r="B104" s="226" t="s">
        <v>322</v>
      </c>
      <c r="C104" s="226" t="s">
        <v>323</v>
      </c>
      <c r="D104" s="227" t="s">
        <v>3619</v>
      </c>
      <c r="E104" s="228" t="s">
        <v>3620</v>
      </c>
      <c r="F104" s="226" t="s">
        <v>185</v>
      </c>
      <c r="G104" s="229" t="n">
        <v>13</v>
      </c>
      <c r="H104" s="230"/>
      <c r="I104" s="230"/>
      <c r="J104" s="231" t="n">
        <v>0.176</v>
      </c>
      <c r="K104" s="229" t="n">
        <f aca="false">G104*J104</f>
        <v>2.288</v>
      </c>
      <c r="L104" s="231" t="n">
        <v>0</v>
      </c>
      <c r="M104" s="229" t="n">
        <f aca="false">G104*L104</f>
        <v>0</v>
      </c>
      <c r="N104" s="232" t="n">
        <v>20</v>
      </c>
      <c r="O104" s="233" t="n">
        <v>256</v>
      </c>
      <c r="P104" s="234" t="s">
        <v>37</v>
      </c>
    </row>
    <row r="105" s="214" customFormat="true" ht="11.25" hidden="false" customHeight="true" outlineLevel="0" collapsed="false">
      <c r="E105" s="215" t="s">
        <v>3621</v>
      </c>
      <c r="P105" s="214" t="n">
        <v>2</v>
      </c>
      <c r="Q105" s="214" t="s">
        <v>187</v>
      </c>
    </row>
    <row r="106" s="234" customFormat="true" ht="11.25" hidden="false" customHeight="true" outlineLevel="0" collapsed="false">
      <c r="A106" s="226" t="n">
        <v>46</v>
      </c>
      <c r="B106" s="226" t="s">
        <v>322</v>
      </c>
      <c r="C106" s="226" t="s">
        <v>323</v>
      </c>
      <c r="D106" s="227" t="s">
        <v>3622</v>
      </c>
      <c r="E106" s="228" t="s">
        <v>3623</v>
      </c>
      <c r="F106" s="226" t="s">
        <v>185</v>
      </c>
      <c r="G106" s="229" t="n">
        <v>1</v>
      </c>
      <c r="H106" s="230"/>
      <c r="I106" s="230"/>
      <c r="J106" s="231" t="n">
        <v>0.329</v>
      </c>
      <c r="K106" s="229" t="n">
        <f aca="false">G106*J106</f>
        <v>0.329</v>
      </c>
      <c r="L106" s="231" t="n">
        <v>0</v>
      </c>
      <c r="M106" s="229" t="n">
        <f aca="false">G106*L106</f>
        <v>0</v>
      </c>
      <c r="N106" s="232" t="n">
        <v>20</v>
      </c>
      <c r="O106" s="233" t="n">
        <v>256</v>
      </c>
      <c r="P106" s="234" t="s">
        <v>37</v>
      </c>
    </row>
    <row r="107" s="214" customFormat="true" ht="11.25" hidden="false" customHeight="true" outlineLevel="0" collapsed="false">
      <c r="E107" s="215" t="s">
        <v>3624</v>
      </c>
      <c r="P107" s="214" t="n">
        <v>2</v>
      </c>
      <c r="Q107" s="214" t="s">
        <v>187</v>
      </c>
    </row>
    <row r="108" s="234" customFormat="true" ht="11.25" hidden="false" customHeight="true" outlineLevel="0" collapsed="false">
      <c r="A108" s="226" t="n">
        <v>47</v>
      </c>
      <c r="B108" s="226" t="s">
        <v>322</v>
      </c>
      <c r="C108" s="226" t="s">
        <v>323</v>
      </c>
      <c r="D108" s="227" t="s">
        <v>3625</v>
      </c>
      <c r="E108" s="228" t="s">
        <v>3626</v>
      </c>
      <c r="F108" s="226" t="s">
        <v>185</v>
      </c>
      <c r="G108" s="229" t="n">
        <v>12</v>
      </c>
      <c r="H108" s="230"/>
      <c r="I108" s="230"/>
      <c r="J108" s="231" t="n">
        <v>0.143</v>
      </c>
      <c r="K108" s="229" t="n">
        <f aca="false">G108*J108</f>
        <v>1.716</v>
      </c>
      <c r="L108" s="231" t="n">
        <v>0</v>
      </c>
      <c r="M108" s="229" t="n">
        <f aca="false">G108*L108</f>
        <v>0</v>
      </c>
      <c r="N108" s="232" t="n">
        <v>20</v>
      </c>
      <c r="O108" s="233" t="n">
        <v>256</v>
      </c>
      <c r="P108" s="234" t="s">
        <v>37</v>
      </c>
    </row>
    <row r="109" s="214" customFormat="true" ht="11.25" hidden="false" customHeight="true" outlineLevel="0" collapsed="false">
      <c r="E109" s="215" t="s">
        <v>3627</v>
      </c>
      <c r="P109" s="214" t="n">
        <v>2</v>
      </c>
      <c r="Q109" s="214" t="s">
        <v>187</v>
      </c>
    </row>
    <row r="110" s="234" customFormat="true" ht="11.25" hidden="false" customHeight="true" outlineLevel="0" collapsed="false">
      <c r="A110" s="226" t="n">
        <v>48</v>
      </c>
      <c r="B110" s="226" t="s">
        <v>322</v>
      </c>
      <c r="C110" s="226" t="s">
        <v>323</v>
      </c>
      <c r="D110" s="227" t="s">
        <v>3628</v>
      </c>
      <c r="E110" s="228" t="s">
        <v>3629</v>
      </c>
      <c r="F110" s="226" t="s">
        <v>185</v>
      </c>
      <c r="G110" s="229" t="n">
        <v>2</v>
      </c>
      <c r="H110" s="230"/>
      <c r="I110" s="230"/>
      <c r="J110" s="231" t="n">
        <v>0.178</v>
      </c>
      <c r="K110" s="229" t="n">
        <f aca="false">G110*J110</f>
        <v>0.356</v>
      </c>
      <c r="L110" s="231" t="n">
        <v>0</v>
      </c>
      <c r="M110" s="229" t="n">
        <f aca="false">G110*L110</f>
        <v>0</v>
      </c>
      <c r="N110" s="232" t="n">
        <v>20</v>
      </c>
      <c r="O110" s="233" t="n">
        <v>256</v>
      </c>
      <c r="P110" s="234" t="s">
        <v>37</v>
      </c>
    </row>
    <row r="111" s="214" customFormat="true" ht="11.25" hidden="false" customHeight="true" outlineLevel="0" collapsed="false">
      <c r="E111" s="215" t="s">
        <v>3630</v>
      </c>
      <c r="P111" s="214" t="n">
        <v>2</v>
      </c>
      <c r="Q111" s="214" t="s">
        <v>187</v>
      </c>
    </row>
    <row r="112" s="234" customFormat="true" ht="11.25" hidden="false" customHeight="true" outlineLevel="0" collapsed="false">
      <c r="A112" s="226" t="n">
        <v>49</v>
      </c>
      <c r="B112" s="226" t="s">
        <v>322</v>
      </c>
      <c r="C112" s="226" t="s">
        <v>323</v>
      </c>
      <c r="D112" s="227" t="s">
        <v>3631</v>
      </c>
      <c r="E112" s="228" t="s">
        <v>3632</v>
      </c>
      <c r="F112" s="226" t="s">
        <v>185</v>
      </c>
      <c r="G112" s="229" t="n">
        <v>2</v>
      </c>
      <c r="H112" s="230"/>
      <c r="I112" s="230"/>
      <c r="J112" s="231" t="n">
        <v>0.46</v>
      </c>
      <c r="K112" s="229" t="n">
        <f aca="false">G112*J112</f>
        <v>0.92</v>
      </c>
      <c r="L112" s="231" t="n">
        <v>0</v>
      </c>
      <c r="M112" s="229" t="n">
        <f aca="false">G112*L112</f>
        <v>0</v>
      </c>
      <c r="N112" s="232" t="n">
        <v>20</v>
      </c>
      <c r="O112" s="233" t="n">
        <v>256</v>
      </c>
      <c r="P112" s="234" t="s">
        <v>37</v>
      </c>
    </row>
    <row r="113" s="214" customFormat="true" ht="11.25" hidden="false" customHeight="true" outlineLevel="0" collapsed="false">
      <c r="E113" s="215" t="s">
        <v>3633</v>
      </c>
      <c r="P113" s="214" t="n">
        <v>2</v>
      </c>
      <c r="Q113" s="214" t="s">
        <v>187</v>
      </c>
    </row>
    <row r="114" s="234" customFormat="true" ht="11.25" hidden="false" customHeight="true" outlineLevel="0" collapsed="false">
      <c r="A114" s="226" t="n">
        <v>50</v>
      </c>
      <c r="B114" s="226" t="s">
        <v>322</v>
      </c>
      <c r="C114" s="226" t="s">
        <v>323</v>
      </c>
      <c r="D114" s="227" t="s">
        <v>3634</v>
      </c>
      <c r="E114" s="228" t="s">
        <v>3635</v>
      </c>
      <c r="F114" s="226" t="s">
        <v>185</v>
      </c>
      <c r="G114" s="229" t="n">
        <v>2</v>
      </c>
      <c r="H114" s="230"/>
      <c r="I114" s="230"/>
      <c r="J114" s="231" t="n">
        <v>0.489</v>
      </c>
      <c r="K114" s="229" t="n">
        <f aca="false">G114*J114</f>
        <v>0.978</v>
      </c>
      <c r="L114" s="231" t="n">
        <v>0</v>
      </c>
      <c r="M114" s="229" t="n">
        <f aca="false">G114*L114</f>
        <v>0</v>
      </c>
      <c r="N114" s="232" t="n">
        <v>20</v>
      </c>
      <c r="O114" s="233" t="n">
        <v>256</v>
      </c>
      <c r="P114" s="234" t="s">
        <v>37</v>
      </c>
    </row>
    <row r="115" s="214" customFormat="true" ht="11.25" hidden="false" customHeight="true" outlineLevel="0" collapsed="false">
      <c r="E115" s="215" t="s">
        <v>3636</v>
      </c>
      <c r="P115" s="214" t="n">
        <v>2</v>
      </c>
      <c r="Q115" s="214" t="s">
        <v>187</v>
      </c>
    </row>
    <row r="116" s="234" customFormat="true" ht="11.25" hidden="false" customHeight="true" outlineLevel="0" collapsed="false">
      <c r="A116" s="226" t="n">
        <v>51</v>
      </c>
      <c r="B116" s="226" t="s">
        <v>322</v>
      </c>
      <c r="C116" s="226" t="s">
        <v>323</v>
      </c>
      <c r="D116" s="227" t="s">
        <v>3637</v>
      </c>
      <c r="E116" s="228" t="s">
        <v>3638</v>
      </c>
      <c r="F116" s="226" t="s">
        <v>185</v>
      </c>
      <c r="G116" s="229" t="n">
        <v>3</v>
      </c>
      <c r="H116" s="230"/>
      <c r="I116" s="230"/>
      <c r="J116" s="231" t="n">
        <v>0.486</v>
      </c>
      <c r="K116" s="229" t="n">
        <f aca="false">G116*J116</f>
        <v>1.458</v>
      </c>
      <c r="L116" s="231" t="n">
        <v>0</v>
      </c>
      <c r="M116" s="229" t="n">
        <f aca="false">G116*L116</f>
        <v>0</v>
      </c>
      <c r="N116" s="232" t="n">
        <v>20</v>
      </c>
      <c r="O116" s="233" t="n">
        <v>256</v>
      </c>
      <c r="P116" s="234" t="s">
        <v>37</v>
      </c>
    </row>
    <row r="117" s="214" customFormat="true" ht="11.25" hidden="false" customHeight="true" outlineLevel="0" collapsed="false">
      <c r="E117" s="215" t="s">
        <v>3639</v>
      </c>
      <c r="P117" s="214" t="n">
        <v>2</v>
      </c>
      <c r="Q117" s="214" t="s">
        <v>187</v>
      </c>
    </row>
    <row r="118" s="234" customFormat="true" ht="11.25" hidden="false" customHeight="true" outlineLevel="0" collapsed="false">
      <c r="A118" s="226" t="n">
        <v>52</v>
      </c>
      <c r="B118" s="226" t="s">
        <v>322</v>
      </c>
      <c r="C118" s="226" t="s">
        <v>323</v>
      </c>
      <c r="D118" s="227" t="s">
        <v>3640</v>
      </c>
      <c r="E118" s="228" t="s">
        <v>3641</v>
      </c>
      <c r="F118" s="226" t="s">
        <v>185</v>
      </c>
      <c r="G118" s="229" t="n">
        <v>8</v>
      </c>
      <c r="H118" s="230"/>
      <c r="I118" s="230"/>
      <c r="J118" s="231" t="n">
        <v>0.484</v>
      </c>
      <c r="K118" s="229" t="n">
        <f aca="false">G118*J118</f>
        <v>3.872</v>
      </c>
      <c r="L118" s="231" t="n">
        <v>0</v>
      </c>
      <c r="M118" s="229" t="n">
        <f aca="false">G118*L118</f>
        <v>0</v>
      </c>
      <c r="N118" s="232" t="n">
        <v>20</v>
      </c>
      <c r="O118" s="233" t="n">
        <v>256</v>
      </c>
      <c r="P118" s="234" t="s">
        <v>37</v>
      </c>
    </row>
    <row r="119" s="214" customFormat="true" ht="11.25" hidden="false" customHeight="true" outlineLevel="0" collapsed="false">
      <c r="E119" s="215" t="s">
        <v>3642</v>
      </c>
      <c r="P119" s="214" t="n">
        <v>2</v>
      </c>
      <c r="Q119" s="214" t="s">
        <v>187</v>
      </c>
    </row>
    <row r="120" s="234" customFormat="true" ht="11.25" hidden="false" customHeight="true" outlineLevel="0" collapsed="false">
      <c r="A120" s="226" t="n">
        <v>53</v>
      </c>
      <c r="B120" s="226" t="s">
        <v>322</v>
      </c>
      <c r="C120" s="226" t="s">
        <v>323</v>
      </c>
      <c r="D120" s="227" t="s">
        <v>3643</v>
      </c>
      <c r="E120" s="228" t="s">
        <v>3644</v>
      </c>
      <c r="F120" s="226" t="s">
        <v>185</v>
      </c>
      <c r="G120" s="229" t="n">
        <v>4</v>
      </c>
      <c r="H120" s="230"/>
      <c r="I120" s="230"/>
      <c r="J120" s="231" t="n">
        <v>0.446</v>
      </c>
      <c r="K120" s="229" t="n">
        <f aca="false">G120*J120</f>
        <v>1.784</v>
      </c>
      <c r="L120" s="231" t="n">
        <v>0</v>
      </c>
      <c r="M120" s="229" t="n">
        <f aca="false">G120*L120</f>
        <v>0</v>
      </c>
      <c r="N120" s="232" t="n">
        <v>20</v>
      </c>
      <c r="O120" s="233" t="n">
        <v>256</v>
      </c>
      <c r="P120" s="234" t="s">
        <v>37</v>
      </c>
    </row>
    <row r="121" s="214" customFormat="true" ht="11.25" hidden="false" customHeight="true" outlineLevel="0" collapsed="false">
      <c r="E121" s="215" t="s">
        <v>3645</v>
      </c>
      <c r="P121" s="214" t="n">
        <v>2</v>
      </c>
      <c r="Q121" s="214" t="s">
        <v>187</v>
      </c>
    </row>
    <row r="122" s="234" customFormat="true" ht="11.25" hidden="false" customHeight="true" outlineLevel="0" collapsed="false">
      <c r="A122" s="226" t="n">
        <v>54</v>
      </c>
      <c r="B122" s="226" t="s">
        <v>322</v>
      </c>
      <c r="C122" s="226" t="s">
        <v>323</v>
      </c>
      <c r="D122" s="227" t="s">
        <v>3646</v>
      </c>
      <c r="E122" s="228" t="s">
        <v>3647</v>
      </c>
      <c r="F122" s="226" t="s">
        <v>185</v>
      </c>
      <c r="G122" s="229" t="n">
        <v>1</v>
      </c>
      <c r="H122" s="230"/>
      <c r="I122" s="230"/>
      <c r="J122" s="231" t="n">
        <v>0.498</v>
      </c>
      <c r="K122" s="229" t="n">
        <f aca="false">G122*J122</f>
        <v>0.498</v>
      </c>
      <c r="L122" s="231" t="n">
        <v>0</v>
      </c>
      <c r="M122" s="229" t="n">
        <f aca="false">G122*L122</f>
        <v>0</v>
      </c>
      <c r="N122" s="232" t="n">
        <v>20</v>
      </c>
      <c r="O122" s="233" t="n">
        <v>256</v>
      </c>
      <c r="P122" s="234" t="s">
        <v>37</v>
      </c>
    </row>
    <row r="123" s="214" customFormat="true" ht="11.25" hidden="false" customHeight="true" outlineLevel="0" collapsed="false">
      <c r="E123" s="215" t="s">
        <v>3648</v>
      </c>
      <c r="P123" s="214" t="n">
        <v>2</v>
      </c>
      <c r="Q123" s="214" t="s">
        <v>187</v>
      </c>
    </row>
    <row r="124" s="234" customFormat="true" ht="11.25" hidden="false" customHeight="true" outlineLevel="0" collapsed="false">
      <c r="A124" s="226" t="n">
        <v>55</v>
      </c>
      <c r="B124" s="226" t="s">
        <v>322</v>
      </c>
      <c r="C124" s="226" t="s">
        <v>323</v>
      </c>
      <c r="D124" s="227" t="s">
        <v>3649</v>
      </c>
      <c r="E124" s="228" t="s">
        <v>3650</v>
      </c>
      <c r="F124" s="226" t="s">
        <v>185</v>
      </c>
      <c r="G124" s="229" t="n">
        <v>1</v>
      </c>
      <c r="H124" s="230"/>
      <c r="I124" s="230"/>
      <c r="J124" s="231" t="n">
        <v>0.508</v>
      </c>
      <c r="K124" s="229" t="n">
        <f aca="false">G124*J124</f>
        <v>0.508</v>
      </c>
      <c r="L124" s="231" t="n">
        <v>0</v>
      </c>
      <c r="M124" s="229" t="n">
        <f aca="false">G124*L124</f>
        <v>0</v>
      </c>
      <c r="N124" s="232" t="n">
        <v>20</v>
      </c>
      <c r="O124" s="233" t="n">
        <v>256</v>
      </c>
      <c r="P124" s="234" t="s">
        <v>37</v>
      </c>
    </row>
    <row r="125" s="214" customFormat="true" ht="11.25" hidden="false" customHeight="true" outlineLevel="0" collapsed="false">
      <c r="E125" s="215" t="s">
        <v>3651</v>
      </c>
      <c r="P125" s="214" t="n">
        <v>2</v>
      </c>
      <c r="Q125" s="214" t="s">
        <v>187</v>
      </c>
    </row>
    <row r="126" s="234" customFormat="true" ht="11.25" hidden="false" customHeight="true" outlineLevel="0" collapsed="false">
      <c r="A126" s="226" t="n">
        <v>56</v>
      </c>
      <c r="B126" s="226" t="s">
        <v>322</v>
      </c>
      <c r="C126" s="226" t="s">
        <v>323</v>
      </c>
      <c r="D126" s="227" t="s">
        <v>3652</v>
      </c>
      <c r="E126" s="228" t="s">
        <v>3653</v>
      </c>
      <c r="F126" s="226" t="s">
        <v>185</v>
      </c>
      <c r="G126" s="229" t="n">
        <v>2</v>
      </c>
      <c r="H126" s="230"/>
      <c r="I126" s="230"/>
      <c r="J126" s="231" t="n">
        <v>0.526</v>
      </c>
      <c r="K126" s="229" t="n">
        <f aca="false">G126*J126</f>
        <v>1.052</v>
      </c>
      <c r="L126" s="231" t="n">
        <v>0</v>
      </c>
      <c r="M126" s="229" t="n">
        <f aca="false">G126*L126</f>
        <v>0</v>
      </c>
      <c r="N126" s="232" t="n">
        <v>20</v>
      </c>
      <c r="O126" s="233" t="n">
        <v>256</v>
      </c>
      <c r="P126" s="234" t="s">
        <v>37</v>
      </c>
    </row>
    <row r="127" s="214" customFormat="true" ht="11.25" hidden="false" customHeight="true" outlineLevel="0" collapsed="false">
      <c r="E127" s="215" t="s">
        <v>3654</v>
      </c>
      <c r="P127" s="214" t="n">
        <v>2</v>
      </c>
      <c r="Q127" s="214" t="s">
        <v>187</v>
      </c>
    </row>
    <row r="128" s="234" customFormat="true" ht="11.25" hidden="false" customHeight="true" outlineLevel="0" collapsed="false">
      <c r="A128" s="226" t="n">
        <v>57</v>
      </c>
      <c r="B128" s="226" t="s">
        <v>322</v>
      </c>
      <c r="C128" s="226" t="s">
        <v>323</v>
      </c>
      <c r="D128" s="227" t="s">
        <v>3655</v>
      </c>
      <c r="E128" s="228" t="s">
        <v>3656</v>
      </c>
      <c r="F128" s="226" t="s">
        <v>185</v>
      </c>
      <c r="G128" s="229" t="n">
        <v>1</v>
      </c>
      <c r="H128" s="230"/>
      <c r="I128" s="230"/>
      <c r="J128" s="231" t="n">
        <v>0.5</v>
      </c>
      <c r="K128" s="229" t="n">
        <f aca="false">G128*J128</f>
        <v>0.5</v>
      </c>
      <c r="L128" s="231" t="n">
        <v>0</v>
      </c>
      <c r="M128" s="229" t="n">
        <f aca="false">G128*L128</f>
        <v>0</v>
      </c>
      <c r="N128" s="232" t="n">
        <v>20</v>
      </c>
      <c r="O128" s="233" t="n">
        <v>256</v>
      </c>
      <c r="P128" s="234" t="s">
        <v>37</v>
      </c>
    </row>
    <row r="129" s="214" customFormat="true" ht="11.25" hidden="false" customHeight="true" outlineLevel="0" collapsed="false">
      <c r="E129" s="215" t="s">
        <v>3657</v>
      </c>
      <c r="P129" s="214" t="n">
        <v>2</v>
      </c>
      <c r="Q129" s="214" t="s">
        <v>187</v>
      </c>
    </row>
    <row r="130" s="234" customFormat="true" ht="11.25" hidden="false" customHeight="true" outlineLevel="0" collapsed="false">
      <c r="A130" s="226" t="n">
        <v>58</v>
      </c>
      <c r="B130" s="226" t="s">
        <v>322</v>
      </c>
      <c r="C130" s="226" t="s">
        <v>323</v>
      </c>
      <c r="D130" s="227" t="s">
        <v>3658</v>
      </c>
      <c r="E130" s="228" t="s">
        <v>3659</v>
      </c>
      <c r="F130" s="226" t="s">
        <v>185</v>
      </c>
      <c r="G130" s="229" t="n">
        <v>1</v>
      </c>
      <c r="H130" s="230"/>
      <c r="I130" s="230"/>
      <c r="J130" s="231" t="n">
        <v>0.821</v>
      </c>
      <c r="K130" s="229" t="n">
        <f aca="false">G130*J130</f>
        <v>0.821</v>
      </c>
      <c r="L130" s="231" t="n">
        <v>0</v>
      </c>
      <c r="M130" s="229" t="n">
        <f aca="false">G130*L130</f>
        <v>0</v>
      </c>
      <c r="N130" s="232" t="n">
        <v>20</v>
      </c>
      <c r="O130" s="233" t="n">
        <v>256</v>
      </c>
      <c r="P130" s="234" t="s">
        <v>37</v>
      </c>
    </row>
    <row r="131" s="214" customFormat="true" ht="11.25" hidden="false" customHeight="true" outlineLevel="0" collapsed="false">
      <c r="E131" s="215" t="s">
        <v>3660</v>
      </c>
      <c r="P131" s="214" t="n">
        <v>2</v>
      </c>
      <c r="Q131" s="214" t="s">
        <v>187</v>
      </c>
    </row>
    <row r="132" s="234" customFormat="true" ht="11.25" hidden="false" customHeight="true" outlineLevel="0" collapsed="false">
      <c r="A132" s="226" t="n">
        <v>59</v>
      </c>
      <c r="B132" s="226" t="s">
        <v>322</v>
      </c>
      <c r="C132" s="226" t="s">
        <v>323</v>
      </c>
      <c r="D132" s="227" t="s">
        <v>3661</v>
      </c>
      <c r="E132" s="228" t="s">
        <v>3662</v>
      </c>
      <c r="F132" s="226" t="s">
        <v>185</v>
      </c>
      <c r="G132" s="229" t="n">
        <v>1</v>
      </c>
      <c r="H132" s="230"/>
      <c r="I132" s="230"/>
      <c r="J132" s="231" t="n">
        <v>0.827</v>
      </c>
      <c r="K132" s="229" t="n">
        <f aca="false">G132*J132</f>
        <v>0.827</v>
      </c>
      <c r="L132" s="231" t="n">
        <v>0</v>
      </c>
      <c r="M132" s="229" t="n">
        <f aca="false">G132*L132</f>
        <v>0</v>
      </c>
      <c r="N132" s="232" t="n">
        <v>20</v>
      </c>
      <c r="O132" s="233" t="n">
        <v>256</v>
      </c>
      <c r="P132" s="234" t="s">
        <v>37</v>
      </c>
    </row>
    <row r="133" s="214" customFormat="true" ht="11.25" hidden="false" customHeight="true" outlineLevel="0" collapsed="false">
      <c r="E133" s="215" t="s">
        <v>3663</v>
      </c>
      <c r="P133" s="214" t="n">
        <v>2</v>
      </c>
      <c r="Q133" s="214" t="s">
        <v>187</v>
      </c>
    </row>
    <row r="134" s="234" customFormat="true" ht="11.25" hidden="false" customHeight="true" outlineLevel="0" collapsed="false">
      <c r="A134" s="226" t="n">
        <v>60</v>
      </c>
      <c r="B134" s="226" t="s">
        <v>322</v>
      </c>
      <c r="C134" s="226" t="s">
        <v>323</v>
      </c>
      <c r="D134" s="227" t="s">
        <v>3664</v>
      </c>
      <c r="E134" s="228" t="s">
        <v>3665</v>
      </c>
      <c r="F134" s="226" t="s">
        <v>185</v>
      </c>
      <c r="G134" s="229" t="n">
        <v>7</v>
      </c>
      <c r="H134" s="230"/>
      <c r="I134" s="230"/>
      <c r="J134" s="231" t="n">
        <v>0.065</v>
      </c>
      <c r="K134" s="229" t="n">
        <f aca="false">G134*J134</f>
        <v>0.455</v>
      </c>
      <c r="L134" s="231" t="n">
        <v>0</v>
      </c>
      <c r="M134" s="229" t="n">
        <f aca="false">G134*L134</f>
        <v>0</v>
      </c>
      <c r="N134" s="232" t="n">
        <v>20</v>
      </c>
      <c r="O134" s="233" t="n">
        <v>256</v>
      </c>
      <c r="P134" s="234" t="s">
        <v>37</v>
      </c>
    </row>
    <row r="135" s="214" customFormat="true" ht="11.25" hidden="false" customHeight="true" outlineLevel="0" collapsed="false">
      <c r="E135" s="215" t="s">
        <v>3666</v>
      </c>
      <c r="P135" s="214" t="n">
        <v>2</v>
      </c>
      <c r="Q135" s="214" t="s">
        <v>187</v>
      </c>
    </row>
    <row r="136" s="234" customFormat="true" ht="11.25" hidden="false" customHeight="true" outlineLevel="0" collapsed="false">
      <c r="A136" s="226" t="n">
        <v>61</v>
      </c>
      <c r="B136" s="226" t="s">
        <v>322</v>
      </c>
      <c r="C136" s="226" t="s">
        <v>323</v>
      </c>
      <c r="D136" s="227" t="s">
        <v>3667</v>
      </c>
      <c r="E136" s="228" t="s">
        <v>3668</v>
      </c>
      <c r="F136" s="226" t="s">
        <v>185</v>
      </c>
      <c r="G136" s="229" t="n">
        <v>1</v>
      </c>
      <c r="H136" s="230"/>
      <c r="I136" s="230"/>
      <c r="J136" s="231" t="n">
        <v>0.098</v>
      </c>
      <c r="K136" s="229" t="n">
        <f aca="false">G136*J136</f>
        <v>0.098</v>
      </c>
      <c r="L136" s="231" t="n">
        <v>0</v>
      </c>
      <c r="M136" s="229" t="n">
        <f aca="false">G136*L136</f>
        <v>0</v>
      </c>
      <c r="N136" s="232" t="n">
        <v>20</v>
      </c>
      <c r="O136" s="233" t="n">
        <v>256</v>
      </c>
      <c r="P136" s="234" t="s">
        <v>37</v>
      </c>
    </row>
    <row r="137" s="214" customFormat="true" ht="11.25" hidden="false" customHeight="true" outlineLevel="0" collapsed="false">
      <c r="E137" s="215" t="s">
        <v>3669</v>
      </c>
      <c r="P137" s="214" t="n">
        <v>2</v>
      </c>
      <c r="Q137" s="214" t="s">
        <v>187</v>
      </c>
    </row>
    <row r="138" s="234" customFormat="true" ht="11.25" hidden="false" customHeight="true" outlineLevel="0" collapsed="false">
      <c r="A138" s="226" t="n">
        <v>62</v>
      </c>
      <c r="B138" s="226" t="s">
        <v>322</v>
      </c>
      <c r="C138" s="226" t="s">
        <v>323</v>
      </c>
      <c r="D138" s="227" t="s">
        <v>3670</v>
      </c>
      <c r="E138" s="228" t="s">
        <v>3671</v>
      </c>
      <c r="F138" s="226" t="s">
        <v>185</v>
      </c>
      <c r="G138" s="229" t="n">
        <v>3</v>
      </c>
      <c r="H138" s="230"/>
      <c r="I138" s="230"/>
      <c r="J138" s="231" t="n">
        <v>0.386</v>
      </c>
      <c r="K138" s="229" t="n">
        <f aca="false">G138*J138</f>
        <v>1.158</v>
      </c>
      <c r="L138" s="231" t="n">
        <v>0</v>
      </c>
      <c r="M138" s="229" t="n">
        <f aca="false">G138*L138</f>
        <v>0</v>
      </c>
      <c r="N138" s="232" t="n">
        <v>20</v>
      </c>
      <c r="O138" s="233" t="n">
        <v>256</v>
      </c>
      <c r="P138" s="234" t="s">
        <v>37</v>
      </c>
    </row>
    <row r="139" s="214" customFormat="true" ht="11.25" hidden="false" customHeight="true" outlineLevel="0" collapsed="false">
      <c r="E139" s="215" t="s">
        <v>3672</v>
      </c>
      <c r="P139" s="214" t="n">
        <v>2</v>
      </c>
      <c r="Q139" s="214" t="s">
        <v>187</v>
      </c>
    </row>
    <row r="140" s="234" customFormat="true" ht="11.25" hidden="false" customHeight="true" outlineLevel="0" collapsed="false">
      <c r="A140" s="226" t="n">
        <v>63</v>
      </c>
      <c r="B140" s="226" t="s">
        <v>322</v>
      </c>
      <c r="C140" s="226" t="s">
        <v>323</v>
      </c>
      <c r="D140" s="227" t="s">
        <v>3673</v>
      </c>
      <c r="E140" s="228" t="s">
        <v>3674</v>
      </c>
      <c r="F140" s="226" t="s">
        <v>185</v>
      </c>
      <c r="G140" s="229" t="n">
        <v>1</v>
      </c>
      <c r="H140" s="230"/>
      <c r="I140" s="230"/>
      <c r="J140" s="231" t="n">
        <v>0.386</v>
      </c>
      <c r="K140" s="229" t="n">
        <f aca="false">G140*J140</f>
        <v>0.386</v>
      </c>
      <c r="L140" s="231" t="n">
        <v>0</v>
      </c>
      <c r="M140" s="229" t="n">
        <f aca="false">G140*L140</f>
        <v>0</v>
      </c>
      <c r="N140" s="232" t="n">
        <v>20</v>
      </c>
      <c r="O140" s="233" t="n">
        <v>256</v>
      </c>
      <c r="P140" s="234" t="s">
        <v>37</v>
      </c>
    </row>
    <row r="141" s="214" customFormat="true" ht="11.25" hidden="false" customHeight="true" outlineLevel="0" collapsed="false">
      <c r="E141" s="215" t="s">
        <v>3675</v>
      </c>
      <c r="P141" s="214" t="n">
        <v>2</v>
      </c>
      <c r="Q141" s="214" t="s">
        <v>187</v>
      </c>
    </row>
    <row r="142" s="234" customFormat="true" ht="11.25" hidden="false" customHeight="true" outlineLevel="0" collapsed="false">
      <c r="A142" s="226" t="n">
        <v>64</v>
      </c>
      <c r="B142" s="226" t="s">
        <v>322</v>
      </c>
      <c r="C142" s="226" t="s">
        <v>323</v>
      </c>
      <c r="D142" s="227" t="s">
        <v>3676</v>
      </c>
      <c r="E142" s="228" t="s">
        <v>3677</v>
      </c>
      <c r="F142" s="226" t="s">
        <v>185</v>
      </c>
      <c r="G142" s="229" t="n">
        <v>1</v>
      </c>
      <c r="H142" s="230"/>
      <c r="I142" s="230"/>
      <c r="J142" s="231" t="n">
        <v>0.375</v>
      </c>
      <c r="K142" s="229" t="n">
        <f aca="false">G142*J142</f>
        <v>0.375</v>
      </c>
      <c r="L142" s="231" t="n">
        <v>0</v>
      </c>
      <c r="M142" s="229" t="n">
        <f aca="false">G142*L142</f>
        <v>0</v>
      </c>
      <c r="N142" s="232" t="n">
        <v>20</v>
      </c>
      <c r="O142" s="233" t="n">
        <v>256</v>
      </c>
      <c r="P142" s="234" t="s">
        <v>37</v>
      </c>
    </row>
    <row r="143" s="214" customFormat="true" ht="11.25" hidden="false" customHeight="true" outlineLevel="0" collapsed="false">
      <c r="E143" s="215" t="s">
        <v>3678</v>
      </c>
      <c r="P143" s="214" t="n">
        <v>2</v>
      </c>
      <c r="Q143" s="214" t="s">
        <v>187</v>
      </c>
    </row>
    <row r="144" s="234" customFormat="true" ht="11.25" hidden="false" customHeight="true" outlineLevel="0" collapsed="false">
      <c r="A144" s="226" t="n">
        <v>65</v>
      </c>
      <c r="B144" s="226" t="s">
        <v>322</v>
      </c>
      <c r="C144" s="226" t="s">
        <v>323</v>
      </c>
      <c r="D144" s="227" t="s">
        <v>3679</v>
      </c>
      <c r="E144" s="228" t="s">
        <v>3680</v>
      </c>
      <c r="F144" s="226" t="s">
        <v>185</v>
      </c>
      <c r="G144" s="229" t="n">
        <v>10</v>
      </c>
      <c r="H144" s="230"/>
      <c r="I144" s="230"/>
      <c r="J144" s="231" t="n">
        <v>0</v>
      </c>
      <c r="K144" s="229" t="n">
        <f aca="false">G144*J144</f>
        <v>0</v>
      </c>
      <c r="L144" s="231" t="n">
        <v>0</v>
      </c>
      <c r="M144" s="229" t="n">
        <f aca="false">G144*L144</f>
        <v>0</v>
      </c>
      <c r="N144" s="232" t="n">
        <v>20</v>
      </c>
      <c r="O144" s="233" t="n">
        <v>256</v>
      </c>
      <c r="P144" s="234" t="s">
        <v>37</v>
      </c>
    </row>
    <row r="145" s="234" customFormat="true" ht="11.25" hidden="false" customHeight="true" outlineLevel="0" collapsed="false">
      <c r="A145" s="226" t="n">
        <v>66</v>
      </c>
      <c r="B145" s="226" t="s">
        <v>322</v>
      </c>
      <c r="C145" s="226" t="s">
        <v>323</v>
      </c>
      <c r="D145" s="227" t="s">
        <v>3681</v>
      </c>
      <c r="E145" s="228" t="s">
        <v>3682</v>
      </c>
      <c r="F145" s="226" t="s">
        <v>185</v>
      </c>
      <c r="G145" s="229" t="n">
        <v>10</v>
      </c>
      <c r="H145" s="230"/>
      <c r="I145" s="230"/>
      <c r="J145" s="231" t="n">
        <v>0</v>
      </c>
      <c r="K145" s="229" t="n">
        <f aca="false">G145*J145</f>
        <v>0</v>
      </c>
      <c r="L145" s="231" t="n">
        <v>0</v>
      </c>
      <c r="M145" s="229" t="n">
        <f aca="false">G145*L145</f>
        <v>0</v>
      </c>
      <c r="N145" s="232" t="n">
        <v>20</v>
      </c>
      <c r="O145" s="233" t="n">
        <v>256</v>
      </c>
      <c r="P145" s="234" t="s">
        <v>37</v>
      </c>
    </row>
    <row r="146" s="234" customFormat="true" ht="11.25" hidden="false" customHeight="true" outlineLevel="0" collapsed="false">
      <c r="A146" s="226" t="n">
        <v>67</v>
      </c>
      <c r="B146" s="226" t="s">
        <v>322</v>
      </c>
      <c r="C146" s="226" t="s">
        <v>323</v>
      </c>
      <c r="D146" s="227" t="s">
        <v>3683</v>
      </c>
      <c r="E146" s="228" t="s">
        <v>3684</v>
      </c>
      <c r="F146" s="226" t="s">
        <v>185</v>
      </c>
      <c r="G146" s="229" t="n">
        <v>10</v>
      </c>
      <c r="H146" s="230"/>
      <c r="I146" s="230"/>
      <c r="J146" s="231" t="n">
        <v>0</v>
      </c>
      <c r="K146" s="229" t="n">
        <f aca="false">G146*J146</f>
        <v>0</v>
      </c>
      <c r="L146" s="231" t="n">
        <v>0</v>
      </c>
      <c r="M146" s="229" t="n">
        <f aca="false">G146*L146</f>
        <v>0</v>
      </c>
      <c r="N146" s="232" t="n">
        <v>20</v>
      </c>
      <c r="O146" s="233" t="n">
        <v>256</v>
      </c>
      <c r="P146" s="234" t="s">
        <v>37</v>
      </c>
    </row>
    <row r="147" s="234" customFormat="true" ht="11.25" hidden="false" customHeight="true" outlineLevel="0" collapsed="false">
      <c r="A147" s="226" t="n">
        <v>68</v>
      </c>
      <c r="B147" s="226" t="s">
        <v>322</v>
      </c>
      <c r="C147" s="226" t="s">
        <v>323</v>
      </c>
      <c r="D147" s="227" t="s">
        <v>3685</v>
      </c>
      <c r="E147" s="228" t="s">
        <v>3686</v>
      </c>
      <c r="F147" s="226" t="s">
        <v>185</v>
      </c>
      <c r="G147" s="229" t="n">
        <v>3</v>
      </c>
      <c r="H147" s="230"/>
      <c r="I147" s="230"/>
      <c r="J147" s="231" t="n">
        <v>0.13</v>
      </c>
      <c r="K147" s="229" t="n">
        <f aca="false">G147*J147</f>
        <v>0.39</v>
      </c>
      <c r="L147" s="231" t="n">
        <v>0</v>
      </c>
      <c r="M147" s="229" t="n">
        <f aca="false">G147*L147</f>
        <v>0</v>
      </c>
      <c r="N147" s="232" t="n">
        <v>20</v>
      </c>
      <c r="O147" s="233" t="n">
        <v>256</v>
      </c>
      <c r="P147" s="234" t="s">
        <v>37</v>
      </c>
    </row>
    <row r="148" s="214" customFormat="true" ht="11.25" hidden="false" customHeight="true" outlineLevel="0" collapsed="false">
      <c r="E148" s="215" t="s">
        <v>3687</v>
      </c>
      <c r="P148" s="214" t="n">
        <v>2</v>
      </c>
      <c r="Q148" s="214" t="s">
        <v>187</v>
      </c>
    </row>
    <row r="149" s="234" customFormat="true" ht="11.25" hidden="false" customHeight="true" outlineLevel="0" collapsed="false">
      <c r="A149" s="226" t="n">
        <v>69</v>
      </c>
      <c r="B149" s="226" t="s">
        <v>322</v>
      </c>
      <c r="C149" s="226" t="s">
        <v>323</v>
      </c>
      <c r="D149" s="227" t="s">
        <v>3688</v>
      </c>
      <c r="E149" s="228" t="s">
        <v>3689</v>
      </c>
      <c r="F149" s="226" t="s">
        <v>185</v>
      </c>
      <c r="G149" s="229" t="n">
        <v>2</v>
      </c>
      <c r="H149" s="230"/>
      <c r="I149" s="230"/>
      <c r="J149" s="231" t="n">
        <v>0.23</v>
      </c>
      <c r="K149" s="229" t="n">
        <f aca="false">G149*J149</f>
        <v>0.46</v>
      </c>
      <c r="L149" s="231" t="n">
        <v>0</v>
      </c>
      <c r="M149" s="229" t="n">
        <f aca="false">G149*L149</f>
        <v>0</v>
      </c>
      <c r="N149" s="232" t="n">
        <v>20</v>
      </c>
      <c r="O149" s="233" t="n">
        <v>256</v>
      </c>
      <c r="P149" s="234" t="s">
        <v>37</v>
      </c>
    </row>
    <row r="150" s="214" customFormat="true" ht="11.25" hidden="false" customHeight="true" outlineLevel="0" collapsed="false">
      <c r="E150" s="215" t="s">
        <v>3690</v>
      </c>
      <c r="P150" s="214" t="n">
        <v>2</v>
      </c>
      <c r="Q150" s="214" t="s">
        <v>187</v>
      </c>
    </row>
    <row r="151" s="234" customFormat="true" ht="11.25" hidden="false" customHeight="true" outlineLevel="0" collapsed="false">
      <c r="A151" s="226" t="n">
        <v>70</v>
      </c>
      <c r="B151" s="226" t="s">
        <v>322</v>
      </c>
      <c r="C151" s="226" t="s">
        <v>323</v>
      </c>
      <c r="D151" s="227" t="s">
        <v>3691</v>
      </c>
      <c r="E151" s="228" t="s">
        <v>3692</v>
      </c>
      <c r="F151" s="226" t="s">
        <v>185</v>
      </c>
      <c r="G151" s="229" t="n">
        <v>1</v>
      </c>
      <c r="H151" s="230"/>
      <c r="I151" s="230"/>
      <c r="J151" s="231" t="n">
        <v>0.197</v>
      </c>
      <c r="K151" s="229" t="n">
        <f aca="false">G151*J151</f>
        <v>0.197</v>
      </c>
      <c r="L151" s="231" t="n">
        <v>0</v>
      </c>
      <c r="M151" s="229" t="n">
        <f aca="false">G151*L151</f>
        <v>0</v>
      </c>
      <c r="N151" s="232" t="n">
        <v>20</v>
      </c>
      <c r="O151" s="233" t="n">
        <v>256</v>
      </c>
      <c r="P151" s="234" t="s">
        <v>37</v>
      </c>
    </row>
    <row r="152" s="214" customFormat="true" ht="19.5" hidden="false" customHeight="true" outlineLevel="0" collapsed="false">
      <c r="E152" s="215" t="s">
        <v>3693</v>
      </c>
      <c r="P152" s="214" t="n">
        <v>2</v>
      </c>
      <c r="Q152" s="214" t="s">
        <v>187</v>
      </c>
    </row>
    <row r="153" s="234" customFormat="true" ht="11.25" hidden="false" customHeight="true" outlineLevel="0" collapsed="false">
      <c r="A153" s="226" t="n">
        <v>71</v>
      </c>
      <c r="B153" s="226" t="s">
        <v>322</v>
      </c>
      <c r="C153" s="226" t="s">
        <v>323</v>
      </c>
      <c r="D153" s="227" t="s">
        <v>3694</v>
      </c>
      <c r="E153" s="228" t="s">
        <v>3695</v>
      </c>
      <c r="F153" s="226" t="s">
        <v>185</v>
      </c>
      <c r="G153" s="229" t="n">
        <v>1</v>
      </c>
      <c r="H153" s="230"/>
      <c r="I153" s="230"/>
      <c r="J153" s="231" t="n">
        <v>0.00013</v>
      </c>
      <c r="K153" s="229" t="n">
        <f aca="false">G153*J153</f>
        <v>0.00013</v>
      </c>
      <c r="L153" s="231" t="n">
        <v>0</v>
      </c>
      <c r="M153" s="229" t="n">
        <f aca="false">G153*L153</f>
        <v>0</v>
      </c>
      <c r="N153" s="232" t="n">
        <v>20</v>
      </c>
      <c r="O153" s="233" t="n">
        <v>256</v>
      </c>
      <c r="P153" s="234" t="s">
        <v>37</v>
      </c>
    </row>
    <row r="154" s="214" customFormat="true" ht="19.5" hidden="false" customHeight="true" outlineLevel="0" collapsed="false">
      <c r="E154" s="215" t="s">
        <v>3696</v>
      </c>
      <c r="P154" s="214" t="n">
        <v>2</v>
      </c>
      <c r="Q154" s="214" t="s">
        <v>187</v>
      </c>
    </row>
    <row r="155" s="234" customFormat="true" ht="11.25" hidden="false" customHeight="true" outlineLevel="0" collapsed="false">
      <c r="A155" s="226" t="n">
        <v>72</v>
      </c>
      <c r="B155" s="226" t="s">
        <v>322</v>
      </c>
      <c r="C155" s="226" t="s">
        <v>323</v>
      </c>
      <c r="D155" s="227" t="s">
        <v>3697</v>
      </c>
      <c r="E155" s="228" t="s">
        <v>3698</v>
      </c>
      <c r="F155" s="226" t="s">
        <v>185</v>
      </c>
      <c r="G155" s="229" t="n">
        <v>4</v>
      </c>
      <c r="H155" s="230"/>
      <c r="I155" s="230"/>
      <c r="J155" s="231" t="n">
        <v>6E-005</v>
      </c>
      <c r="K155" s="229" t="n">
        <f aca="false">G155*J155</f>
        <v>0.00024</v>
      </c>
      <c r="L155" s="231" t="n">
        <v>0</v>
      </c>
      <c r="M155" s="229" t="n">
        <f aca="false">G155*L155</f>
        <v>0</v>
      </c>
      <c r="N155" s="232" t="n">
        <v>20</v>
      </c>
      <c r="O155" s="233" t="n">
        <v>256</v>
      </c>
      <c r="P155" s="234" t="s">
        <v>37</v>
      </c>
    </row>
    <row r="156" s="214" customFormat="true" ht="11.25" hidden="false" customHeight="true" outlineLevel="0" collapsed="false">
      <c r="E156" s="215" t="s">
        <v>3699</v>
      </c>
      <c r="P156" s="214" t="n">
        <v>2</v>
      </c>
      <c r="Q156" s="214" t="s">
        <v>187</v>
      </c>
    </row>
    <row r="157" s="234" customFormat="true" ht="11.25" hidden="false" customHeight="true" outlineLevel="0" collapsed="false">
      <c r="A157" s="226" t="n">
        <v>73</v>
      </c>
      <c r="B157" s="226" t="s">
        <v>322</v>
      </c>
      <c r="C157" s="226" t="s">
        <v>323</v>
      </c>
      <c r="D157" s="227" t="s">
        <v>3700</v>
      </c>
      <c r="E157" s="228" t="s">
        <v>3701</v>
      </c>
      <c r="F157" s="226" t="s">
        <v>185</v>
      </c>
      <c r="G157" s="229" t="n">
        <v>1</v>
      </c>
      <c r="H157" s="230"/>
      <c r="I157" s="230"/>
      <c r="J157" s="231" t="n">
        <v>0.068</v>
      </c>
      <c r="K157" s="229" t="n">
        <f aca="false">G157*J157</f>
        <v>0.068</v>
      </c>
      <c r="L157" s="231" t="n">
        <v>0</v>
      </c>
      <c r="M157" s="229" t="n">
        <f aca="false">G157*L157</f>
        <v>0</v>
      </c>
      <c r="N157" s="232" t="n">
        <v>20</v>
      </c>
      <c r="O157" s="233" t="n">
        <v>256</v>
      </c>
      <c r="P157" s="234" t="s">
        <v>37</v>
      </c>
    </row>
    <row r="158" s="214" customFormat="true" ht="19.5" hidden="false" customHeight="true" outlineLevel="0" collapsed="false">
      <c r="E158" s="215" t="s">
        <v>3702</v>
      </c>
      <c r="P158" s="214" t="n">
        <v>2</v>
      </c>
      <c r="Q158" s="214" t="s">
        <v>187</v>
      </c>
    </row>
    <row r="159" s="234" customFormat="true" ht="11.25" hidden="false" customHeight="true" outlineLevel="0" collapsed="false">
      <c r="A159" s="226" t="n">
        <v>74</v>
      </c>
      <c r="B159" s="226" t="s">
        <v>322</v>
      </c>
      <c r="C159" s="226" t="s">
        <v>323</v>
      </c>
      <c r="D159" s="227" t="s">
        <v>3703</v>
      </c>
      <c r="E159" s="228" t="s">
        <v>3704</v>
      </c>
      <c r="F159" s="226" t="s">
        <v>185</v>
      </c>
      <c r="G159" s="229" t="n">
        <v>1</v>
      </c>
      <c r="H159" s="230"/>
      <c r="I159" s="230"/>
      <c r="J159" s="231" t="n">
        <v>0.487</v>
      </c>
      <c r="K159" s="229" t="n">
        <f aca="false">G159*J159</f>
        <v>0.487</v>
      </c>
      <c r="L159" s="231" t="n">
        <v>0</v>
      </c>
      <c r="M159" s="229" t="n">
        <f aca="false">G159*L159</f>
        <v>0</v>
      </c>
      <c r="N159" s="232" t="n">
        <v>20</v>
      </c>
      <c r="O159" s="233" t="n">
        <v>256</v>
      </c>
      <c r="P159" s="234" t="s">
        <v>37</v>
      </c>
    </row>
    <row r="160" s="214" customFormat="true" ht="19.5" hidden="false" customHeight="true" outlineLevel="0" collapsed="false">
      <c r="E160" s="215" t="s">
        <v>3705</v>
      </c>
      <c r="P160" s="214" t="n">
        <v>2</v>
      </c>
      <c r="Q160" s="214" t="s">
        <v>187</v>
      </c>
    </row>
    <row r="161" s="234" customFormat="true" ht="11.25" hidden="false" customHeight="true" outlineLevel="0" collapsed="false">
      <c r="A161" s="226" t="n">
        <v>75</v>
      </c>
      <c r="B161" s="226" t="s">
        <v>322</v>
      </c>
      <c r="C161" s="226" t="s">
        <v>323</v>
      </c>
      <c r="D161" s="227" t="s">
        <v>3706</v>
      </c>
      <c r="E161" s="228" t="s">
        <v>3707</v>
      </c>
      <c r="F161" s="226" t="s">
        <v>185</v>
      </c>
      <c r="G161" s="229" t="n">
        <v>2</v>
      </c>
      <c r="H161" s="230"/>
      <c r="I161" s="230"/>
      <c r="J161" s="231" t="n">
        <v>0.008</v>
      </c>
      <c r="K161" s="229" t="n">
        <f aca="false">G161*J161</f>
        <v>0.016</v>
      </c>
      <c r="L161" s="231" t="n">
        <v>0</v>
      </c>
      <c r="M161" s="229" t="n">
        <f aca="false">G161*L161</f>
        <v>0</v>
      </c>
      <c r="N161" s="232" t="n">
        <v>20</v>
      </c>
      <c r="O161" s="233" t="n">
        <v>256</v>
      </c>
      <c r="P161" s="234" t="s">
        <v>37</v>
      </c>
    </row>
    <row r="162" s="214" customFormat="true" ht="29.25" hidden="false" customHeight="true" outlineLevel="0" collapsed="false">
      <c r="E162" s="215" t="s">
        <v>3708</v>
      </c>
      <c r="P162" s="214" t="n">
        <v>2</v>
      </c>
      <c r="Q162" s="214" t="s">
        <v>187</v>
      </c>
    </row>
    <row r="163" s="234" customFormat="true" ht="11.25" hidden="false" customHeight="true" outlineLevel="0" collapsed="false">
      <c r="A163" s="226" t="n">
        <v>76</v>
      </c>
      <c r="B163" s="226" t="s">
        <v>322</v>
      </c>
      <c r="C163" s="226" t="s">
        <v>323</v>
      </c>
      <c r="D163" s="227" t="s">
        <v>3709</v>
      </c>
      <c r="E163" s="228" t="s">
        <v>3710</v>
      </c>
      <c r="F163" s="226" t="s">
        <v>185</v>
      </c>
      <c r="G163" s="229" t="n">
        <v>6</v>
      </c>
      <c r="H163" s="230"/>
      <c r="I163" s="230"/>
      <c r="J163" s="231" t="n">
        <v>0.054</v>
      </c>
      <c r="K163" s="229" t="n">
        <f aca="false">G163*J163</f>
        <v>0.324</v>
      </c>
      <c r="L163" s="231" t="n">
        <v>0</v>
      </c>
      <c r="M163" s="229" t="n">
        <f aca="false">G163*L163</f>
        <v>0</v>
      </c>
      <c r="N163" s="232" t="n">
        <v>20</v>
      </c>
      <c r="O163" s="233" t="n">
        <v>256</v>
      </c>
      <c r="P163" s="234" t="s">
        <v>37</v>
      </c>
    </row>
    <row r="164" s="214" customFormat="true" ht="29.25" hidden="false" customHeight="true" outlineLevel="0" collapsed="false">
      <c r="E164" s="215" t="s">
        <v>3711</v>
      </c>
      <c r="P164" s="214" t="n">
        <v>2</v>
      </c>
      <c r="Q164" s="214" t="s">
        <v>187</v>
      </c>
    </row>
    <row r="165" s="234" customFormat="true" ht="11.25" hidden="false" customHeight="true" outlineLevel="0" collapsed="false">
      <c r="A165" s="226" t="n">
        <v>77</v>
      </c>
      <c r="B165" s="226" t="s">
        <v>322</v>
      </c>
      <c r="C165" s="226" t="s">
        <v>323</v>
      </c>
      <c r="D165" s="227" t="s">
        <v>3712</v>
      </c>
      <c r="E165" s="228" t="s">
        <v>3713</v>
      </c>
      <c r="F165" s="226" t="s">
        <v>185</v>
      </c>
      <c r="G165" s="229" t="n">
        <v>1</v>
      </c>
      <c r="H165" s="230"/>
      <c r="I165" s="230"/>
      <c r="J165" s="231" t="n">
        <v>0.79</v>
      </c>
      <c r="K165" s="229" t="n">
        <f aca="false">G165*J165</f>
        <v>0.79</v>
      </c>
      <c r="L165" s="231" t="n">
        <v>0</v>
      </c>
      <c r="M165" s="229" t="n">
        <f aca="false">G165*L165</f>
        <v>0</v>
      </c>
      <c r="N165" s="232" t="n">
        <v>20</v>
      </c>
      <c r="O165" s="233" t="n">
        <v>256</v>
      </c>
      <c r="P165" s="234" t="s">
        <v>37</v>
      </c>
    </row>
    <row r="166" s="214" customFormat="true" ht="19.5" hidden="false" customHeight="true" outlineLevel="0" collapsed="false">
      <c r="E166" s="215" t="s">
        <v>3714</v>
      </c>
      <c r="P166" s="214" t="n">
        <v>2</v>
      </c>
      <c r="Q166" s="214" t="s">
        <v>187</v>
      </c>
    </row>
    <row r="167" s="234" customFormat="true" ht="11.25" hidden="false" customHeight="true" outlineLevel="0" collapsed="false">
      <c r="A167" s="226" t="n">
        <v>78</v>
      </c>
      <c r="B167" s="226" t="s">
        <v>322</v>
      </c>
      <c r="C167" s="226" t="s">
        <v>323</v>
      </c>
      <c r="D167" s="227" t="s">
        <v>3715</v>
      </c>
      <c r="E167" s="228" t="s">
        <v>3716</v>
      </c>
      <c r="F167" s="226" t="s">
        <v>185</v>
      </c>
      <c r="G167" s="229" t="n">
        <v>6</v>
      </c>
      <c r="H167" s="230"/>
      <c r="I167" s="230"/>
      <c r="J167" s="231" t="n">
        <v>0.13</v>
      </c>
      <c r="K167" s="229" t="n">
        <f aca="false">G167*J167</f>
        <v>0.78</v>
      </c>
      <c r="L167" s="231" t="n">
        <v>0</v>
      </c>
      <c r="M167" s="229" t="n">
        <f aca="false">G167*L167</f>
        <v>0</v>
      </c>
      <c r="N167" s="232" t="n">
        <v>20</v>
      </c>
      <c r="O167" s="233" t="n">
        <v>256</v>
      </c>
      <c r="P167" s="234" t="s">
        <v>37</v>
      </c>
    </row>
    <row r="168" s="214" customFormat="true" ht="29.25" hidden="false" customHeight="true" outlineLevel="0" collapsed="false">
      <c r="E168" s="215" t="s">
        <v>3717</v>
      </c>
      <c r="P168" s="214" t="n">
        <v>2</v>
      </c>
      <c r="Q168" s="214" t="s">
        <v>187</v>
      </c>
    </row>
    <row r="169" s="234" customFormat="true" ht="11.25" hidden="false" customHeight="true" outlineLevel="0" collapsed="false">
      <c r="A169" s="226" t="n">
        <v>79</v>
      </c>
      <c r="B169" s="226" t="s">
        <v>322</v>
      </c>
      <c r="C169" s="226" t="s">
        <v>323</v>
      </c>
      <c r="D169" s="227" t="s">
        <v>3718</v>
      </c>
      <c r="E169" s="228" t="s">
        <v>3719</v>
      </c>
      <c r="F169" s="226" t="s">
        <v>185</v>
      </c>
      <c r="G169" s="229" t="n">
        <v>1</v>
      </c>
      <c r="H169" s="230"/>
      <c r="I169" s="230"/>
      <c r="J169" s="231" t="n">
        <v>0</v>
      </c>
      <c r="K169" s="229" t="n">
        <f aca="false">G169*J169</f>
        <v>0</v>
      </c>
      <c r="L169" s="231" t="n">
        <v>0</v>
      </c>
      <c r="M169" s="229" t="n">
        <f aca="false">G169*L169</f>
        <v>0</v>
      </c>
      <c r="N169" s="232" t="n">
        <v>20</v>
      </c>
      <c r="O169" s="233" t="n">
        <v>256</v>
      </c>
      <c r="P169" s="234" t="s">
        <v>37</v>
      </c>
    </row>
    <row r="170" s="214" customFormat="true" ht="29.25" hidden="false" customHeight="true" outlineLevel="0" collapsed="false">
      <c r="E170" s="215" t="s">
        <v>3720</v>
      </c>
      <c r="P170" s="214" t="n">
        <v>2</v>
      </c>
      <c r="Q170" s="214" t="s">
        <v>187</v>
      </c>
    </row>
    <row r="171" s="234" customFormat="true" ht="11.25" hidden="false" customHeight="true" outlineLevel="0" collapsed="false">
      <c r="A171" s="226" t="n">
        <v>80</v>
      </c>
      <c r="B171" s="226" t="s">
        <v>322</v>
      </c>
      <c r="C171" s="226" t="s">
        <v>323</v>
      </c>
      <c r="D171" s="227" t="s">
        <v>3721</v>
      </c>
      <c r="E171" s="228" t="s">
        <v>3722</v>
      </c>
      <c r="F171" s="226" t="s">
        <v>185</v>
      </c>
      <c r="G171" s="229" t="n">
        <v>2</v>
      </c>
      <c r="H171" s="230"/>
      <c r="I171" s="230"/>
      <c r="J171" s="231" t="n">
        <v>0</v>
      </c>
      <c r="K171" s="229" t="n">
        <f aca="false">G171*J171</f>
        <v>0</v>
      </c>
      <c r="L171" s="231" t="n">
        <v>0</v>
      </c>
      <c r="M171" s="229" t="n">
        <f aca="false">G171*L171</f>
        <v>0</v>
      </c>
      <c r="N171" s="232" t="n">
        <v>20</v>
      </c>
      <c r="O171" s="233" t="n">
        <v>256</v>
      </c>
      <c r="P171" s="234" t="s">
        <v>37</v>
      </c>
    </row>
    <row r="172" s="214" customFormat="true" ht="11.25" hidden="false" customHeight="true" outlineLevel="0" collapsed="false">
      <c r="E172" s="215" t="s">
        <v>3723</v>
      </c>
      <c r="P172" s="214" t="n">
        <v>2</v>
      </c>
      <c r="Q172" s="214" t="s">
        <v>187</v>
      </c>
    </row>
    <row r="173" s="234" customFormat="true" ht="11.25" hidden="false" customHeight="true" outlineLevel="0" collapsed="false">
      <c r="A173" s="226" t="n">
        <v>81</v>
      </c>
      <c r="B173" s="226" t="s">
        <v>322</v>
      </c>
      <c r="C173" s="226" t="s">
        <v>323</v>
      </c>
      <c r="D173" s="227" t="s">
        <v>3724</v>
      </c>
      <c r="E173" s="228" t="s">
        <v>3725</v>
      </c>
      <c r="F173" s="226" t="s">
        <v>185</v>
      </c>
      <c r="G173" s="229" t="n">
        <v>3</v>
      </c>
      <c r="H173" s="230"/>
      <c r="I173" s="230"/>
      <c r="J173" s="231" t="n">
        <v>0</v>
      </c>
      <c r="K173" s="229" t="n">
        <f aca="false">G173*J173</f>
        <v>0</v>
      </c>
      <c r="L173" s="231" t="n">
        <v>0</v>
      </c>
      <c r="M173" s="229" t="n">
        <f aca="false">G173*L173</f>
        <v>0</v>
      </c>
      <c r="N173" s="232" t="n">
        <v>20</v>
      </c>
      <c r="O173" s="233" t="n">
        <v>256</v>
      </c>
      <c r="P173" s="234" t="s">
        <v>37</v>
      </c>
    </row>
    <row r="174" s="214" customFormat="true" ht="11.25" hidden="false" customHeight="true" outlineLevel="0" collapsed="false">
      <c r="E174" s="215" t="s">
        <v>3725</v>
      </c>
      <c r="P174" s="214" t="n">
        <v>2</v>
      </c>
      <c r="Q174" s="214" t="s">
        <v>187</v>
      </c>
    </row>
    <row r="175" s="234" customFormat="true" ht="22.5" hidden="false" customHeight="true" outlineLevel="0" collapsed="false">
      <c r="A175" s="226" t="n">
        <v>82</v>
      </c>
      <c r="B175" s="226" t="s">
        <v>322</v>
      </c>
      <c r="C175" s="226" t="s">
        <v>323</v>
      </c>
      <c r="D175" s="227" t="s">
        <v>3726</v>
      </c>
      <c r="E175" s="228" t="s">
        <v>3727</v>
      </c>
      <c r="F175" s="226" t="s">
        <v>185</v>
      </c>
      <c r="G175" s="229" t="n">
        <v>2</v>
      </c>
      <c r="H175" s="230"/>
      <c r="I175" s="230"/>
      <c r="J175" s="231" t="n">
        <v>0.15</v>
      </c>
      <c r="K175" s="229" t="n">
        <f aca="false">G175*J175</f>
        <v>0.3</v>
      </c>
      <c r="L175" s="231" t="n">
        <v>0</v>
      </c>
      <c r="M175" s="229" t="n">
        <f aca="false">G175*L175</f>
        <v>0</v>
      </c>
      <c r="N175" s="232" t="n">
        <v>20</v>
      </c>
      <c r="O175" s="233" t="n">
        <v>256</v>
      </c>
      <c r="P175" s="234" t="s">
        <v>37</v>
      </c>
    </row>
    <row r="176" s="214" customFormat="true" ht="29.25" hidden="false" customHeight="true" outlineLevel="0" collapsed="false">
      <c r="E176" s="215" t="s">
        <v>3728</v>
      </c>
      <c r="P176" s="214" t="n">
        <v>2</v>
      </c>
      <c r="Q176" s="214" t="s">
        <v>187</v>
      </c>
    </row>
    <row r="177" s="234" customFormat="true" ht="11.25" hidden="false" customHeight="true" outlineLevel="0" collapsed="false">
      <c r="A177" s="226" t="n">
        <v>83</v>
      </c>
      <c r="B177" s="226" t="s">
        <v>322</v>
      </c>
      <c r="C177" s="226" t="s">
        <v>323</v>
      </c>
      <c r="D177" s="227" t="s">
        <v>3729</v>
      </c>
      <c r="E177" s="228" t="s">
        <v>3730</v>
      </c>
      <c r="F177" s="226" t="s">
        <v>185</v>
      </c>
      <c r="G177" s="229" t="n">
        <v>2</v>
      </c>
      <c r="H177" s="230"/>
      <c r="I177" s="230"/>
      <c r="J177" s="231" t="n">
        <v>0</v>
      </c>
      <c r="K177" s="229" t="n">
        <f aca="false">G177*J177</f>
        <v>0</v>
      </c>
      <c r="L177" s="231" t="n">
        <v>0</v>
      </c>
      <c r="M177" s="229" t="n">
        <f aca="false">G177*L177</f>
        <v>0</v>
      </c>
      <c r="N177" s="232" t="n">
        <v>20</v>
      </c>
      <c r="O177" s="233" t="n">
        <v>256</v>
      </c>
      <c r="P177" s="234" t="s">
        <v>37</v>
      </c>
    </row>
    <row r="178" s="214" customFormat="true" ht="48.75" hidden="false" customHeight="true" outlineLevel="0" collapsed="false">
      <c r="E178" s="215" t="s">
        <v>3731</v>
      </c>
      <c r="P178" s="214" t="n">
        <v>2</v>
      </c>
      <c r="Q178" s="214" t="s">
        <v>187</v>
      </c>
    </row>
    <row r="179" s="234" customFormat="true" ht="11.25" hidden="false" customHeight="true" outlineLevel="0" collapsed="false">
      <c r="A179" s="226" t="n">
        <v>84</v>
      </c>
      <c r="B179" s="226" t="s">
        <v>322</v>
      </c>
      <c r="C179" s="226" t="s">
        <v>323</v>
      </c>
      <c r="D179" s="227" t="s">
        <v>3732</v>
      </c>
      <c r="E179" s="228" t="s">
        <v>3733</v>
      </c>
      <c r="F179" s="226" t="s">
        <v>185</v>
      </c>
      <c r="G179" s="229" t="n">
        <v>1</v>
      </c>
      <c r="H179" s="230"/>
      <c r="I179" s="230"/>
      <c r="J179" s="231" t="n">
        <v>0</v>
      </c>
      <c r="K179" s="229" t="n">
        <f aca="false">G179*J179</f>
        <v>0</v>
      </c>
      <c r="L179" s="231" t="n">
        <v>0</v>
      </c>
      <c r="M179" s="229" t="n">
        <f aca="false">G179*L179</f>
        <v>0</v>
      </c>
      <c r="N179" s="232" t="n">
        <v>20</v>
      </c>
      <c r="O179" s="233" t="n">
        <v>256</v>
      </c>
      <c r="P179" s="234" t="s">
        <v>37</v>
      </c>
    </row>
    <row r="180" s="214" customFormat="true" ht="58.5" hidden="false" customHeight="true" outlineLevel="0" collapsed="false">
      <c r="E180" s="215" t="s">
        <v>3734</v>
      </c>
      <c r="P180" s="214" t="n">
        <v>2</v>
      </c>
      <c r="Q180" s="214" t="s">
        <v>187</v>
      </c>
    </row>
    <row r="181" s="234" customFormat="true" ht="22.5" hidden="false" customHeight="true" outlineLevel="0" collapsed="false">
      <c r="A181" s="226" t="n">
        <v>85</v>
      </c>
      <c r="B181" s="226" t="s">
        <v>322</v>
      </c>
      <c r="C181" s="226" t="s">
        <v>323</v>
      </c>
      <c r="D181" s="227" t="s">
        <v>3735</v>
      </c>
      <c r="E181" s="228" t="s">
        <v>3736</v>
      </c>
      <c r="F181" s="226" t="s">
        <v>185</v>
      </c>
      <c r="G181" s="229" t="n">
        <v>2</v>
      </c>
      <c r="H181" s="230"/>
      <c r="I181" s="230"/>
      <c r="J181" s="231" t="n">
        <v>0</v>
      </c>
      <c r="K181" s="229" t="n">
        <f aca="false">G181*J181</f>
        <v>0</v>
      </c>
      <c r="L181" s="231" t="n">
        <v>0</v>
      </c>
      <c r="M181" s="229" t="n">
        <f aca="false">G181*L181</f>
        <v>0</v>
      </c>
      <c r="N181" s="232" t="n">
        <v>20</v>
      </c>
      <c r="O181" s="233" t="n">
        <v>256</v>
      </c>
      <c r="P181" s="234" t="s">
        <v>37</v>
      </c>
    </row>
    <row r="182" s="214" customFormat="true" ht="195" hidden="false" customHeight="true" outlineLevel="0" collapsed="false">
      <c r="E182" s="215" t="s">
        <v>3737</v>
      </c>
      <c r="P182" s="214" t="n">
        <v>2</v>
      </c>
      <c r="Q182" s="214" t="s">
        <v>187</v>
      </c>
    </row>
    <row r="183" s="234" customFormat="true" ht="11.25" hidden="false" customHeight="true" outlineLevel="0" collapsed="false">
      <c r="A183" s="226" t="n">
        <v>86</v>
      </c>
      <c r="B183" s="226" t="s">
        <v>322</v>
      </c>
      <c r="C183" s="226" t="s">
        <v>323</v>
      </c>
      <c r="D183" s="227" t="s">
        <v>3738</v>
      </c>
      <c r="E183" s="228" t="s">
        <v>3739</v>
      </c>
      <c r="F183" s="226" t="s">
        <v>185</v>
      </c>
      <c r="G183" s="229" t="n">
        <v>1</v>
      </c>
      <c r="H183" s="230"/>
      <c r="I183" s="230"/>
      <c r="J183" s="231" t="n">
        <v>0</v>
      </c>
      <c r="K183" s="229" t="n">
        <f aca="false">G183*J183</f>
        <v>0</v>
      </c>
      <c r="L183" s="231" t="n">
        <v>0</v>
      </c>
      <c r="M183" s="229" t="n">
        <f aca="false">G183*L183</f>
        <v>0</v>
      </c>
      <c r="N183" s="232" t="n">
        <v>20</v>
      </c>
      <c r="O183" s="233" t="n">
        <v>256</v>
      </c>
      <c r="P183" s="234" t="s">
        <v>37</v>
      </c>
    </row>
    <row r="184" s="214" customFormat="true" ht="19.5" hidden="false" customHeight="true" outlineLevel="0" collapsed="false">
      <c r="E184" s="215" t="s">
        <v>3740</v>
      </c>
      <c r="P184" s="214" t="n">
        <v>2</v>
      </c>
      <c r="Q184" s="214" t="s">
        <v>187</v>
      </c>
    </row>
    <row r="185" s="234" customFormat="true" ht="11.25" hidden="false" customHeight="true" outlineLevel="0" collapsed="false">
      <c r="A185" s="226" t="n">
        <v>87</v>
      </c>
      <c r="B185" s="226" t="s">
        <v>322</v>
      </c>
      <c r="C185" s="226" t="s">
        <v>323</v>
      </c>
      <c r="D185" s="227" t="s">
        <v>3741</v>
      </c>
      <c r="E185" s="228" t="s">
        <v>3742</v>
      </c>
      <c r="F185" s="226" t="s">
        <v>185</v>
      </c>
      <c r="G185" s="229" t="n">
        <v>1</v>
      </c>
      <c r="H185" s="230"/>
      <c r="I185" s="230"/>
      <c r="J185" s="231" t="n">
        <v>0</v>
      </c>
      <c r="K185" s="229" t="n">
        <f aca="false">G185*J185</f>
        <v>0</v>
      </c>
      <c r="L185" s="231" t="n">
        <v>0</v>
      </c>
      <c r="M185" s="229" t="n">
        <f aca="false">G185*L185</f>
        <v>0</v>
      </c>
      <c r="N185" s="232" t="n">
        <v>20</v>
      </c>
      <c r="O185" s="233" t="n">
        <v>256</v>
      </c>
      <c r="P185" s="234" t="s">
        <v>37</v>
      </c>
    </row>
    <row r="186" s="234" customFormat="true" ht="11.25" hidden="false" customHeight="true" outlineLevel="0" collapsed="false">
      <c r="A186" s="226" t="n">
        <v>88</v>
      </c>
      <c r="B186" s="226" t="s">
        <v>322</v>
      </c>
      <c r="C186" s="226" t="s">
        <v>323</v>
      </c>
      <c r="D186" s="227" t="s">
        <v>3743</v>
      </c>
      <c r="E186" s="228" t="s">
        <v>3744</v>
      </c>
      <c r="F186" s="226" t="s">
        <v>185</v>
      </c>
      <c r="G186" s="229" t="n">
        <v>1</v>
      </c>
      <c r="H186" s="230"/>
      <c r="I186" s="230"/>
      <c r="J186" s="231" t="n">
        <v>0</v>
      </c>
      <c r="K186" s="229" t="n">
        <f aca="false">G186*J186</f>
        <v>0</v>
      </c>
      <c r="L186" s="231" t="n">
        <v>0</v>
      </c>
      <c r="M186" s="229" t="n">
        <f aca="false">G186*L186</f>
        <v>0</v>
      </c>
      <c r="N186" s="232" t="n">
        <v>20</v>
      </c>
      <c r="O186" s="233" t="n">
        <v>256</v>
      </c>
      <c r="P186" s="234" t="s">
        <v>37</v>
      </c>
    </row>
    <row r="187" s="214" customFormat="true" ht="48.75" hidden="false" customHeight="true" outlineLevel="0" collapsed="false">
      <c r="E187" s="215" t="s">
        <v>3745</v>
      </c>
      <c r="P187" s="214" t="n">
        <v>2</v>
      </c>
      <c r="Q187" s="214" t="s">
        <v>187</v>
      </c>
    </row>
    <row r="188" s="234" customFormat="true" ht="22.5" hidden="false" customHeight="true" outlineLevel="0" collapsed="false">
      <c r="A188" s="226" t="n">
        <v>89</v>
      </c>
      <c r="B188" s="226" t="s">
        <v>322</v>
      </c>
      <c r="C188" s="226" t="s">
        <v>323</v>
      </c>
      <c r="D188" s="227" t="s">
        <v>3746</v>
      </c>
      <c r="E188" s="228" t="s">
        <v>3747</v>
      </c>
      <c r="F188" s="226" t="s">
        <v>185</v>
      </c>
      <c r="G188" s="229" t="n">
        <v>1</v>
      </c>
      <c r="H188" s="230"/>
      <c r="I188" s="230"/>
      <c r="J188" s="231" t="n">
        <v>0</v>
      </c>
      <c r="K188" s="229" t="n">
        <f aca="false">G188*J188</f>
        <v>0</v>
      </c>
      <c r="L188" s="231" t="n">
        <v>0</v>
      </c>
      <c r="M188" s="229" t="n">
        <f aca="false">G188*L188</f>
        <v>0</v>
      </c>
      <c r="N188" s="232" t="n">
        <v>20</v>
      </c>
      <c r="O188" s="233" t="n">
        <v>256</v>
      </c>
      <c r="P188" s="234" t="s">
        <v>37</v>
      </c>
    </row>
    <row r="189" s="214" customFormat="true" ht="126.75" hidden="false" customHeight="true" outlineLevel="0" collapsed="false">
      <c r="E189" s="215" t="s">
        <v>3748</v>
      </c>
      <c r="P189" s="214" t="n">
        <v>2</v>
      </c>
      <c r="Q189" s="214" t="s">
        <v>187</v>
      </c>
    </row>
    <row r="190" s="234" customFormat="true" ht="22.5" hidden="false" customHeight="true" outlineLevel="0" collapsed="false">
      <c r="A190" s="226" t="n">
        <v>90</v>
      </c>
      <c r="B190" s="226" t="s">
        <v>322</v>
      </c>
      <c r="C190" s="226" t="s">
        <v>323</v>
      </c>
      <c r="D190" s="227" t="s">
        <v>3749</v>
      </c>
      <c r="E190" s="228" t="s">
        <v>3750</v>
      </c>
      <c r="F190" s="226" t="s">
        <v>185</v>
      </c>
      <c r="G190" s="229" t="n">
        <v>2</v>
      </c>
      <c r="H190" s="230"/>
      <c r="I190" s="230"/>
      <c r="J190" s="231" t="n">
        <v>0</v>
      </c>
      <c r="K190" s="229" t="n">
        <f aca="false">G190*J190</f>
        <v>0</v>
      </c>
      <c r="L190" s="231" t="n">
        <v>0</v>
      </c>
      <c r="M190" s="229" t="n">
        <f aca="false">G190*L190</f>
        <v>0</v>
      </c>
      <c r="N190" s="232" t="n">
        <v>20</v>
      </c>
      <c r="O190" s="233" t="n">
        <v>256</v>
      </c>
      <c r="P190" s="234" t="s">
        <v>37</v>
      </c>
    </row>
    <row r="191" s="214" customFormat="true" ht="126.75" hidden="false" customHeight="true" outlineLevel="0" collapsed="false">
      <c r="E191" s="215" t="s">
        <v>3751</v>
      </c>
      <c r="P191" s="214" t="n">
        <v>2</v>
      </c>
      <c r="Q191" s="214" t="s">
        <v>187</v>
      </c>
    </row>
    <row r="192" s="234" customFormat="true" ht="11.25" hidden="false" customHeight="true" outlineLevel="0" collapsed="false">
      <c r="A192" s="226" t="n">
        <v>91</v>
      </c>
      <c r="B192" s="226" t="s">
        <v>322</v>
      </c>
      <c r="C192" s="226" t="s">
        <v>323</v>
      </c>
      <c r="D192" s="227" t="s">
        <v>3752</v>
      </c>
      <c r="E192" s="228" t="s">
        <v>3753</v>
      </c>
      <c r="F192" s="226" t="s">
        <v>185</v>
      </c>
      <c r="G192" s="229" t="n">
        <v>3</v>
      </c>
      <c r="H192" s="230"/>
      <c r="I192" s="230"/>
      <c r="J192" s="231" t="n">
        <v>0</v>
      </c>
      <c r="K192" s="229" t="n">
        <f aca="false">G192*J192</f>
        <v>0</v>
      </c>
      <c r="L192" s="231" t="n">
        <v>0</v>
      </c>
      <c r="M192" s="229" t="n">
        <f aca="false">G192*L192</f>
        <v>0</v>
      </c>
      <c r="N192" s="232" t="n">
        <v>20</v>
      </c>
      <c r="O192" s="233" t="n">
        <v>256</v>
      </c>
      <c r="P192" s="234" t="s">
        <v>37</v>
      </c>
    </row>
    <row r="193" s="214" customFormat="true" ht="29.25" hidden="false" customHeight="true" outlineLevel="0" collapsed="false">
      <c r="E193" s="215" t="s">
        <v>3754</v>
      </c>
      <c r="P193" s="214" t="n">
        <v>2</v>
      </c>
      <c r="Q193" s="214" t="s">
        <v>187</v>
      </c>
    </row>
    <row r="194" s="234" customFormat="true" ht="11.25" hidden="false" customHeight="true" outlineLevel="0" collapsed="false">
      <c r="A194" s="226" t="n">
        <v>92</v>
      </c>
      <c r="B194" s="226" t="s">
        <v>322</v>
      </c>
      <c r="C194" s="226" t="s">
        <v>323</v>
      </c>
      <c r="D194" s="227" t="s">
        <v>3755</v>
      </c>
      <c r="E194" s="228" t="s">
        <v>3756</v>
      </c>
      <c r="F194" s="226" t="s">
        <v>185</v>
      </c>
      <c r="G194" s="229" t="n">
        <v>5</v>
      </c>
      <c r="H194" s="230"/>
      <c r="I194" s="230"/>
      <c r="J194" s="231" t="n">
        <v>0.00013</v>
      </c>
      <c r="K194" s="229" t="n">
        <f aca="false">G194*J194</f>
        <v>0.00065</v>
      </c>
      <c r="L194" s="231" t="n">
        <v>0</v>
      </c>
      <c r="M194" s="229" t="n">
        <f aca="false">G194*L194</f>
        <v>0</v>
      </c>
      <c r="N194" s="232" t="n">
        <v>20</v>
      </c>
      <c r="O194" s="233" t="n">
        <v>256</v>
      </c>
      <c r="P194" s="234" t="s">
        <v>37</v>
      </c>
    </row>
    <row r="195" s="214" customFormat="true" ht="78" hidden="false" customHeight="true" outlineLevel="0" collapsed="false">
      <c r="E195" s="215" t="s">
        <v>3757</v>
      </c>
      <c r="P195" s="214" t="n">
        <v>2</v>
      </c>
      <c r="Q195" s="214" t="s">
        <v>187</v>
      </c>
    </row>
    <row r="196" s="234" customFormat="true" ht="11.25" hidden="false" customHeight="true" outlineLevel="0" collapsed="false">
      <c r="A196" s="226" t="n">
        <v>93</v>
      </c>
      <c r="B196" s="226" t="s">
        <v>322</v>
      </c>
      <c r="C196" s="226" t="s">
        <v>323</v>
      </c>
      <c r="D196" s="227" t="s">
        <v>3758</v>
      </c>
      <c r="E196" s="228" t="s">
        <v>3759</v>
      </c>
      <c r="F196" s="226" t="s">
        <v>185</v>
      </c>
      <c r="G196" s="229" t="n">
        <v>5</v>
      </c>
      <c r="H196" s="230"/>
      <c r="I196" s="230"/>
      <c r="J196" s="231" t="n">
        <v>0.00013</v>
      </c>
      <c r="K196" s="229" t="n">
        <f aca="false">G196*J196</f>
        <v>0.00065</v>
      </c>
      <c r="L196" s="231" t="n">
        <v>0</v>
      </c>
      <c r="M196" s="229" t="n">
        <f aca="false">G196*L196</f>
        <v>0</v>
      </c>
      <c r="N196" s="232" t="n">
        <v>20</v>
      </c>
      <c r="O196" s="233" t="n">
        <v>256</v>
      </c>
      <c r="P196" s="234" t="s">
        <v>37</v>
      </c>
    </row>
    <row r="197" s="214" customFormat="true" ht="78" hidden="false" customHeight="true" outlineLevel="0" collapsed="false">
      <c r="E197" s="215" t="s">
        <v>3760</v>
      </c>
      <c r="P197" s="214" t="n">
        <v>2</v>
      </c>
      <c r="Q197" s="214" t="s">
        <v>187</v>
      </c>
    </row>
    <row r="198" s="234" customFormat="true" ht="22.5" hidden="false" customHeight="true" outlineLevel="0" collapsed="false">
      <c r="A198" s="226" t="n">
        <v>94</v>
      </c>
      <c r="B198" s="226" t="s">
        <v>322</v>
      </c>
      <c r="C198" s="226" t="s">
        <v>323</v>
      </c>
      <c r="D198" s="227" t="s">
        <v>3761</v>
      </c>
      <c r="E198" s="228" t="s">
        <v>3762</v>
      </c>
      <c r="F198" s="226" t="s">
        <v>185</v>
      </c>
      <c r="G198" s="229" t="n">
        <v>2</v>
      </c>
      <c r="H198" s="230"/>
      <c r="I198" s="230"/>
      <c r="J198" s="231" t="n">
        <v>0</v>
      </c>
      <c r="K198" s="229" t="n">
        <f aca="false">G198*J198</f>
        <v>0</v>
      </c>
      <c r="L198" s="231" t="n">
        <v>0</v>
      </c>
      <c r="M198" s="229" t="n">
        <f aca="false">G198*L198</f>
        <v>0</v>
      </c>
      <c r="N198" s="232" t="n">
        <v>20</v>
      </c>
      <c r="O198" s="233" t="n">
        <v>256</v>
      </c>
      <c r="P198" s="234" t="s">
        <v>37</v>
      </c>
    </row>
    <row r="199" s="214" customFormat="true" ht="136.5" hidden="false" customHeight="true" outlineLevel="0" collapsed="false">
      <c r="E199" s="215" t="s">
        <v>3763</v>
      </c>
      <c r="P199" s="214" t="n">
        <v>2</v>
      </c>
      <c r="Q199" s="214" t="s">
        <v>187</v>
      </c>
    </row>
    <row r="200" s="202" customFormat="true" ht="11.25" hidden="false" customHeight="true" outlineLevel="0" collapsed="false">
      <c r="B200" s="203" t="s">
        <v>72</v>
      </c>
      <c r="D200" s="202" t="s">
        <v>3764</v>
      </c>
      <c r="E200" s="202" t="s">
        <v>3765</v>
      </c>
      <c r="I200" s="204"/>
      <c r="K200" s="205" t="n">
        <f aca="false">SUM(K201:K202)</f>
        <v>0</v>
      </c>
      <c r="M200" s="205" t="n">
        <f aca="false">SUM(M201:M202)</f>
        <v>0</v>
      </c>
      <c r="P200" s="202" t="s">
        <v>30</v>
      </c>
    </row>
    <row r="201" s="214" customFormat="true" ht="11.25" hidden="false" customHeight="true" outlineLevel="0" collapsed="false">
      <c r="A201" s="206" t="n">
        <v>95</v>
      </c>
      <c r="B201" s="206" t="s">
        <v>181</v>
      </c>
      <c r="C201" s="206" t="s">
        <v>182</v>
      </c>
      <c r="D201" s="207" t="s">
        <v>3766</v>
      </c>
      <c r="E201" s="208" t="s">
        <v>3767</v>
      </c>
      <c r="F201" s="206" t="s">
        <v>185</v>
      </c>
      <c r="G201" s="209" t="n">
        <v>1</v>
      </c>
      <c r="H201" s="210"/>
      <c r="I201" s="210"/>
      <c r="J201" s="211" t="n">
        <v>0</v>
      </c>
      <c r="K201" s="209" t="n">
        <f aca="false">G201*J201</f>
        <v>0</v>
      </c>
      <c r="L201" s="211" t="n">
        <v>0</v>
      </c>
      <c r="M201" s="209" t="n">
        <f aca="false">G201*L201</f>
        <v>0</v>
      </c>
      <c r="N201" s="212" t="n">
        <v>20</v>
      </c>
      <c r="O201" s="213" t="n">
        <v>64</v>
      </c>
      <c r="P201" s="214" t="s">
        <v>37</v>
      </c>
    </row>
    <row r="202" s="214" customFormat="true" ht="11.25" hidden="false" customHeight="true" outlineLevel="0" collapsed="false">
      <c r="E202" s="215" t="s">
        <v>3768</v>
      </c>
      <c r="P202" s="214" t="n">
        <v>2</v>
      </c>
      <c r="Q202" s="214" t="s">
        <v>187</v>
      </c>
    </row>
    <row r="203" s="201" customFormat="true" ht="11.25" hidden="false" customHeight="true" outlineLevel="0" collapsed="false">
      <c r="B203" s="235" t="s">
        <v>72</v>
      </c>
      <c r="D203" s="201" t="s">
        <v>3769</v>
      </c>
      <c r="E203" s="201" t="s">
        <v>3770</v>
      </c>
      <c r="I203" s="236"/>
      <c r="K203" s="237" t="n">
        <f aca="false">K204+SUM(K205:K232)+K276</f>
        <v>52.171</v>
      </c>
      <c r="M203" s="237" t="n">
        <f aca="false">M204+SUM(M205:M232)+M276</f>
        <v>0</v>
      </c>
      <c r="P203" s="201" t="s">
        <v>178</v>
      </c>
    </row>
    <row r="204" s="234" customFormat="true" ht="11.25" hidden="false" customHeight="true" outlineLevel="0" collapsed="false">
      <c r="A204" s="226" t="n">
        <v>96</v>
      </c>
      <c r="B204" s="226" t="s">
        <v>322</v>
      </c>
      <c r="C204" s="226" t="s">
        <v>323</v>
      </c>
      <c r="D204" s="227" t="s">
        <v>3771</v>
      </c>
      <c r="E204" s="228" t="s">
        <v>3772</v>
      </c>
      <c r="F204" s="226" t="s">
        <v>185</v>
      </c>
      <c r="G204" s="229" t="n">
        <v>1</v>
      </c>
      <c r="H204" s="230"/>
      <c r="I204" s="230"/>
      <c r="J204" s="231" t="n">
        <v>31.5</v>
      </c>
      <c r="K204" s="229" t="n">
        <f aca="false">G204*J204</f>
        <v>31.5</v>
      </c>
      <c r="L204" s="231" t="n">
        <v>0</v>
      </c>
      <c r="M204" s="229" t="n">
        <f aca="false">G204*L204</f>
        <v>0</v>
      </c>
      <c r="N204" s="232" t="n">
        <v>20</v>
      </c>
      <c r="O204" s="233" t="n">
        <v>256</v>
      </c>
      <c r="P204" s="234" t="s">
        <v>30</v>
      </c>
    </row>
    <row r="205" s="214" customFormat="true" ht="19.5" hidden="false" customHeight="true" outlineLevel="0" collapsed="false">
      <c r="E205" s="215" t="s">
        <v>3773</v>
      </c>
      <c r="P205" s="214" t="n">
        <v>1</v>
      </c>
      <c r="Q205" s="214" t="s">
        <v>187</v>
      </c>
    </row>
    <row r="206" s="234" customFormat="true" ht="11.25" hidden="false" customHeight="true" outlineLevel="0" collapsed="false">
      <c r="A206" s="226" t="n">
        <v>97</v>
      </c>
      <c r="B206" s="226" t="s">
        <v>322</v>
      </c>
      <c r="C206" s="226" t="s">
        <v>323</v>
      </c>
      <c r="D206" s="227" t="s">
        <v>3774</v>
      </c>
      <c r="E206" s="228" t="s">
        <v>3775</v>
      </c>
      <c r="F206" s="226" t="s">
        <v>185</v>
      </c>
      <c r="G206" s="229" t="n">
        <v>1</v>
      </c>
      <c r="H206" s="230"/>
      <c r="I206" s="230"/>
      <c r="J206" s="231" t="n">
        <v>0.04</v>
      </c>
      <c r="K206" s="229" t="n">
        <f aca="false">G206*J206</f>
        <v>0.04</v>
      </c>
      <c r="L206" s="231" t="n">
        <v>0</v>
      </c>
      <c r="M206" s="229" t="n">
        <f aca="false">G206*L206</f>
        <v>0</v>
      </c>
      <c r="N206" s="232" t="n">
        <v>20</v>
      </c>
      <c r="O206" s="233" t="n">
        <v>256</v>
      </c>
      <c r="P206" s="234" t="s">
        <v>30</v>
      </c>
    </row>
    <row r="207" s="214" customFormat="true" ht="11.25" hidden="false" customHeight="true" outlineLevel="0" collapsed="false">
      <c r="E207" s="215" t="s">
        <v>3776</v>
      </c>
      <c r="P207" s="214" t="n">
        <v>1</v>
      </c>
      <c r="Q207" s="214" t="s">
        <v>187</v>
      </c>
    </row>
    <row r="208" s="234" customFormat="true" ht="11.25" hidden="false" customHeight="true" outlineLevel="0" collapsed="false">
      <c r="A208" s="226" t="n">
        <v>98</v>
      </c>
      <c r="B208" s="226" t="s">
        <v>322</v>
      </c>
      <c r="C208" s="226" t="s">
        <v>323</v>
      </c>
      <c r="D208" s="227" t="s">
        <v>3777</v>
      </c>
      <c r="E208" s="228" t="s">
        <v>3778</v>
      </c>
      <c r="F208" s="226" t="s">
        <v>185</v>
      </c>
      <c r="G208" s="229" t="n">
        <v>2</v>
      </c>
      <c r="H208" s="230"/>
      <c r="I208" s="230"/>
      <c r="J208" s="231" t="n">
        <v>0.05</v>
      </c>
      <c r="K208" s="229" t="n">
        <f aca="false">G208*J208</f>
        <v>0.1</v>
      </c>
      <c r="L208" s="231" t="n">
        <v>0</v>
      </c>
      <c r="M208" s="229" t="n">
        <f aca="false">G208*L208</f>
        <v>0</v>
      </c>
      <c r="N208" s="232" t="n">
        <v>20</v>
      </c>
      <c r="O208" s="233" t="n">
        <v>256</v>
      </c>
      <c r="P208" s="234" t="s">
        <v>30</v>
      </c>
    </row>
    <row r="209" s="214" customFormat="true" ht="11.25" hidden="false" customHeight="true" outlineLevel="0" collapsed="false">
      <c r="E209" s="215" t="s">
        <v>3779</v>
      </c>
      <c r="P209" s="214" t="n">
        <v>1</v>
      </c>
      <c r="Q209" s="214" t="s">
        <v>187</v>
      </c>
    </row>
    <row r="210" s="234" customFormat="true" ht="11.25" hidden="false" customHeight="true" outlineLevel="0" collapsed="false">
      <c r="A210" s="226" t="n">
        <v>99</v>
      </c>
      <c r="B210" s="226" t="s">
        <v>322</v>
      </c>
      <c r="C210" s="226" t="s">
        <v>323</v>
      </c>
      <c r="D210" s="227" t="s">
        <v>3780</v>
      </c>
      <c r="E210" s="228" t="s">
        <v>3781</v>
      </c>
      <c r="F210" s="226" t="s">
        <v>185</v>
      </c>
      <c r="G210" s="229" t="n">
        <v>1</v>
      </c>
      <c r="H210" s="230"/>
      <c r="I210" s="230"/>
      <c r="J210" s="231" t="n">
        <v>0.8</v>
      </c>
      <c r="K210" s="229" t="n">
        <f aca="false">G210*J210</f>
        <v>0.8</v>
      </c>
      <c r="L210" s="231" t="n">
        <v>0</v>
      </c>
      <c r="M210" s="229" t="n">
        <f aca="false">G210*L210</f>
        <v>0</v>
      </c>
      <c r="N210" s="232" t="n">
        <v>20</v>
      </c>
      <c r="O210" s="233" t="n">
        <v>256</v>
      </c>
      <c r="P210" s="234" t="s">
        <v>30</v>
      </c>
    </row>
    <row r="211" s="214" customFormat="true" ht="19.5" hidden="false" customHeight="true" outlineLevel="0" collapsed="false">
      <c r="E211" s="215" t="s">
        <v>3782</v>
      </c>
      <c r="P211" s="214" t="n">
        <v>1</v>
      </c>
      <c r="Q211" s="214" t="s">
        <v>187</v>
      </c>
    </row>
    <row r="212" s="234" customFormat="true" ht="11.25" hidden="false" customHeight="true" outlineLevel="0" collapsed="false">
      <c r="A212" s="226" t="n">
        <v>100</v>
      </c>
      <c r="B212" s="226" t="s">
        <v>322</v>
      </c>
      <c r="C212" s="226" t="s">
        <v>323</v>
      </c>
      <c r="D212" s="227" t="s">
        <v>3783</v>
      </c>
      <c r="E212" s="228" t="s">
        <v>3784</v>
      </c>
      <c r="F212" s="226" t="s">
        <v>185</v>
      </c>
      <c r="G212" s="229" t="n">
        <v>1</v>
      </c>
      <c r="H212" s="230"/>
      <c r="I212" s="230"/>
      <c r="J212" s="231" t="n">
        <v>0.224</v>
      </c>
      <c r="K212" s="229" t="n">
        <f aca="false">G212*J212</f>
        <v>0.224</v>
      </c>
      <c r="L212" s="231" t="n">
        <v>0</v>
      </c>
      <c r="M212" s="229" t="n">
        <f aca="false">G212*L212</f>
        <v>0</v>
      </c>
      <c r="N212" s="232" t="n">
        <v>20</v>
      </c>
      <c r="O212" s="233" t="n">
        <v>256</v>
      </c>
      <c r="P212" s="234" t="s">
        <v>30</v>
      </c>
    </row>
    <row r="213" s="214" customFormat="true" ht="11.25" hidden="false" customHeight="true" outlineLevel="0" collapsed="false">
      <c r="E213" s="215" t="s">
        <v>3785</v>
      </c>
      <c r="P213" s="214" t="n">
        <v>1</v>
      </c>
      <c r="Q213" s="214" t="s">
        <v>187</v>
      </c>
    </row>
    <row r="214" s="234" customFormat="true" ht="11.25" hidden="false" customHeight="true" outlineLevel="0" collapsed="false">
      <c r="A214" s="226" t="n">
        <v>101</v>
      </c>
      <c r="B214" s="226" t="s">
        <v>322</v>
      </c>
      <c r="C214" s="226" t="s">
        <v>323</v>
      </c>
      <c r="D214" s="227" t="s">
        <v>3786</v>
      </c>
      <c r="E214" s="228" t="s">
        <v>3787</v>
      </c>
      <c r="F214" s="226" t="s">
        <v>185</v>
      </c>
      <c r="G214" s="229" t="n">
        <v>1</v>
      </c>
      <c r="H214" s="230"/>
      <c r="I214" s="230"/>
      <c r="J214" s="231" t="n">
        <v>0.248</v>
      </c>
      <c r="K214" s="229" t="n">
        <f aca="false">G214*J214</f>
        <v>0.248</v>
      </c>
      <c r="L214" s="231" t="n">
        <v>0</v>
      </c>
      <c r="M214" s="229" t="n">
        <f aca="false">G214*L214</f>
        <v>0</v>
      </c>
      <c r="N214" s="232" t="n">
        <v>20</v>
      </c>
      <c r="O214" s="233" t="n">
        <v>256</v>
      </c>
      <c r="P214" s="234" t="s">
        <v>30</v>
      </c>
    </row>
    <row r="215" s="214" customFormat="true" ht="19.5" hidden="false" customHeight="true" outlineLevel="0" collapsed="false">
      <c r="E215" s="215" t="s">
        <v>3788</v>
      </c>
      <c r="P215" s="214" t="n">
        <v>1</v>
      </c>
      <c r="Q215" s="214" t="s">
        <v>187</v>
      </c>
    </row>
    <row r="216" s="234" customFormat="true" ht="11.25" hidden="false" customHeight="true" outlineLevel="0" collapsed="false">
      <c r="A216" s="226" t="n">
        <v>102</v>
      </c>
      <c r="B216" s="226" t="s">
        <v>322</v>
      </c>
      <c r="C216" s="226" t="s">
        <v>323</v>
      </c>
      <c r="D216" s="227" t="s">
        <v>3789</v>
      </c>
      <c r="E216" s="228" t="s">
        <v>3790</v>
      </c>
      <c r="F216" s="226" t="s">
        <v>185</v>
      </c>
      <c r="G216" s="229" t="n">
        <v>1</v>
      </c>
      <c r="H216" s="230"/>
      <c r="I216" s="230"/>
      <c r="J216" s="231" t="n">
        <v>3.08</v>
      </c>
      <c r="K216" s="229" t="n">
        <f aca="false">G216*J216</f>
        <v>3.08</v>
      </c>
      <c r="L216" s="231" t="n">
        <v>0</v>
      </c>
      <c r="M216" s="229" t="n">
        <f aca="false">G216*L216</f>
        <v>0</v>
      </c>
      <c r="N216" s="232" t="n">
        <v>20</v>
      </c>
      <c r="O216" s="233" t="n">
        <v>256</v>
      </c>
      <c r="P216" s="234" t="s">
        <v>30</v>
      </c>
    </row>
    <row r="217" s="214" customFormat="true" ht="11.25" hidden="false" customHeight="true" outlineLevel="0" collapsed="false">
      <c r="E217" s="215" t="s">
        <v>3791</v>
      </c>
      <c r="P217" s="214" t="n">
        <v>1</v>
      </c>
      <c r="Q217" s="214" t="s">
        <v>187</v>
      </c>
    </row>
    <row r="218" s="234" customFormat="true" ht="11.25" hidden="false" customHeight="true" outlineLevel="0" collapsed="false">
      <c r="A218" s="226" t="n">
        <v>103</v>
      </c>
      <c r="B218" s="226" t="s">
        <v>322</v>
      </c>
      <c r="C218" s="226" t="s">
        <v>323</v>
      </c>
      <c r="D218" s="227" t="s">
        <v>3792</v>
      </c>
      <c r="E218" s="228" t="s">
        <v>3793</v>
      </c>
      <c r="F218" s="226" t="s">
        <v>185</v>
      </c>
      <c r="G218" s="229" t="n">
        <v>4</v>
      </c>
      <c r="H218" s="230"/>
      <c r="I218" s="230"/>
      <c r="J218" s="231" t="n">
        <v>0.68</v>
      </c>
      <c r="K218" s="229" t="n">
        <f aca="false">G218*J218</f>
        <v>2.72</v>
      </c>
      <c r="L218" s="231" t="n">
        <v>0</v>
      </c>
      <c r="M218" s="229" t="n">
        <f aca="false">G218*L218</f>
        <v>0</v>
      </c>
      <c r="N218" s="232" t="n">
        <v>20</v>
      </c>
      <c r="O218" s="233" t="n">
        <v>256</v>
      </c>
      <c r="P218" s="234" t="s">
        <v>30</v>
      </c>
    </row>
    <row r="219" s="214" customFormat="true" ht="11.25" hidden="false" customHeight="true" outlineLevel="0" collapsed="false">
      <c r="E219" s="215" t="s">
        <v>3794</v>
      </c>
      <c r="P219" s="214" t="n">
        <v>1</v>
      </c>
      <c r="Q219" s="214" t="s">
        <v>187</v>
      </c>
    </row>
    <row r="220" s="234" customFormat="true" ht="11.25" hidden="false" customHeight="true" outlineLevel="0" collapsed="false">
      <c r="A220" s="226" t="n">
        <v>104</v>
      </c>
      <c r="B220" s="226" t="s">
        <v>322</v>
      </c>
      <c r="C220" s="226" t="s">
        <v>323</v>
      </c>
      <c r="D220" s="227" t="s">
        <v>3795</v>
      </c>
      <c r="E220" s="228" t="s">
        <v>3796</v>
      </c>
      <c r="F220" s="226" t="s">
        <v>185</v>
      </c>
      <c r="G220" s="229" t="n">
        <v>1</v>
      </c>
      <c r="H220" s="230"/>
      <c r="I220" s="230"/>
      <c r="J220" s="231" t="n">
        <v>0.8</v>
      </c>
      <c r="K220" s="229" t="n">
        <f aca="false">G220*J220</f>
        <v>0.8</v>
      </c>
      <c r="L220" s="231" t="n">
        <v>0</v>
      </c>
      <c r="M220" s="229" t="n">
        <f aca="false">G220*L220</f>
        <v>0</v>
      </c>
      <c r="N220" s="232" t="n">
        <v>20</v>
      </c>
      <c r="O220" s="233" t="n">
        <v>256</v>
      </c>
      <c r="P220" s="234" t="s">
        <v>30</v>
      </c>
    </row>
    <row r="221" s="214" customFormat="true" ht="11.25" hidden="false" customHeight="true" outlineLevel="0" collapsed="false">
      <c r="E221" s="215" t="s">
        <v>3797</v>
      </c>
      <c r="P221" s="214" t="n">
        <v>1</v>
      </c>
      <c r="Q221" s="214" t="s">
        <v>187</v>
      </c>
    </row>
    <row r="222" s="234" customFormat="true" ht="11.25" hidden="false" customHeight="true" outlineLevel="0" collapsed="false">
      <c r="A222" s="226" t="n">
        <v>105</v>
      </c>
      <c r="B222" s="226" t="s">
        <v>322</v>
      </c>
      <c r="C222" s="226" t="s">
        <v>323</v>
      </c>
      <c r="D222" s="227" t="s">
        <v>3798</v>
      </c>
      <c r="E222" s="228" t="s">
        <v>3799</v>
      </c>
      <c r="F222" s="226" t="s">
        <v>185</v>
      </c>
      <c r="G222" s="229" t="n">
        <v>1</v>
      </c>
      <c r="H222" s="230"/>
      <c r="I222" s="230"/>
      <c r="J222" s="231" t="n">
        <v>0.37</v>
      </c>
      <c r="K222" s="229" t="n">
        <f aca="false">G222*J222</f>
        <v>0.37</v>
      </c>
      <c r="L222" s="231" t="n">
        <v>0</v>
      </c>
      <c r="M222" s="229" t="n">
        <f aca="false">G222*L222</f>
        <v>0</v>
      </c>
      <c r="N222" s="232" t="n">
        <v>20</v>
      </c>
      <c r="O222" s="233" t="n">
        <v>256</v>
      </c>
      <c r="P222" s="234" t="s">
        <v>30</v>
      </c>
    </row>
    <row r="223" s="214" customFormat="true" ht="11.25" hidden="false" customHeight="true" outlineLevel="0" collapsed="false">
      <c r="E223" s="215" t="s">
        <v>3800</v>
      </c>
      <c r="P223" s="214" t="n">
        <v>1</v>
      </c>
      <c r="Q223" s="214" t="s">
        <v>187</v>
      </c>
    </row>
    <row r="224" s="234" customFormat="true" ht="11.25" hidden="false" customHeight="true" outlineLevel="0" collapsed="false">
      <c r="A224" s="226" t="n">
        <v>106</v>
      </c>
      <c r="B224" s="226" t="s">
        <v>322</v>
      </c>
      <c r="C224" s="226" t="s">
        <v>323</v>
      </c>
      <c r="D224" s="227" t="s">
        <v>3801</v>
      </c>
      <c r="E224" s="228" t="s">
        <v>3802</v>
      </c>
      <c r="F224" s="226" t="s">
        <v>185</v>
      </c>
      <c r="G224" s="229" t="n">
        <v>1</v>
      </c>
      <c r="H224" s="230"/>
      <c r="I224" s="230"/>
      <c r="J224" s="231" t="n">
        <v>0.634</v>
      </c>
      <c r="K224" s="229" t="n">
        <f aca="false">G224*J224</f>
        <v>0.634</v>
      </c>
      <c r="L224" s="231" t="n">
        <v>0</v>
      </c>
      <c r="M224" s="229" t="n">
        <f aca="false">G224*L224</f>
        <v>0</v>
      </c>
      <c r="N224" s="232" t="n">
        <v>20</v>
      </c>
      <c r="O224" s="233" t="n">
        <v>256</v>
      </c>
      <c r="P224" s="234" t="s">
        <v>30</v>
      </c>
    </row>
    <row r="225" s="214" customFormat="true" ht="11.25" hidden="false" customHeight="true" outlineLevel="0" collapsed="false">
      <c r="E225" s="215" t="s">
        <v>3791</v>
      </c>
      <c r="P225" s="214" t="n">
        <v>1</v>
      </c>
      <c r="Q225" s="214" t="s">
        <v>187</v>
      </c>
    </row>
    <row r="226" s="234" customFormat="true" ht="11.25" hidden="false" customHeight="true" outlineLevel="0" collapsed="false">
      <c r="A226" s="226" t="n">
        <v>107</v>
      </c>
      <c r="B226" s="226" t="s">
        <v>322</v>
      </c>
      <c r="C226" s="226" t="s">
        <v>323</v>
      </c>
      <c r="D226" s="227" t="s">
        <v>3803</v>
      </c>
      <c r="E226" s="228" t="s">
        <v>3804</v>
      </c>
      <c r="F226" s="226" t="s">
        <v>185</v>
      </c>
      <c r="G226" s="229" t="n">
        <v>5</v>
      </c>
      <c r="H226" s="230"/>
      <c r="I226" s="230"/>
      <c r="J226" s="231" t="n">
        <v>0.68</v>
      </c>
      <c r="K226" s="229" t="n">
        <f aca="false">G226*J226</f>
        <v>3.4</v>
      </c>
      <c r="L226" s="231" t="n">
        <v>0</v>
      </c>
      <c r="M226" s="229" t="n">
        <f aca="false">G226*L226</f>
        <v>0</v>
      </c>
      <c r="N226" s="232" t="n">
        <v>20</v>
      </c>
      <c r="O226" s="233" t="n">
        <v>256</v>
      </c>
      <c r="P226" s="234" t="s">
        <v>30</v>
      </c>
    </row>
    <row r="227" s="214" customFormat="true" ht="11.25" hidden="false" customHeight="true" outlineLevel="0" collapsed="false">
      <c r="E227" s="215" t="s">
        <v>3805</v>
      </c>
      <c r="P227" s="214" t="n">
        <v>1</v>
      </c>
      <c r="Q227" s="214" t="s">
        <v>187</v>
      </c>
    </row>
    <row r="228" s="234" customFormat="true" ht="11.25" hidden="false" customHeight="true" outlineLevel="0" collapsed="false">
      <c r="A228" s="226" t="n">
        <v>108</v>
      </c>
      <c r="B228" s="226" t="s">
        <v>322</v>
      </c>
      <c r="C228" s="226" t="s">
        <v>323</v>
      </c>
      <c r="D228" s="227" t="s">
        <v>3806</v>
      </c>
      <c r="E228" s="228" t="s">
        <v>3807</v>
      </c>
      <c r="F228" s="226" t="s">
        <v>185</v>
      </c>
      <c r="G228" s="229" t="n">
        <v>1</v>
      </c>
      <c r="H228" s="230"/>
      <c r="I228" s="230"/>
      <c r="J228" s="231" t="n">
        <v>0.01</v>
      </c>
      <c r="K228" s="229" t="n">
        <f aca="false">G228*J228</f>
        <v>0.01</v>
      </c>
      <c r="L228" s="231" t="n">
        <v>0</v>
      </c>
      <c r="M228" s="229" t="n">
        <f aca="false">G228*L228</f>
        <v>0</v>
      </c>
      <c r="N228" s="232" t="n">
        <v>20</v>
      </c>
      <c r="O228" s="233" t="n">
        <v>256</v>
      </c>
      <c r="P228" s="234" t="s">
        <v>30</v>
      </c>
    </row>
    <row r="229" s="214" customFormat="true" ht="11.25" hidden="false" customHeight="true" outlineLevel="0" collapsed="false">
      <c r="E229" s="215" t="s">
        <v>3808</v>
      </c>
      <c r="P229" s="214" t="n">
        <v>1</v>
      </c>
      <c r="Q229" s="214" t="s">
        <v>187</v>
      </c>
    </row>
    <row r="230" s="234" customFormat="true" ht="11.25" hidden="false" customHeight="true" outlineLevel="0" collapsed="false">
      <c r="A230" s="226" t="n">
        <v>109</v>
      </c>
      <c r="B230" s="226" t="s">
        <v>322</v>
      </c>
      <c r="C230" s="226" t="s">
        <v>323</v>
      </c>
      <c r="D230" s="227" t="s">
        <v>3809</v>
      </c>
      <c r="E230" s="228" t="s">
        <v>3810</v>
      </c>
      <c r="F230" s="226" t="s">
        <v>185</v>
      </c>
      <c r="G230" s="229" t="n">
        <v>3</v>
      </c>
      <c r="H230" s="230"/>
      <c r="I230" s="230"/>
      <c r="J230" s="231" t="n">
        <v>0.142</v>
      </c>
      <c r="K230" s="229" t="n">
        <f aca="false">G230*J230</f>
        <v>0.426</v>
      </c>
      <c r="L230" s="231" t="n">
        <v>0</v>
      </c>
      <c r="M230" s="229" t="n">
        <f aca="false">G230*L230</f>
        <v>0</v>
      </c>
      <c r="N230" s="232" t="n">
        <v>20</v>
      </c>
      <c r="O230" s="233" t="n">
        <v>256</v>
      </c>
      <c r="P230" s="234" t="s">
        <v>30</v>
      </c>
    </row>
    <row r="231" s="214" customFormat="true" ht="11.25" hidden="false" customHeight="true" outlineLevel="0" collapsed="false">
      <c r="E231" s="215" t="s">
        <v>3811</v>
      </c>
      <c r="P231" s="214" t="n">
        <v>1</v>
      </c>
      <c r="Q231" s="214" t="s">
        <v>187</v>
      </c>
    </row>
    <row r="232" s="202" customFormat="true" ht="11.25" hidden="false" customHeight="true" outlineLevel="0" collapsed="false">
      <c r="B232" s="203" t="s">
        <v>72</v>
      </c>
      <c r="D232" s="202" t="s">
        <v>3812</v>
      </c>
      <c r="E232" s="202" t="s">
        <v>3813</v>
      </c>
      <c r="I232" s="204"/>
      <c r="K232" s="205" t="n">
        <f aca="false">SUM(K233:K275)</f>
        <v>7.819</v>
      </c>
      <c r="M232" s="205" t="n">
        <f aca="false">SUM(M233:M275)</f>
        <v>0</v>
      </c>
      <c r="P232" s="202" t="s">
        <v>30</v>
      </c>
    </row>
    <row r="233" s="234" customFormat="true" ht="11.25" hidden="false" customHeight="true" outlineLevel="0" collapsed="false">
      <c r="A233" s="226" t="n">
        <v>110</v>
      </c>
      <c r="B233" s="226" t="s">
        <v>322</v>
      </c>
      <c r="C233" s="226" t="s">
        <v>323</v>
      </c>
      <c r="D233" s="227" t="s">
        <v>3604</v>
      </c>
      <c r="E233" s="228" t="s">
        <v>3605</v>
      </c>
      <c r="F233" s="226" t="s">
        <v>185</v>
      </c>
      <c r="G233" s="229" t="n">
        <v>2</v>
      </c>
      <c r="H233" s="230"/>
      <c r="I233" s="230"/>
      <c r="J233" s="231" t="n">
        <v>0.183</v>
      </c>
      <c r="K233" s="229" t="n">
        <f aca="false">G233*J233</f>
        <v>0.366</v>
      </c>
      <c r="L233" s="231" t="n">
        <v>0</v>
      </c>
      <c r="M233" s="229" t="n">
        <f aca="false">G233*L233</f>
        <v>0</v>
      </c>
      <c r="N233" s="232" t="n">
        <v>20</v>
      </c>
      <c r="O233" s="233" t="n">
        <v>256</v>
      </c>
      <c r="P233" s="234" t="s">
        <v>37</v>
      </c>
    </row>
    <row r="234" s="214" customFormat="true" ht="11.25" hidden="false" customHeight="true" outlineLevel="0" collapsed="false">
      <c r="E234" s="215" t="s">
        <v>3606</v>
      </c>
      <c r="P234" s="214" t="n">
        <v>2</v>
      </c>
      <c r="Q234" s="214" t="s">
        <v>187</v>
      </c>
    </row>
    <row r="235" s="234" customFormat="true" ht="11.25" hidden="false" customHeight="true" outlineLevel="0" collapsed="false">
      <c r="A235" s="226" t="n">
        <v>111</v>
      </c>
      <c r="B235" s="226" t="s">
        <v>322</v>
      </c>
      <c r="C235" s="226" t="s">
        <v>323</v>
      </c>
      <c r="D235" s="227" t="s">
        <v>3610</v>
      </c>
      <c r="E235" s="228" t="s">
        <v>3611</v>
      </c>
      <c r="F235" s="226" t="s">
        <v>185</v>
      </c>
      <c r="G235" s="229" t="n">
        <v>7</v>
      </c>
      <c r="H235" s="230"/>
      <c r="I235" s="230"/>
      <c r="J235" s="231" t="n">
        <v>0.16</v>
      </c>
      <c r="K235" s="229" t="n">
        <f aca="false">G235*J235</f>
        <v>1.12</v>
      </c>
      <c r="L235" s="231" t="n">
        <v>0</v>
      </c>
      <c r="M235" s="229" t="n">
        <f aca="false">G235*L235</f>
        <v>0</v>
      </c>
      <c r="N235" s="232" t="n">
        <v>20</v>
      </c>
      <c r="O235" s="233" t="n">
        <v>256</v>
      </c>
      <c r="P235" s="234" t="s">
        <v>37</v>
      </c>
    </row>
    <row r="236" s="214" customFormat="true" ht="11.25" hidden="false" customHeight="true" outlineLevel="0" collapsed="false">
      <c r="E236" s="215" t="s">
        <v>3612</v>
      </c>
      <c r="P236" s="214" t="n">
        <v>2</v>
      </c>
      <c r="Q236" s="214" t="s">
        <v>187</v>
      </c>
    </row>
    <row r="237" s="234" customFormat="true" ht="11.25" hidden="false" customHeight="true" outlineLevel="0" collapsed="false">
      <c r="A237" s="226" t="n">
        <v>112</v>
      </c>
      <c r="B237" s="226" t="s">
        <v>322</v>
      </c>
      <c r="C237" s="226" t="s">
        <v>323</v>
      </c>
      <c r="D237" s="227" t="s">
        <v>3613</v>
      </c>
      <c r="E237" s="228" t="s">
        <v>3614</v>
      </c>
      <c r="F237" s="226" t="s">
        <v>185</v>
      </c>
      <c r="G237" s="229" t="n">
        <v>1</v>
      </c>
      <c r="H237" s="230"/>
      <c r="I237" s="230"/>
      <c r="J237" s="231" t="n">
        <v>0.171</v>
      </c>
      <c r="K237" s="229" t="n">
        <f aca="false">G237*J237</f>
        <v>0.171</v>
      </c>
      <c r="L237" s="231" t="n">
        <v>0</v>
      </c>
      <c r="M237" s="229" t="n">
        <f aca="false">G237*L237</f>
        <v>0</v>
      </c>
      <c r="N237" s="232" t="n">
        <v>20</v>
      </c>
      <c r="O237" s="233" t="n">
        <v>256</v>
      </c>
      <c r="P237" s="234" t="s">
        <v>37</v>
      </c>
    </row>
    <row r="238" s="214" customFormat="true" ht="11.25" hidden="false" customHeight="true" outlineLevel="0" collapsed="false">
      <c r="E238" s="215" t="s">
        <v>3615</v>
      </c>
      <c r="P238" s="214" t="n">
        <v>2</v>
      </c>
      <c r="Q238" s="214" t="s">
        <v>187</v>
      </c>
    </row>
    <row r="239" s="234" customFormat="true" ht="11.25" hidden="false" customHeight="true" outlineLevel="0" collapsed="false">
      <c r="A239" s="226" t="n">
        <v>113</v>
      </c>
      <c r="B239" s="226" t="s">
        <v>322</v>
      </c>
      <c r="C239" s="226" t="s">
        <v>323</v>
      </c>
      <c r="D239" s="227" t="s">
        <v>3814</v>
      </c>
      <c r="E239" s="228" t="s">
        <v>3815</v>
      </c>
      <c r="F239" s="226" t="s">
        <v>185</v>
      </c>
      <c r="G239" s="229" t="n">
        <v>3</v>
      </c>
      <c r="H239" s="230"/>
      <c r="I239" s="230"/>
      <c r="J239" s="231" t="n">
        <v>0.475</v>
      </c>
      <c r="K239" s="229" t="n">
        <f aca="false">G239*J239</f>
        <v>1.425</v>
      </c>
      <c r="L239" s="231" t="n">
        <v>0</v>
      </c>
      <c r="M239" s="229" t="n">
        <f aca="false">G239*L239</f>
        <v>0</v>
      </c>
      <c r="N239" s="232" t="n">
        <v>20</v>
      </c>
      <c r="O239" s="233" t="n">
        <v>256</v>
      </c>
      <c r="P239" s="234" t="s">
        <v>37</v>
      </c>
    </row>
    <row r="240" s="214" customFormat="true" ht="11.25" hidden="false" customHeight="true" outlineLevel="0" collapsed="false">
      <c r="E240" s="215" t="s">
        <v>3816</v>
      </c>
      <c r="P240" s="214" t="n">
        <v>2</v>
      </c>
      <c r="Q240" s="214" t="s">
        <v>187</v>
      </c>
    </row>
    <row r="241" s="234" customFormat="true" ht="11.25" hidden="false" customHeight="true" outlineLevel="0" collapsed="false">
      <c r="A241" s="226" t="n">
        <v>114</v>
      </c>
      <c r="B241" s="226" t="s">
        <v>322</v>
      </c>
      <c r="C241" s="226" t="s">
        <v>323</v>
      </c>
      <c r="D241" s="227" t="s">
        <v>3625</v>
      </c>
      <c r="E241" s="228" t="s">
        <v>3626</v>
      </c>
      <c r="F241" s="226" t="s">
        <v>185</v>
      </c>
      <c r="G241" s="229" t="n">
        <v>1</v>
      </c>
      <c r="H241" s="230"/>
      <c r="I241" s="230"/>
      <c r="J241" s="231" t="n">
        <v>0.143</v>
      </c>
      <c r="K241" s="229" t="n">
        <f aca="false">G241*J241</f>
        <v>0.143</v>
      </c>
      <c r="L241" s="231" t="n">
        <v>0</v>
      </c>
      <c r="M241" s="229" t="n">
        <f aca="false">G241*L241</f>
        <v>0</v>
      </c>
      <c r="N241" s="232" t="n">
        <v>20</v>
      </c>
      <c r="O241" s="233" t="n">
        <v>256</v>
      </c>
      <c r="P241" s="234" t="s">
        <v>37</v>
      </c>
    </row>
    <row r="242" s="214" customFormat="true" ht="11.25" hidden="false" customHeight="true" outlineLevel="0" collapsed="false">
      <c r="E242" s="215" t="s">
        <v>3627</v>
      </c>
      <c r="P242" s="214" t="n">
        <v>2</v>
      </c>
      <c r="Q242" s="214" t="s">
        <v>187</v>
      </c>
    </row>
    <row r="243" s="234" customFormat="true" ht="11.25" hidden="false" customHeight="true" outlineLevel="0" collapsed="false">
      <c r="A243" s="226" t="n">
        <v>115</v>
      </c>
      <c r="B243" s="226" t="s">
        <v>322</v>
      </c>
      <c r="C243" s="226" t="s">
        <v>323</v>
      </c>
      <c r="D243" s="227" t="s">
        <v>3628</v>
      </c>
      <c r="E243" s="228" t="s">
        <v>3629</v>
      </c>
      <c r="F243" s="226" t="s">
        <v>185</v>
      </c>
      <c r="G243" s="229" t="n">
        <v>2</v>
      </c>
      <c r="H243" s="230"/>
      <c r="I243" s="230"/>
      <c r="J243" s="231" t="n">
        <v>0.178</v>
      </c>
      <c r="K243" s="229" t="n">
        <f aca="false">G243*J243</f>
        <v>0.356</v>
      </c>
      <c r="L243" s="231" t="n">
        <v>0</v>
      </c>
      <c r="M243" s="229" t="n">
        <f aca="false">G243*L243</f>
        <v>0</v>
      </c>
      <c r="N243" s="232" t="n">
        <v>20</v>
      </c>
      <c r="O243" s="233" t="n">
        <v>256</v>
      </c>
      <c r="P243" s="234" t="s">
        <v>37</v>
      </c>
    </row>
    <row r="244" s="214" customFormat="true" ht="11.25" hidden="false" customHeight="true" outlineLevel="0" collapsed="false">
      <c r="E244" s="215" t="s">
        <v>3630</v>
      </c>
      <c r="P244" s="214" t="n">
        <v>2</v>
      </c>
      <c r="Q244" s="214" t="s">
        <v>187</v>
      </c>
    </row>
    <row r="245" s="234" customFormat="true" ht="11.25" hidden="false" customHeight="true" outlineLevel="0" collapsed="false">
      <c r="A245" s="226" t="n">
        <v>116</v>
      </c>
      <c r="B245" s="226" t="s">
        <v>322</v>
      </c>
      <c r="C245" s="226" t="s">
        <v>323</v>
      </c>
      <c r="D245" s="227" t="s">
        <v>3817</v>
      </c>
      <c r="E245" s="228" t="s">
        <v>3818</v>
      </c>
      <c r="F245" s="226" t="s">
        <v>185</v>
      </c>
      <c r="G245" s="229" t="n">
        <v>1</v>
      </c>
      <c r="H245" s="230"/>
      <c r="I245" s="230"/>
      <c r="J245" s="231" t="n">
        <v>0.488</v>
      </c>
      <c r="K245" s="229" t="n">
        <f aca="false">G245*J245</f>
        <v>0.488</v>
      </c>
      <c r="L245" s="231" t="n">
        <v>0</v>
      </c>
      <c r="M245" s="229" t="n">
        <f aca="false">G245*L245</f>
        <v>0</v>
      </c>
      <c r="N245" s="232" t="n">
        <v>20</v>
      </c>
      <c r="O245" s="233" t="n">
        <v>256</v>
      </c>
      <c r="P245" s="234" t="s">
        <v>37</v>
      </c>
    </row>
    <row r="246" s="214" customFormat="true" ht="11.25" hidden="false" customHeight="true" outlineLevel="0" collapsed="false">
      <c r="E246" s="215" t="s">
        <v>3819</v>
      </c>
      <c r="P246" s="214" t="n">
        <v>2</v>
      </c>
      <c r="Q246" s="214" t="s">
        <v>187</v>
      </c>
    </row>
    <row r="247" s="234" customFormat="true" ht="11.25" hidden="false" customHeight="true" outlineLevel="0" collapsed="false">
      <c r="A247" s="226" t="n">
        <v>117</v>
      </c>
      <c r="B247" s="226" t="s">
        <v>322</v>
      </c>
      <c r="C247" s="226" t="s">
        <v>323</v>
      </c>
      <c r="D247" s="227" t="s">
        <v>3637</v>
      </c>
      <c r="E247" s="228" t="s">
        <v>3638</v>
      </c>
      <c r="F247" s="226" t="s">
        <v>185</v>
      </c>
      <c r="G247" s="229" t="n">
        <v>1</v>
      </c>
      <c r="H247" s="230"/>
      <c r="I247" s="230"/>
      <c r="J247" s="231" t="n">
        <v>0.486</v>
      </c>
      <c r="K247" s="229" t="n">
        <f aca="false">G247*J247</f>
        <v>0.486</v>
      </c>
      <c r="L247" s="231" t="n">
        <v>0</v>
      </c>
      <c r="M247" s="229" t="n">
        <f aca="false">G247*L247</f>
        <v>0</v>
      </c>
      <c r="N247" s="232" t="n">
        <v>20</v>
      </c>
      <c r="O247" s="233" t="n">
        <v>256</v>
      </c>
      <c r="P247" s="234" t="s">
        <v>37</v>
      </c>
    </row>
    <row r="248" s="214" customFormat="true" ht="11.25" hidden="false" customHeight="true" outlineLevel="0" collapsed="false">
      <c r="E248" s="215" t="s">
        <v>3639</v>
      </c>
      <c r="P248" s="214" t="n">
        <v>2</v>
      </c>
      <c r="Q248" s="214" t="s">
        <v>187</v>
      </c>
    </row>
    <row r="249" s="234" customFormat="true" ht="11.25" hidden="false" customHeight="true" outlineLevel="0" collapsed="false">
      <c r="A249" s="226" t="n">
        <v>118</v>
      </c>
      <c r="B249" s="226" t="s">
        <v>322</v>
      </c>
      <c r="C249" s="226" t="s">
        <v>323</v>
      </c>
      <c r="D249" s="227" t="s">
        <v>3649</v>
      </c>
      <c r="E249" s="228" t="s">
        <v>3650</v>
      </c>
      <c r="F249" s="226" t="s">
        <v>185</v>
      </c>
      <c r="G249" s="229" t="n">
        <v>2</v>
      </c>
      <c r="H249" s="230"/>
      <c r="I249" s="230"/>
      <c r="J249" s="231" t="n">
        <v>0.508</v>
      </c>
      <c r="K249" s="229" t="n">
        <f aca="false">G249*J249</f>
        <v>1.016</v>
      </c>
      <c r="L249" s="231" t="n">
        <v>0</v>
      </c>
      <c r="M249" s="229" t="n">
        <f aca="false">G249*L249</f>
        <v>0</v>
      </c>
      <c r="N249" s="232" t="n">
        <v>20</v>
      </c>
      <c r="O249" s="233" t="n">
        <v>256</v>
      </c>
      <c r="P249" s="234" t="s">
        <v>37</v>
      </c>
    </row>
    <row r="250" s="214" customFormat="true" ht="11.25" hidden="false" customHeight="true" outlineLevel="0" collapsed="false">
      <c r="E250" s="215" t="s">
        <v>3651</v>
      </c>
      <c r="P250" s="214" t="n">
        <v>2</v>
      </c>
      <c r="Q250" s="214" t="s">
        <v>187</v>
      </c>
    </row>
    <row r="251" s="234" customFormat="true" ht="11.25" hidden="false" customHeight="true" outlineLevel="0" collapsed="false">
      <c r="A251" s="226" t="n">
        <v>119</v>
      </c>
      <c r="B251" s="226" t="s">
        <v>322</v>
      </c>
      <c r="C251" s="226" t="s">
        <v>323</v>
      </c>
      <c r="D251" s="227" t="s">
        <v>3667</v>
      </c>
      <c r="E251" s="228" t="s">
        <v>3668</v>
      </c>
      <c r="F251" s="226" t="s">
        <v>185</v>
      </c>
      <c r="G251" s="229" t="n">
        <v>1</v>
      </c>
      <c r="H251" s="230"/>
      <c r="I251" s="230"/>
      <c r="J251" s="231" t="n">
        <v>0.098</v>
      </c>
      <c r="K251" s="229" t="n">
        <f aca="false">G251*J251</f>
        <v>0.098</v>
      </c>
      <c r="L251" s="231" t="n">
        <v>0</v>
      </c>
      <c r="M251" s="229" t="n">
        <f aca="false">G251*L251</f>
        <v>0</v>
      </c>
      <c r="N251" s="232" t="n">
        <v>20</v>
      </c>
      <c r="O251" s="233" t="n">
        <v>256</v>
      </c>
      <c r="P251" s="234" t="s">
        <v>37</v>
      </c>
    </row>
    <row r="252" s="214" customFormat="true" ht="11.25" hidden="false" customHeight="true" outlineLevel="0" collapsed="false">
      <c r="E252" s="215" t="s">
        <v>3669</v>
      </c>
      <c r="P252" s="214" t="n">
        <v>2</v>
      </c>
      <c r="Q252" s="214" t="s">
        <v>187</v>
      </c>
    </row>
    <row r="253" s="234" customFormat="true" ht="11.25" hidden="false" customHeight="true" outlineLevel="0" collapsed="false">
      <c r="A253" s="226" t="n">
        <v>120</v>
      </c>
      <c r="B253" s="226" t="s">
        <v>322</v>
      </c>
      <c r="C253" s="226" t="s">
        <v>323</v>
      </c>
      <c r="D253" s="227" t="s">
        <v>3820</v>
      </c>
      <c r="E253" s="228" t="s">
        <v>3821</v>
      </c>
      <c r="F253" s="226" t="s">
        <v>185</v>
      </c>
      <c r="G253" s="229" t="n">
        <v>4</v>
      </c>
      <c r="H253" s="230"/>
      <c r="I253" s="230"/>
      <c r="J253" s="231" t="n">
        <v>0.105</v>
      </c>
      <c r="K253" s="229" t="n">
        <f aca="false">G253*J253</f>
        <v>0.42</v>
      </c>
      <c r="L253" s="231" t="n">
        <v>0</v>
      </c>
      <c r="M253" s="229" t="n">
        <f aca="false">G253*L253</f>
        <v>0</v>
      </c>
      <c r="N253" s="232" t="n">
        <v>20</v>
      </c>
      <c r="O253" s="233" t="n">
        <v>256</v>
      </c>
      <c r="P253" s="234" t="s">
        <v>37</v>
      </c>
    </row>
    <row r="254" s="214" customFormat="true" ht="19.5" hidden="false" customHeight="true" outlineLevel="0" collapsed="false">
      <c r="E254" s="215" t="s">
        <v>3822</v>
      </c>
      <c r="P254" s="214" t="n">
        <v>2</v>
      </c>
      <c r="Q254" s="214" t="s">
        <v>187</v>
      </c>
    </row>
    <row r="255" s="234" customFormat="true" ht="11.25" hidden="false" customHeight="true" outlineLevel="0" collapsed="false">
      <c r="A255" s="226" t="n">
        <v>121</v>
      </c>
      <c r="B255" s="226" t="s">
        <v>322</v>
      </c>
      <c r="C255" s="226" t="s">
        <v>323</v>
      </c>
      <c r="D255" s="227" t="s">
        <v>3688</v>
      </c>
      <c r="E255" s="228" t="s">
        <v>3689</v>
      </c>
      <c r="F255" s="226" t="s">
        <v>185</v>
      </c>
      <c r="G255" s="229" t="n">
        <v>3</v>
      </c>
      <c r="H255" s="230"/>
      <c r="I255" s="230"/>
      <c r="J255" s="231" t="n">
        <v>0.23</v>
      </c>
      <c r="K255" s="229" t="n">
        <f aca="false">G255*J255</f>
        <v>0.69</v>
      </c>
      <c r="L255" s="231" t="n">
        <v>0</v>
      </c>
      <c r="M255" s="229" t="n">
        <f aca="false">G255*L255</f>
        <v>0</v>
      </c>
      <c r="N255" s="232" t="n">
        <v>20</v>
      </c>
      <c r="O255" s="233" t="n">
        <v>256</v>
      </c>
      <c r="P255" s="234" t="s">
        <v>37</v>
      </c>
    </row>
    <row r="256" s="214" customFormat="true" ht="11.25" hidden="false" customHeight="true" outlineLevel="0" collapsed="false">
      <c r="E256" s="215" t="s">
        <v>3690</v>
      </c>
      <c r="P256" s="214" t="n">
        <v>2</v>
      </c>
      <c r="Q256" s="214" t="s">
        <v>187</v>
      </c>
    </row>
    <row r="257" s="234" customFormat="true" ht="11.25" hidden="false" customHeight="true" outlineLevel="0" collapsed="false">
      <c r="A257" s="226" t="n">
        <v>122</v>
      </c>
      <c r="B257" s="226" t="s">
        <v>322</v>
      </c>
      <c r="C257" s="226" t="s">
        <v>323</v>
      </c>
      <c r="D257" s="227" t="s">
        <v>3823</v>
      </c>
      <c r="E257" s="228" t="s">
        <v>3824</v>
      </c>
      <c r="F257" s="226" t="s">
        <v>185</v>
      </c>
      <c r="G257" s="229" t="n">
        <v>1</v>
      </c>
      <c r="H257" s="230"/>
      <c r="I257" s="230"/>
      <c r="J257" s="231" t="n">
        <v>0.13</v>
      </c>
      <c r="K257" s="229" t="n">
        <f aca="false">G257*J257</f>
        <v>0.13</v>
      </c>
      <c r="L257" s="231" t="n">
        <v>0</v>
      </c>
      <c r="M257" s="229" t="n">
        <f aca="false">G257*L257</f>
        <v>0</v>
      </c>
      <c r="N257" s="232" t="n">
        <v>20</v>
      </c>
      <c r="O257" s="233" t="n">
        <v>256</v>
      </c>
      <c r="P257" s="234" t="s">
        <v>37</v>
      </c>
    </row>
    <row r="258" s="214" customFormat="true" ht="11.25" hidden="false" customHeight="true" outlineLevel="0" collapsed="false">
      <c r="E258" s="215" t="s">
        <v>3825</v>
      </c>
      <c r="P258" s="214" t="n">
        <v>2</v>
      </c>
      <c r="Q258" s="214" t="s">
        <v>187</v>
      </c>
    </row>
    <row r="259" s="234" customFormat="true" ht="11.25" hidden="false" customHeight="true" outlineLevel="0" collapsed="false">
      <c r="A259" s="226" t="n">
        <v>123</v>
      </c>
      <c r="B259" s="226" t="s">
        <v>322</v>
      </c>
      <c r="C259" s="226" t="s">
        <v>323</v>
      </c>
      <c r="D259" s="227" t="s">
        <v>3826</v>
      </c>
      <c r="E259" s="228" t="s">
        <v>3827</v>
      </c>
      <c r="F259" s="226" t="s">
        <v>185</v>
      </c>
      <c r="G259" s="229" t="n">
        <v>4</v>
      </c>
      <c r="H259" s="230"/>
      <c r="I259" s="230"/>
      <c r="J259" s="231" t="n">
        <v>0.13</v>
      </c>
      <c r="K259" s="229" t="n">
        <f aca="false">G259*J259</f>
        <v>0.52</v>
      </c>
      <c r="L259" s="231" t="n">
        <v>0</v>
      </c>
      <c r="M259" s="229" t="n">
        <f aca="false">G259*L259</f>
        <v>0</v>
      </c>
      <c r="N259" s="232" t="n">
        <v>20</v>
      </c>
      <c r="O259" s="233" t="n">
        <v>256</v>
      </c>
      <c r="P259" s="234" t="s">
        <v>37</v>
      </c>
    </row>
    <row r="260" s="214" customFormat="true" ht="11.25" hidden="false" customHeight="true" outlineLevel="0" collapsed="false">
      <c r="E260" s="215" t="s">
        <v>3828</v>
      </c>
      <c r="P260" s="214" t="n">
        <v>2</v>
      </c>
      <c r="Q260" s="214" t="s">
        <v>187</v>
      </c>
    </row>
    <row r="261" s="234" customFormat="true" ht="11.25" hidden="false" customHeight="true" outlineLevel="0" collapsed="false">
      <c r="A261" s="226" t="n">
        <v>124</v>
      </c>
      <c r="B261" s="226" t="s">
        <v>322</v>
      </c>
      <c r="C261" s="226" t="s">
        <v>323</v>
      </c>
      <c r="D261" s="227" t="s">
        <v>3829</v>
      </c>
      <c r="E261" s="228" t="s">
        <v>3830</v>
      </c>
      <c r="F261" s="226" t="s">
        <v>185</v>
      </c>
      <c r="G261" s="229" t="n">
        <v>1</v>
      </c>
      <c r="H261" s="230"/>
      <c r="I261" s="230"/>
      <c r="J261" s="231" t="n">
        <v>0.13</v>
      </c>
      <c r="K261" s="229" t="n">
        <f aca="false">G261*J261</f>
        <v>0.13</v>
      </c>
      <c r="L261" s="231" t="n">
        <v>0</v>
      </c>
      <c r="M261" s="229" t="n">
        <f aca="false">G261*L261</f>
        <v>0</v>
      </c>
      <c r="N261" s="232" t="n">
        <v>20</v>
      </c>
      <c r="O261" s="233" t="n">
        <v>256</v>
      </c>
      <c r="P261" s="234" t="s">
        <v>37</v>
      </c>
    </row>
    <row r="262" s="214" customFormat="true" ht="11.25" hidden="false" customHeight="true" outlineLevel="0" collapsed="false">
      <c r="E262" s="215" t="s">
        <v>3831</v>
      </c>
      <c r="P262" s="214" t="n">
        <v>2</v>
      </c>
      <c r="Q262" s="214" t="s">
        <v>187</v>
      </c>
    </row>
    <row r="263" s="234" customFormat="true" ht="11.25" hidden="false" customHeight="true" outlineLevel="0" collapsed="false">
      <c r="A263" s="226" t="n">
        <v>125</v>
      </c>
      <c r="B263" s="226" t="s">
        <v>322</v>
      </c>
      <c r="C263" s="226" t="s">
        <v>323</v>
      </c>
      <c r="D263" s="227" t="s">
        <v>3832</v>
      </c>
      <c r="E263" s="228" t="s">
        <v>3833</v>
      </c>
      <c r="F263" s="226" t="s">
        <v>185</v>
      </c>
      <c r="G263" s="229" t="n">
        <v>1</v>
      </c>
      <c r="H263" s="230"/>
      <c r="I263" s="230"/>
      <c r="J263" s="231" t="n">
        <v>0.13</v>
      </c>
      <c r="K263" s="229" t="n">
        <f aca="false">G263*J263</f>
        <v>0.13</v>
      </c>
      <c r="L263" s="231" t="n">
        <v>0</v>
      </c>
      <c r="M263" s="229" t="n">
        <f aca="false">G263*L263</f>
        <v>0</v>
      </c>
      <c r="N263" s="232" t="n">
        <v>20</v>
      </c>
      <c r="O263" s="233" t="n">
        <v>256</v>
      </c>
      <c r="P263" s="234" t="s">
        <v>37</v>
      </c>
    </row>
    <row r="264" s="234" customFormat="true" ht="11.25" hidden="false" customHeight="true" outlineLevel="0" collapsed="false">
      <c r="A264" s="226" t="n">
        <v>126</v>
      </c>
      <c r="B264" s="226" t="s">
        <v>322</v>
      </c>
      <c r="C264" s="226" t="s">
        <v>323</v>
      </c>
      <c r="D264" s="227" t="s">
        <v>3834</v>
      </c>
      <c r="E264" s="228" t="s">
        <v>3835</v>
      </c>
      <c r="F264" s="226" t="s">
        <v>185</v>
      </c>
      <c r="G264" s="229" t="n">
        <v>1</v>
      </c>
      <c r="H264" s="230"/>
      <c r="I264" s="230"/>
      <c r="J264" s="231" t="n">
        <v>0.13</v>
      </c>
      <c r="K264" s="229" t="n">
        <f aca="false">G264*J264</f>
        <v>0.13</v>
      </c>
      <c r="L264" s="231" t="n">
        <v>0</v>
      </c>
      <c r="M264" s="229" t="n">
        <f aca="false">G264*L264</f>
        <v>0</v>
      </c>
      <c r="N264" s="232" t="n">
        <v>20</v>
      </c>
      <c r="O264" s="233" t="n">
        <v>256</v>
      </c>
      <c r="P264" s="234" t="s">
        <v>37</v>
      </c>
    </row>
    <row r="265" s="234" customFormat="true" ht="11.25" hidden="false" customHeight="true" outlineLevel="0" collapsed="false">
      <c r="A265" s="226" t="n">
        <v>127</v>
      </c>
      <c r="B265" s="226" t="s">
        <v>322</v>
      </c>
      <c r="C265" s="226" t="s">
        <v>323</v>
      </c>
      <c r="D265" s="227" t="s">
        <v>3679</v>
      </c>
      <c r="E265" s="228" t="s">
        <v>3680</v>
      </c>
      <c r="F265" s="226" t="s">
        <v>185</v>
      </c>
      <c r="G265" s="229" t="n">
        <v>2</v>
      </c>
      <c r="H265" s="230"/>
      <c r="I265" s="230"/>
      <c r="J265" s="231" t="n">
        <v>0</v>
      </c>
      <c r="K265" s="229" t="n">
        <f aca="false">G265*J265</f>
        <v>0</v>
      </c>
      <c r="L265" s="231" t="n">
        <v>0</v>
      </c>
      <c r="M265" s="229" t="n">
        <f aca="false">G265*L265</f>
        <v>0</v>
      </c>
      <c r="N265" s="232" t="n">
        <v>20</v>
      </c>
      <c r="O265" s="233" t="n">
        <v>256</v>
      </c>
      <c r="P265" s="234" t="s">
        <v>37</v>
      </c>
    </row>
    <row r="266" s="234" customFormat="true" ht="11.25" hidden="false" customHeight="true" outlineLevel="0" collapsed="false">
      <c r="A266" s="226" t="n">
        <v>128</v>
      </c>
      <c r="B266" s="226" t="s">
        <v>322</v>
      </c>
      <c r="C266" s="226" t="s">
        <v>323</v>
      </c>
      <c r="D266" s="227" t="s">
        <v>3681</v>
      </c>
      <c r="E266" s="228" t="s">
        <v>3682</v>
      </c>
      <c r="F266" s="226" t="s">
        <v>185</v>
      </c>
      <c r="G266" s="229" t="n">
        <v>2</v>
      </c>
      <c r="H266" s="230"/>
      <c r="I266" s="230"/>
      <c r="J266" s="231" t="n">
        <v>0</v>
      </c>
      <c r="K266" s="229" t="n">
        <f aca="false">G266*J266</f>
        <v>0</v>
      </c>
      <c r="L266" s="231" t="n">
        <v>0</v>
      </c>
      <c r="M266" s="229" t="n">
        <f aca="false">G266*L266</f>
        <v>0</v>
      </c>
      <c r="N266" s="232" t="n">
        <v>20</v>
      </c>
      <c r="O266" s="233" t="n">
        <v>256</v>
      </c>
      <c r="P266" s="234" t="s">
        <v>37</v>
      </c>
    </row>
    <row r="267" s="234" customFormat="true" ht="11.25" hidden="false" customHeight="true" outlineLevel="0" collapsed="false">
      <c r="A267" s="226" t="n">
        <v>129</v>
      </c>
      <c r="B267" s="226" t="s">
        <v>322</v>
      </c>
      <c r="C267" s="226" t="s">
        <v>323</v>
      </c>
      <c r="D267" s="227" t="s">
        <v>3683</v>
      </c>
      <c r="E267" s="228" t="s">
        <v>3684</v>
      </c>
      <c r="F267" s="226" t="s">
        <v>185</v>
      </c>
      <c r="G267" s="229" t="n">
        <v>2</v>
      </c>
      <c r="H267" s="230"/>
      <c r="I267" s="230"/>
      <c r="J267" s="231" t="n">
        <v>0</v>
      </c>
      <c r="K267" s="229" t="n">
        <f aca="false">G267*J267</f>
        <v>0</v>
      </c>
      <c r="L267" s="231" t="n">
        <v>0</v>
      </c>
      <c r="M267" s="229" t="n">
        <f aca="false">G267*L267</f>
        <v>0</v>
      </c>
      <c r="N267" s="232" t="n">
        <v>20</v>
      </c>
      <c r="O267" s="233" t="n">
        <v>256</v>
      </c>
      <c r="P267" s="234" t="s">
        <v>37</v>
      </c>
    </row>
    <row r="268" s="234" customFormat="true" ht="11.25" hidden="false" customHeight="true" outlineLevel="0" collapsed="false">
      <c r="A268" s="226" t="n">
        <v>130</v>
      </c>
      <c r="B268" s="226" t="s">
        <v>322</v>
      </c>
      <c r="C268" s="226" t="s">
        <v>323</v>
      </c>
      <c r="D268" s="227" t="s">
        <v>3729</v>
      </c>
      <c r="E268" s="228" t="s">
        <v>3730</v>
      </c>
      <c r="F268" s="226" t="s">
        <v>185</v>
      </c>
      <c r="G268" s="229" t="n">
        <v>2</v>
      </c>
      <c r="H268" s="230"/>
      <c r="I268" s="230"/>
      <c r="J268" s="231" t="n">
        <v>0</v>
      </c>
      <c r="K268" s="229" t="n">
        <f aca="false">G268*J268</f>
        <v>0</v>
      </c>
      <c r="L268" s="231" t="n">
        <v>0</v>
      </c>
      <c r="M268" s="229" t="n">
        <f aca="false">G268*L268</f>
        <v>0</v>
      </c>
      <c r="N268" s="232" t="n">
        <v>20</v>
      </c>
      <c r="O268" s="233" t="n">
        <v>256</v>
      </c>
      <c r="P268" s="234" t="s">
        <v>37</v>
      </c>
    </row>
    <row r="269" s="214" customFormat="true" ht="48.75" hidden="false" customHeight="true" outlineLevel="0" collapsed="false">
      <c r="E269" s="215" t="s">
        <v>3731</v>
      </c>
      <c r="P269" s="214" t="n">
        <v>2</v>
      </c>
      <c r="Q269" s="214" t="s">
        <v>187</v>
      </c>
    </row>
    <row r="270" s="234" customFormat="true" ht="22.5" hidden="false" customHeight="true" outlineLevel="0" collapsed="false">
      <c r="A270" s="226" t="n">
        <v>131</v>
      </c>
      <c r="B270" s="226" t="s">
        <v>322</v>
      </c>
      <c r="C270" s="226" t="s">
        <v>323</v>
      </c>
      <c r="D270" s="227" t="s">
        <v>3735</v>
      </c>
      <c r="E270" s="228" t="s">
        <v>3736</v>
      </c>
      <c r="F270" s="226" t="s">
        <v>185</v>
      </c>
      <c r="G270" s="229" t="n">
        <v>1</v>
      </c>
      <c r="H270" s="230"/>
      <c r="I270" s="230"/>
      <c r="J270" s="231" t="n">
        <v>0</v>
      </c>
      <c r="K270" s="229" t="n">
        <f aca="false">G270*J270</f>
        <v>0</v>
      </c>
      <c r="L270" s="231" t="n">
        <v>0</v>
      </c>
      <c r="M270" s="229" t="n">
        <f aca="false">G270*L270</f>
        <v>0</v>
      </c>
      <c r="N270" s="232" t="n">
        <v>20</v>
      </c>
      <c r="O270" s="233" t="n">
        <v>256</v>
      </c>
      <c r="P270" s="234" t="s">
        <v>37</v>
      </c>
    </row>
    <row r="271" s="214" customFormat="true" ht="195" hidden="false" customHeight="true" outlineLevel="0" collapsed="false">
      <c r="E271" s="215" t="s">
        <v>3737</v>
      </c>
      <c r="P271" s="214" t="n">
        <v>2</v>
      </c>
      <c r="Q271" s="214" t="s">
        <v>187</v>
      </c>
    </row>
    <row r="272" s="234" customFormat="true" ht="22.5" hidden="false" customHeight="true" outlineLevel="0" collapsed="false">
      <c r="A272" s="226" t="n">
        <v>132</v>
      </c>
      <c r="B272" s="226" t="s">
        <v>322</v>
      </c>
      <c r="C272" s="226" t="s">
        <v>323</v>
      </c>
      <c r="D272" s="227" t="s">
        <v>3836</v>
      </c>
      <c r="E272" s="228" t="s">
        <v>3837</v>
      </c>
      <c r="F272" s="226" t="s">
        <v>185</v>
      </c>
      <c r="G272" s="229" t="n">
        <v>1</v>
      </c>
      <c r="H272" s="230"/>
      <c r="I272" s="230"/>
      <c r="J272" s="231" t="n">
        <v>0</v>
      </c>
      <c r="K272" s="229" t="n">
        <f aca="false">G272*J272</f>
        <v>0</v>
      </c>
      <c r="L272" s="231" t="n">
        <v>0</v>
      </c>
      <c r="M272" s="229" t="n">
        <f aca="false">G272*L272</f>
        <v>0</v>
      </c>
      <c r="N272" s="232" t="n">
        <v>20</v>
      </c>
      <c r="O272" s="233" t="n">
        <v>256</v>
      </c>
      <c r="P272" s="234" t="s">
        <v>37</v>
      </c>
    </row>
    <row r="273" s="214" customFormat="true" ht="126.75" hidden="false" customHeight="true" outlineLevel="0" collapsed="false">
      <c r="E273" s="215" t="s">
        <v>3838</v>
      </c>
      <c r="P273" s="214" t="n">
        <v>2</v>
      </c>
      <c r="Q273" s="214" t="s">
        <v>187</v>
      </c>
    </row>
    <row r="274" s="234" customFormat="true" ht="11.25" hidden="false" customHeight="true" outlineLevel="0" collapsed="false">
      <c r="A274" s="226" t="n">
        <v>133</v>
      </c>
      <c r="B274" s="226" t="s">
        <v>322</v>
      </c>
      <c r="C274" s="226" t="s">
        <v>323</v>
      </c>
      <c r="D274" s="227" t="s">
        <v>3839</v>
      </c>
      <c r="E274" s="228" t="s">
        <v>3840</v>
      </c>
      <c r="F274" s="226" t="s">
        <v>185</v>
      </c>
      <c r="G274" s="229" t="n">
        <v>5</v>
      </c>
      <c r="H274" s="230"/>
      <c r="I274" s="230"/>
      <c r="J274" s="231" t="n">
        <v>0</v>
      </c>
      <c r="K274" s="229" t="n">
        <f aca="false">G274*J274</f>
        <v>0</v>
      </c>
      <c r="L274" s="231" t="n">
        <v>0</v>
      </c>
      <c r="M274" s="229" t="n">
        <f aca="false">G274*L274</f>
        <v>0</v>
      </c>
      <c r="N274" s="232" t="n">
        <v>20</v>
      </c>
      <c r="O274" s="233" t="n">
        <v>256</v>
      </c>
      <c r="P274" s="234" t="s">
        <v>37</v>
      </c>
    </row>
    <row r="275" s="214" customFormat="true" ht="97.5" hidden="false" customHeight="true" outlineLevel="0" collapsed="false">
      <c r="E275" s="215" t="s">
        <v>3841</v>
      </c>
      <c r="P275" s="214" t="n">
        <v>2</v>
      </c>
      <c r="Q275" s="214" t="s">
        <v>187</v>
      </c>
    </row>
    <row r="276" s="202" customFormat="true" ht="11.25" hidden="false" customHeight="true" outlineLevel="0" collapsed="false">
      <c r="B276" s="203" t="s">
        <v>72</v>
      </c>
      <c r="D276" s="202" t="s">
        <v>3842</v>
      </c>
      <c r="E276" s="202" t="s">
        <v>3765</v>
      </c>
      <c r="I276" s="204"/>
      <c r="K276" s="205" t="n">
        <f aca="false">SUM(K277:K278)</f>
        <v>0</v>
      </c>
      <c r="M276" s="205" t="n">
        <f aca="false">SUM(M277:M278)</f>
        <v>0</v>
      </c>
      <c r="P276" s="202" t="s">
        <v>30</v>
      </c>
    </row>
    <row r="277" s="214" customFormat="true" ht="11.25" hidden="false" customHeight="true" outlineLevel="0" collapsed="false">
      <c r="A277" s="206" t="n">
        <v>134</v>
      </c>
      <c r="B277" s="206" t="s">
        <v>181</v>
      </c>
      <c r="C277" s="206" t="s">
        <v>182</v>
      </c>
      <c r="D277" s="207" t="s">
        <v>3843</v>
      </c>
      <c r="E277" s="208" t="s">
        <v>3844</v>
      </c>
      <c r="F277" s="206" t="s">
        <v>185</v>
      </c>
      <c r="G277" s="209" t="n">
        <v>1</v>
      </c>
      <c r="H277" s="210"/>
      <c r="I277" s="210"/>
      <c r="J277" s="211" t="n">
        <v>0</v>
      </c>
      <c r="K277" s="209" t="n">
        <f aca="false">G277*J277</f>
        <v>0</v>
      </c>
      <c r="L277" s="211" t="n">
        <v>0</v>
      </c>
      <c r="M277" s="209" t="n">
        <f aca="false">G277*L277</f>
        <v>0</v>
      </c>
      <c r="N277" s="212" t="n">
        <v>20</v>
      </c>
      <c r="O277" s="213" t="n">
        <v>64</v>
      </c>
      <c r="P277" s="214" t="s">
        <v>37</v>
      </c>
    </row>
    <row r="278" s="214" customFormat="true" ht="11.25" hidden="false" customHeight="true" outlineLevel="0" collapsed="false">
      <c r="E278" s="215" t="s">
        <v>3768</v>
      </c>
      <c r="P278" s="214" t="n">
        <v>2</v>
      </c>
      <c r="Q278" s="214" t="s">
        <v>187</v>
      </c>
    </row>
    <row r="279" s="201" customFormat="true" ht="11.25" hidden="false" customHeight="true" outlineLevel="0" collapsed="false">
      <c r="B279" s="235" t="s">
        <v>72</v>
      </c>
      <c r="D279" s="201" t="s">
        <v>3845</v>
      </c>
      <c r="E279" s="201" t="s">
        <v>3846</v>
      </c>
      <c r="I279" s="236"/>
      <c r="K279" s="237" t="n">
        <f aca="false">K280+SUM(K281:K310)+K356</f>
        <v>89.93617</v>
      </c>
      <c r="M279" s="237" t="n">
        <f aca="false">M280+SUM(M281:M310)+M356</f>
        <v>0</v>
      </c>
      <c r="P279" s="201" t="s">
        <v>178</v>
      </c>
    </row>
    <row r="280" s="234" customFormat="true" ht="11.25" hidden="false" customHeight="true" outlineLevel="0" collapsed="false">
      <c r="A280" s="226" t="n">
        <v>135</v>
      </c>
      <c r="B280" s="226" t="s">
        <v>322</v>
      </c>
      <c r="C280" s="226" t="s">
        <v>323</v>
      </c>
      <c r="D280" s="227" t="s">
        <v>3847</v>
      </c>
      <c r="E280" s="228" t="s">
        <v>3848</v>
      </c>
      <c r="F280" s="226" t="s">
        <v>185</v>
      </c>
      <c r="G280" s="229" t="n">
        <v>1</v>
      </c>
      <c r="H280" s="230"/>
      <c r="I280" s="230"/>
      <c r="J280" s="231" t="n">
        <v>51</v>
      </c>
      <c r="K280" s="229" t="n">
        <f aca="false">G280*J280</f>
        <v>51</v>
      </c>
      <c r="L280" s="231" t="n">
        <v>0</v>
      </c>
      <c r="M280" s="229" t="n">
        <f aca="false">G280*L280</f>
        <v>0</v>
      </c>
      <c r="N280" s="232" t="n">
        <v>20</v>
      </c>
      <c r="O280" s="233" t="n">
        <v>256</v>
      </c>
      <c r="P280" s="234" t="s">
        <v>30</v>
      </c>
    </row>
    <row r="281" s="214" customFormat="true" ht="19.5" hidden="false" customHeight="true" outlineLevel="0" collapsed="false">
      <c r="E281" s="215" t="s">
        <v>3849</v>
      </c>
      <c r="P281" s="214" t="n">
        <v>1</v>
      </c>
      <c r="Q281" s="214" t="s">
        <v>187</v>
      </c>
    </row>
    <row r="282" s="234" customFormat="true" ht="11.25" hidden="false" customHeight="true" outlineLevel="0" collapsed="false">
      <c r="A282" s="226" t="n">
        <v>136</v>
      </c>
      <c r="B282" s="226" t="s">
        <v>322</v>
      </c>
      <c r="C282" s="226" t="s">
        <v>323</v>
      </c>
      <c r="D282" s="227" t="s">
        <v>3798</v>
      </c>
      <c r="E282" s="228" t="s">
        <v>3799</v>
      </c>
      <c r="F282" s="226" t="s">
        <v>185</v>
      </c>
      <c r="G282" s="229" t="n">
        <v>1</v>
      </c>
      <c r="H282" s="230"/>
      <c r="I282" s="230"/>
      <c r="J282" s="231" t="n">
        <v>0.37</v>
      </c>
      <c r="K282" s="229" t="n">
        <f aca="false">G282*J282</f>
        <v>0.37</v>
      </c>
      <c r="L282" s="231" t="n">
        <v>0</v>
      </c>
      <c r="M282" s="229" t="n">
        <f aca="false">G282*L282</f>
        <v>0</v>
      </c>
      <c r="N282" s="232" t="n">
        <v>20</v>
      </c>
      <c r="O282" s="233" t="n">
        <v>256</v>
      </c>
      <c r="P282" s="234" t="s">
        <v>30</v>
      </c>
    </row>
    <row r="283" s="214" customFormat="true" ht="11.25" hidden="false" customHeight="true" outlineLevel="0" collapsed="false">
      <c r="E283" s="215" t="s">
        <v>3800</v>
      </c>
      <c r="P283" s="214" t="n">
        <v>1</v>
      </c>
      <c r="Q283" s="214" t="s">
        <v>187</v>
      </c>
    </row>
    <row r="284" s="234" customFormat="true" ht="11.25" hidden="false" customHeight="true" outlineLevel="0" collapsed="false">
      <c r="A284" s="226" t="n">
        <v>137</v>
      </c>
      <c r="B284" s="226" t="s">
        <v>322</v>
      </c>
      <c r="C284" s="226" t="s">
        <v>323</v>
      </c>
      <c r="D284" s="227" t="s">
        <v>3850</v>
      </c>
      <c r="E284" s="228" t="s">
        <v>3851</v>
      </c>
      <c r="F284" s="226" t="s">
        <v>185</v>
      </c>
      <c r="G284" s="229" t="n">
        <v>6</v>
      </c>
      <c r="H284" s="230"/>
      <c r="I284" s="230"/>
      <c r="J284" s="231" t="n">
        <v>0.796</v>
      </c>
      <c r="K284" s="229" t="n">
        <f aca="false">G284*J284</f>
        <v>4.776</v>
      </c>
      <c r="L284" s="231" t="n">
        <v>0</v>
      </c>
      <c r="M284" s="229" t="n">
        <f aca="false">G284*L284</f>
        <v>0</v>
      </c>
      <c r="N284" s="232" t="n">
        <v>20</v>
      </c>
      <c r="O284" s="233" t="n">
        <v>256</v>
      </c>
      <c r="P284" s="234" t="s">
        <v>30</v>
      </c>
    </row>
    <row r="285" s="214" customFormat="true" ht="11.25" hidden="false" customHeight="true" outlineLevel="0" collapsed="false">
      <c r="E285" s="215" t="s">
        <v>3852</v>
      </c>
      <c r="P285" s="214" t="n">
        <v>1</v>
      </c>
      <c r="Q285" s="214" t="s">
        <v>187</v>
      </c>
    </row>
    <row r="286" s="234" customFormat="true" ht="11.25" hidden="false" customHeight="true" outlineLevel="0" collapsed="false">
      <c r="A286" s="226" t="n">
        <v>138</v>
      </c>
      <c r="B286" s="226" t="s">
        <v>322</v>
      </c>
      <c r="C286" s="226" t="s">
        <v>323</v>
      </c>
      <c r="D286" s="227" t="s">
        <v>3792</v>
      </c>
      <c r="E286" s="228" t="s">
        <v>3793</v>
      </c>
      <c r="F286" s="226" t="s">
        <v>185</v>
      </c>
      <c r="G286" s="229" t="n">
        <v>5</v>
      </c>
      <c r="H286" s="230"/>
      <c r="I286" s="230"/>
      <c r="J286" s="231" t="n">
        <v>0.68</v>
      </c>
      <c r="K286" s="229" t="n">
        <f aca="false">G286*J286</f>
        <v>3.4</v>
      </c>
      <c r="L286" s="231" t="n">
        <v>0</v>
      </c>
      <c r="M286" s="229" t="n">
        <f aca="false">G286*L286</f>
        <v>0</v>
      </c>
      <c r="N286" s="232" t="n">
        <v>20</v>
      </c>
      <c r="O286" s="233" t="n">
        <v>256</v>
      </c>
      <c r="P286" s="234" t="s">
        <v>30</v>
      </c>
    </row>
    <row r="287" s="214" customFormat="true" ht="11.25" hidden="false" customHeight="true" outlineLevel="0" collapsed="false">
      <c r="E287" s="215" t="s">
        <v>3794</v>
      </c>
      <c r="P287" s="214" t="n">
        <v>1</v>
      </c>
      <c r="Q287" s="214" t="s">
        <v>187</v>
      </c>
    </row>
    <row r="288" s="234" customFormat="true" ht="11.25" hidden="false" customHeight="true" outlineLevel="0" collapsed="false">
      <c r="A288" s="226" t="n">
        <v>139</v>
      </c>
      <c r="B288" s="226" t="s">
        <v>322</v>
      </c>
      <c r="C288" s="226" t="s">
        <v>323</v>
      </c>
      <c r="D288" s="227" t="s">
        <v>3853</v>
      </c>
      <c r="E288" s="228" t="s">
        <v>3854</v>
      </c>
      <c r="F288" s="226" t="s">
        <v>185</v>
      </c>
      <c r="G288" s="229" t="n">
        <v>1</v>
      </c>
      <c r="H288" s="230"/>
      <c r="I288" s="230"/>
      <c r="J288" s="231" t="n">
        <v>0.87</v>
      </c>
      <c r="K288" s="229" t="n">
        <f aca="false">G288*J288</f>
        <v>0.87</v>
      </c>
      <c r="L288" s="231" t="n">
        <v>0</v>
      </c>
      <c r="M288" s="229" t="n">
        <f aca="false">G288*L288</f>
        <v>0</v>
      </c>
      <c r="N288" s="232" t="n">
        <v>20</v>
      </c>
      <c r="O288" s="233" t="n">
        <v>256</v>
      </c>
      <c r="P288" s="234" t="s">
        <v>30</v>
      </c>
    </row>
    <row r="289" s="214" customFormat="true" ht="11.25" hidden="false" customHeight="true" outlineLevel="0" collapsed="false">
      <c r="E289" s="215" t="s">
        <v>3855</v>
      </c>
      <c r="P289" s="214" t="n">
        <v>1</v>
      </c>
      <c r="Q289" s="214" t="s">
        <v>187</v>
      </c>
    </row>
    <row r="290" s="234" customFormat="true" ht="11.25" hidden="false" customHeight="true" outlineLevel="0" collapsed="false">
      <c r="A290" s="226" t="n">
        <v>140</v>
      </c>
      <c r="B290" s="226" t="s">
        <v>322</v>
      </c>
      <c r="C290" s="226" t="s">
        <v>323</v>
      </c>
      <c r="D290" s="227" t="s">
        <v>3856</v>
      </c>
      <c r="E290" s="228" t="s">
        <v>3857</v>
      </c>
      <c r="F290" s="226" t="s">
        <v>185</v>
      </c>
      <c r="G290" s="229" t="n">
        <v>1</v>
      </c>
      <c r="H290" s="230"/>
      <c r="I290" s="230"/>
      <c r="J290" s="231" t="n">
        <v>3.86</v>
      </c>
      <c r="K290" s="229" t="n">
        <f aca="false">G290*J290</f>
        <v>3.86</v>
      </c>
      <c r="L290" s="231" t="n">
        <v>0</v>
      </c>
      <c r="M290" s="229" t="n">
        <f aca="false">G290*L290</f>
        <v>0</v>
      </c>
      <c r="N290" s="232" t="n">
        <v>20</v>
      </c>
      <c r="O290" s="233" t="n">
        <v>256</v>
      </c>
      <c r="P290" s="234" t="s">
        <v>30</v>
      </c>
    </row>
    <row r="291" s="214" customFormat="true" ht="11.25" hidden="false" customHeight="true" outlineLevel="0" collapsed="false">
      <c r="E291" s="215" t="s">
        <v>3852</v>
      </c>
      <c r="P291" s="214" t="n">
        <v>1</v>
      </c>
      <c r="Q291" s="214" t="s">
        <v>187</v>
      </c>
    </row>
    <row r="292" s="234" customFormat="true" ht="11.25" hidden="false" customHeight="true" outlineLevel="0" collapsed="false">
      <c r="A292" s="226" t="n">
        <v>141</v>
      </c>
      <c r="B292" s="226" t="s">
        <v>322</v>
      </c>
      <c r="C292" s="226" t="s">
        <v>323</v>
      </c>
      <c r="D292" s="227" t="s">
        <v>3858</v>
      </c>
      <c r="E292" s="228" t="s">
        <v>3804</v>
      </c>
      <c r="F292" s="226" t="s">
        <v>185</v>
      </c>
      <c r="G292" s="229" t="n">
        <v>6</v>
      </c>
      <c r="H292" s="230"/>
      <c r="I292" s="230"/>
      <c r="J292" s="231" t="n">
        <v>0.68</v>
      </c>
      <c r="K292" s="229" t="n">
        <f aca="false">G292*J292</f>
        <v>4.08</v>
      </c>
      <c r="L292" s="231" t="n">
        <v>0</v>
      </c>
      <c r="M292" s="229" t="n">
        <f aca="false">G292*L292</f>
        <v>0</v>
      </c>
      <c r="N292" s="232" t="n">
        <v>20</v>
      </c>
      <c r="O292" s="233" t="n">
        <v>256</v>
      </c>
      <c r="P292" s="234" t="s">
        <v>30</v>
      </c>
    </row>
    <row r="293" s="214" customFormat="true" ht="11.25" hidden="false" customHeight="true" outlineLevel="0" collapsed="false">
      <c r="E293" s="215" t="s">
        <v>3805</v>
      </c>
      <c r="P293" s="214" t="n">
        <v>1</v>
      </c>
      <c r="Q293" s="214" t="s">
        <v>187</v>
      </c>
    </row>
    <row r="294" s="234" customFormat="true" ht="11.25" hidden="false" customHeight="true" outlineLevel="0" collapsed="false">
      <c r="A294" s="226" t="n">
        <v>142</v>
      </c>
      <c r="B294" s="226" t="s">
        <v>322</v>
      </c>
      <c r="C294" s="226" t="s">
        <v>323</v>
      </c>
      <c r="D294" s="227" t="s">
        <v>3859</v>
      </c>
      <c r="E294" s="228" t="s">
        <v>3860</v>
      </c>
      <c r="F294" s="226" t="s">
        <v>185</v>
      </c>
      <c r="G294" s="229" t="n">
        <v>6</v>
      </c>
      <c r="H294" s="230"/>
      <c r="I294" s="230"/>
      <c r="J294" s="231" t="n">
        <v>0.87</v>
      </c>
      <c r="K294" s="229" t="n">
        <f aca="false">G294*J294</f>
        <v>5.22</v>
      </c>
      <c r="L294" s="231" t="n">
        <v>0</v>
      </c>
      <c r="M294" s="229" t="n">
        <f aca="false">G294*L294</f>
        <v>0</v>
      </c>
      <c r="N294" s="232" t="n">
        <v>20</v>
      </c>
      <c r="O294" s="233" t="n">
        <v>256</v>
      </c>
      <c r="P294" s="234" t="s">
        <v>30</v>
      </c>
    </row>
    <row r="295" s="214" customFormat="true" ht="11.25" hidden="false" customHeight="true" outlineLevel="0" collapsed="false">
      <c r="E295" s="215" t="s">
        <v>3861</v>
      </c>
      <c r="P295" s="214" t="n">
        <v>1</v>
      </c>
      <c r="Q295" s="214" t="s">
        <v>187</v>
      </c>
    </row>
    <row r="296" s="234" customFormat="true" ht="11.25" hidden="false" customHeight="true" outlineLevel="0" collapsed="false">
      <c r="A296" s="226" t="n">
        <v>143</v>
      </c>
      <c r="B296" s="226" t="s">
        <v>322</v>
      </c>
      <c r="C296" s="226" t="s">
        <v>323</v>
      </c>
      <c r="D296" s="227" t="s">
        <v>3774</v>
      </c>
      <c r="E296" s="228" t="s">
        <v>3775</v>
      </c>
      <c r="F296" s="226" t="s">
        <v>185</v>
      </c>
      <c r="G296" s="229" t="n">
        <v>1</v>
      </c>
      <c r="H296" s="230"/>
      <c r="I296" s="230"/>
      <c r="J296" s="231" t="n">
        <v>0.04</v>
      </c>
      <c r="K296" s="229" t="n">
        <f aca="false">G296*J296</f>
        <v>0.04</v>
      </c>
      <c r="L296" s="231" t="n">
        <v>0</v>
      </c>
      <c r="M296" s="229" t="n">
        <f aca="false">G296*L296</f>
        <v>0</v>
      </c>
      <c r="N296" s="232" t="n">
        <v>20</v>
      </c>
      <c r="O296" s="233" t="n">
        <v>256</v>
      </c>
      <c r="P296" s="234" t="s">
        <v>30</v>
      </c>
    </row>
    <row r="297" s="214" customFormat="true" ht="11.25" hidden="false" customHeight="true" outlineLevel="0" collapsed="false">
      <c r="E297" s="215" t="s">
        <v>3776</v>
      </c>
      <c r="P297" s="214" t="n">
        <v>1</v>
      </c>
      <c r="Q297" s="214" t="s">
        <v>187</v>
      </c>
    </row>
    <row r="298" s="234" customFormat="true" ht="11.25" hidden="false" customHeight="true" outlineLevel="0" collapsed="false">
      <c r="A298" s="226" t="n">
        <v>144</v>
      </c>
      <c r="B298" s="226" t="s">
        <v>322</v>
      </c>
      <c r="C298" s="226" t="s">
        <v>323</v>
      </c>
      <c r="D298" s="227" t="s">
        <v>3777</v>
      </c>
      <c r="E298" s="228" t="s">
        <v>3778</v>
      </c>
      <c r="F298" s="226" t="s">
        <v>185</v>
      </c>
      <c r="G298" s="229" t="n">
        <v>1</v>
      </c>
      <c r="H298" s="230"/>
      <c r="I298" s="230"/>
      <c r="J298" s="231" t="n">
        <v>0.05</v>
      </c>
      <c r="K298" s="229" t="n">
        <f aca="false">G298*J298</f>
        <v>0.05</v>
      </c>
      <c r="L298" s="231" t="n">
        <v>0</v>
      </c>
      <c r="M298" s="229" t="n">
        <f aca="false">G298*L298</f>
        <v>0</v>
      </c>
      <c r="N298" s="232" t="n">
        <v>20</v>
      </c>
      <c r="O298" s="233" t="n">
        <v>256</v>
      </c>
      <c r="P298" s="234" t="s">
        <v>30</v>
      </c>
    </row>
    <row r="299" s="214" customFormat="true" ht="11.25" hidden="false" customHeight="true" outlineLevel="0" collapsed="false">
      <c r="E299" s="215" t="s">
        <v>3779</v>
      </c>
      <c r="P299" s="214" t="n">
        <v>1</v>
      </c>
      <c r="Q299" s="214" t="s">
        <v>187</v>
      </c>
    </row>
    <row r="300" s="234" customFormat="true" ht="11.25" hidden="false" customHeight="true" outlineLevel="0" collapsed="false">
      <c r="A300" s="226" t="n">
        <v>145</v>
      </c>
      <c r="B300" s="226" t="s">
        <v>322</v>
      </c>
      <c r="C300" s="226" t="s">
        <v>323</v>
      </c>
      <c r="D300" s="227" t="s">
        <v>3780</v>
      </c>
      <c r="E300" s="228" t="s">
        <v>3781</v>
      </c>
      <c r="F300" s="226" t="s">
        <v>185</v>
      </c>
      <c r="G300" s="229" t="n">
        <v>1</v>
      </c>
      <c r="H300" s="230"/>
      <c r="I300" s="230"/>
      <c r="J300" s="231" t="n">
        <v>0.8</v>
      </c>
      <c r="K300" s="229" t="n">
        <f aca="false">G300*J300</f>
        <v>0.8</v>
      </c>
      <c r="L300" s="231" t="n">
        <v>0</v>
      </c>
      <c r="M300" s="229" t="n">
        <f aca="false">G300*L300</f>
        <v>0</v>
      </c>
      <c r="N300" s="232" t="n">
        <v>20</v>
      </c>
      <c r="O300" s="233" t="n">
        <v>256</v>
      </c>
      <c r="P300" s="234" t="s">
        <v>30</v>
      </c>
    </row>
    <row r="301" s="214" customFormat="true" ht="19.5" hidden="false" customHeight="true" outlineLevel="0" collapsed="false">
      <c r="E301" s="215" t="s">
        <v>3782</v>
      </c>
      <c r="P301" s="214" t="n">
        <v>1</v>
      </c>
      <c r="Q301" s="214" t="s">
        <v>187</v>
      </c>
    </row>
    <row r="302" s="234" customFormat="true" ht="11.25" hidden="false" customHeight="true" outlineLevel="0" collapsed="false">
      <c r="A302" s="226" t="n">
        <v>146</v>
      </c>
      <c r="B302" s="226" t="s">
        <v>322</v>
      </c>
      <c r="C302" s="226" t="s">
        <v>323</v>
      </c>
      <c r="D302" s="227" t="s">
        <v>3783</v>
      </c>
      <c r="E302" s="228" t="s">
        <v>3784</v>
      </c>
      <c r="F302" s="226" t="s">
        <v>185</v>
      </c>
      <c r="G302" s="229" t="n">
        <v>1</v>
      </c>
      <c r="H302" s="230"/>
      <c r="I302" s="230"/>
      <c r="J302" s="231" t="n">
        <v>0.224</v>
      </c>
      <c r="K302" s="229" t="n">
        <f aca="false">G302*J302</f>
        <v>0.224</v>
      </c>
      <c r="L302" s="231" t="n">
        <v>0</v>
      </c>
      <c r="M302" s="229" t="n">
        <f aca="false">G302*L302</f>
        <v>0</v>
      </c>
      <c r="N302" s="232" t="n">
        <v>20</v>
      </c>
      <c r="O302" s="233" t="n">
        <v>256</v>
      </c>
      <c r="P302" s="234" t="s">
        <v>30</v>
      </c>
    </row>
    <row r="303" s="214" customFormat="true" ht="11.25" hidden="false" customHeight="true" outlineLevel="0" collapsed="false">
      <c r="E303" s="215" t="s">
        <v>3785</v>
      </c>
      <c r="P303" s="214" t="n">
        <v>1</v>
      </c>
      <c r="Q303" s="214" t="s">
        <v>187</v>
      </c>
    </row>
    <row r="304" s="234" customFormat="true" ht="11.25" hidden="false" customHeight="true" outlineLevel="0" collapsed="false">
      <c r="A304" s="226" t="n">
        <v>147</v>
      </c>
      <c r="B304" s="226" t="s">
        <v>322</v>
      </c>
      <c r="C304" s="226" t="s">
        <v>323</v>
      </c>
      <c r="D304" s="227" t="s">
        <v>3786</v>
      </c>
      <c r="E304" s="228" t="s">
        <v>3787</v>
      </c>
      <c r="F304" s="226" t="s">
        <v>185</v>
      </c>
      <c r="G304" s="229" t="n">
        <v>1</v>
      </c>
      <c r="H304" s="230"/>
      <c r="I304" s="230"/>
      <c r="J304" s="231" t="n">
        <v>0.248</v>
      </c>
      <c r="K304" s="229" t="n">
        <f aca="false">G304*J304</f>
        <v>0.248</v>
      </c>
      <c r="L304" s="231" t="n">
        <v>0</v>
      </c>
      <c r="M304" s="229" t="n">
        <f aca="false">G304*L304</f>
        <v>0</v>
      </c>
      <c r="N304" s="232" t="n">
        <v>20</v>
      </c>
      <c r="O304" s="233" t="n">
        <v>256</v>
      </c>
      <c r="P304" s="234" t="s">
        <v>30</v>
      </c>
    </row>
    <row r="305" s="214" customFormat="true" ht="19.5" hidden="false" customHeight="true" outlineLevel="0" collapsed="false">
      <c r="E305" s="215" t="s">
        <v>3788</v>
      </c>
      <c r="P305" s="214" t="n">
        <v>1</v>
      </c>
      <c r="Q305" s="214" t="s">
        <v>187</v>
      </c>
    </row>
    <row r="306" s="234" customFormat="true" ht="11.25" hidden="false" customHeight="true" outlineLevel="0" collapsed="false">
      <c r="A306" s="226" t="n">
        <v>148</v>
      </c>
      <c r="B306" s="226" t="s">
        <v>322</v>
      </c>
      <c r="C306" s="226" t="s">
        <v>323</v>
      </c>
      <c r="D306" s="227" t="s">
        <v>3806</v>
      </c>
      <c r="E306" s="228" t="s">
        <v>3807</v>
      </c>
      <c r="F306" s="226" t="s">
        <v>185</v>
      </c>
      <c r="G306" s="229" t="n">
        <v>1</v>
      </c>
      <c r="H306" s="230"/>
      <c r="I306" s="230"/>
      <c r="J306" s="231" t="n">
        <v>0.01</v>
      </c>
      <c r="K306" s="229" t="n">
        <f aca="false">G306*J306</f>
        <v>0.01</v>
      </c>
      <c r="L306" s="231" t="n">
        <v>0</v>
      </c>
      <c r="M306" s="229" t="n">
        <f aca="false">G306*L306</f>
        <v>0</v>
      </c>
      <c r="N306" s="232" t="n">
        <v>20</v>
      </c>
      <c r="O306" s="233" t="n">
        <v>256</v>
      </c>
      <c r="P306" s="234" t="s">
        <v>30</v>
      </c>
    </row>
    <row r="307" s="214" customFormat="true" ht="11.25" hidden="false" customHeight="true" outlineLevel="0" collapsed="false">
      <c r="E307" s="215" t="s">
        <v>3808</v>
      </c>
      <c r="P307" s="214" t="n">
        <v>1</v>
      </c>
      <c r="Q307" s="214" t="s">
        <v>187</v>
      </c>
    </row>
    <row r="308" s="234" customFormat="true" ht="11.25" hidden="false" customHeight="true" outlineLevel="0" collapsed="false">
      <c r="A308" s="226" t="n">
        <v>149</v>
      </c>
      <c r="B308" s="226" t="s">
        <v>322</v>
      </c>
      <c r="C308" s="226" t="s">
        <v>323</v>
      </c>
      <c r="D308" s="227" t="s">
        <v>3809</v>
      </c>
      <c r="E308" s="228" t="s">
        <v>3810</v>
      </c>
      <c r="F308" s="226" t="s">
        <v>185</v>
      </c>
      <c r="G308" s="229" t="n">
        <v>3</v>
      </c>
      <c r="H308" s="230"/>
      <c r="I308" s="230"/>
      <c r="J308" s="231" t="n">
        <v>0.142</v>
      </c>
      <c r="K308" s="229" t="n">
        <f aca="false">G308*J308</f>
        <v>0.426</v>
      </c>
      <c r="L308" s="231" t="n">
        <v>0</v>
      </c>
      <c r="M308" s="229" t="n">
        <f aca="false">G308*L308</f>
        <v>0</v>
      </c>
      <c r="N308" s="232" t="n">
        <v>20</v>
      </c>
      <c r="O308" s="233" t="n">
        <v>256</v>
      </c>
      <c r="P308" s="234" t="s">
        <v>30</v>
      </c>
    </row>
    <row r="309" s="214" customFormat="true" ht="11.25" hidden="false" customHeight="true" outlineLevel="0" collapsed="false">
      <c r="E309" s="215" t="s">
        <v>3811</v>
      </c>
      <c r="P309" s="214" t="n">
        <v>1</v>
      </c>
      <c r="Q309" s="214" t="s">
        <v>187</v>
      </c>
    </row>
    <row r="310" s="202" customFormat="true" ht="11.25" hidden="false" customHeight="true" outlineLevel="0" collapsed="false">
      <c r="B310" s="203" t="s">
        <v>72</v>
      </c>
      <c r="D310" s="202" t="s">
        <v>3862</v>
      </c>
      <c r="E310" s="202" t="s">
        <v>3863</v>
      </c>
      <c r="I310" s="204"/>
      <c r="K310" s="205" t="n">
        <f aca="false">SUM(K311:K355)</f>
        <v>14.56217</v>
      </c>
      <c r="M310" s="205" t="n">
        <f aca="false">SUM(M311:M355)</f>
        <v>0</v>
      </c>
      <c r="P310" s="202" t="s">
        <v>30</v>
      </c>
    </row>
    <row r="311" s="234" customFormat="true" ht="11.25" hidden="false" customHeight="true" outlineLevel="0" collapsed="false">
      <c r="A311" s="226" t="n">
        <v>150</v>
      </c>
      <c r="B311" s="226" t="s">
        <v>322</v>
      </c>
      <c r="C311" s="226" t="s">
        <v>323</v>
      </c>
      <c r="D311" s="227" t="s">
        <v>3604</v>
      </c>
      <c r="E311" s="228" t="s">
        <v>3605</v>
      </c>
      <c r="F311" s="226" t="s">
        <v>185</v>
      </c>
      <c r="G311" s="229" t="n">
        <v>3</v>
      </c>
      <c r="H311" s="230"/>
      <c r="I311" s="230"/>
      <c r="J311" s="231" t="n">
        <v>0.183</v>
      </c>
      <c r="K311" s="229" t="n">
        <f aca="false">G311*J311</f>
        <v>0.549</v>
      </c>
      <c r="L311" s="231" t="n">
        <v>0</v>
      </c>
      <c r="M311" s="229" t="n">
        <f aca="false">G311*L311</f>
        <v>0</v>
      </c>
      <c r="N311" s="232" t="n">
        <v>20</v>
      </c>
      <c r="O311" s="233" t="n">
        <v>256</v>
      </c>
      <c r="P311" s="234" t="s">
        <v>37</v>
      </c>
    </row>
    <row r="312" s="214" customFormat="true" ht="11.25" hidden="false" customHeight="true" outlineLevel="0" collapsed="false">
      <c r="E312" s="215" t="s">
        <v>3606</v>
      </c>
      <c r="P312" s="214" t="n">
        <v>2</v>
      </c>
      <c r="Q312" s="214" t="s">
        <v>187</v>
      </c>
    </row>
    <row r="313" s="234" customFormat="true" ht="11.25" hidden="false" customHeight="true" outlineLevel="0" collapsed="false">
      <c r="A313" s="226" t="n">
        <v>151</v>
      </c>
      <c r="B313" s="226" t="s">
        <v>322</v>
      </c>
      <c r="C313" s="226" t="s">
        <v>323</v>
      </c>
      <c r="D313" s="227" t="s">
        <v>3864</v>
      </c>
      <c r="E313" s="228" t="s">
        <v>3865</v>
      </c>
      <c r="F313" s="226" t="s">
        <v>185</v>
      </c>
      <c r="G313" s="229" t="n">
        <v>1</v>
      </c>
      <c r="H313" s="230"/>
      <c r="I313" s="230"/>
      <c r="J313" s="231" t="n">
        <v>0.462</v>
      </c>
      <c r="K313" s="229" t="n">
        <f aca="false">G313*J313</f>
        <v>0.462</v>
      </c>
      <c r="L313" s="231" t="n">
        <v>0</v>
      </c>
      <c r="M313" s="229" t="n">
        <f aca="false">G313*L313</f>
        <v>0</v>
      </c>
      <c r="N313" s="232" t="n">
        <v>20</v>
      </c>
      <c r="O313" s="233" t="n">
        <v>256</v>
      </c>
      <c r="P313" s="234" t="s">
        <v>37</v>
      </c>
    </row>
    <row r="314" s="214" customFormat="true" ht="11.25" hidden="false" customHeight="true" outlineLevel="0" collapsed="false">
      <c r="E314" s="215" t="s">
        <v>3866</v>
      </c>
      <c r="P314" s="214" t="n">
        <v>2</v>
      </c>
      <c r="Q314" s="214" t="s">
        <v>187</v>
      </c>
    </row>
    <row r="315" s="234" customFormat="true" ht="11.25" hidden="false" customHeight="true" outlineLevel="0" collapsed="false">
      <c r="A315" s="226" t="n">
        <v>152</v>
      </c>
      <c r="B315" s="226" t="s">
        <v>322</v>
      </c>
      <c r="C315" s="226" t="s">
        <v>323</v>
      </c>
      <c r="D315" s="227" t="s">
        <v>3625</v>
      </c>
      <c r="E315" s="228" t="s">
        <v>3626</v>
      </c>
      <c r="F315" s="226" t="s">
        <v>185</v>
      </c>
      <c r="G315" s="229" t="n">
        <v>28</v>
      </c>
      <c r="H315" s="230"/>
      <c r="I315" s="230"/>
      <c r="J315" s="231" t="n">
        <v>0.143</v>
      </c>
      <c r="K315" s="229" t="n">
        <f aca="false">G315*J315</f>
        <v>4.004</v>
      </c>
      <c r="L315" s="231" t="n">
        <v>0</v>
      </c>
      <c r="M315" s="229" t="n">
        <f aca="false">G315*L315</f>
        <v>0</v>
      </c>
      <c r="N315" s="232" t="n">
        <v>20</v>
      </c>
      <c r="O315" s="233" t="n">
        <v>256</v>
      </c>
      <c r="P315" s="234" t="s">
        <v>37</v>
      </c>
    </row>
    <row r="316" s="214" customFormat="true" ht="11.25" hidden="false" customHeight="true" outlineLevel="0" collapsed="false">
      <c r="E316" s="215" t="s">
        <v>3627</v>
      </c>
      <c r="P316" s="214" t="n">
        <v>2</v>
      </c>
      <c r="Q316" s="214" t="s">
        <v>187</v>
      </c>
    </row>
    <row r="317" s="234" customFormat="true" ht="11.25" hidden="false" customHeight="true" outlineLevel="0" collapsed="false">
      <c r="A317" s="226" t="n">
        <v>153</v>
      </c>
      <c r="B317" s="226" t="s">
        <v>322</v>
      </c>
      <c r="C317" s="226" t="s">
        <v>323</v>
      </c>
      <c r="D317" s="227" t="s">
        <v>3628</v>
      </c>
      <c r="E317" s="228" t="s">
        <v>3629</v>
      </c>
      <c r="F317" s="226" t="s">
        <v>185</v>
      </c>
      <c r="G317" s="229" t="n">
        <v>2</v>
      </c>
      <c r="H317" s="230"/>
      <c r="I317" s="230"/>
      <c r="J317" s="231" t="n">
        <v>0.178</v>
      </c>
      <c r="K317" s="229" t="n">
        <f aca="false">G317*J317</f>
        <v>0.356</v>
      </c>
      <c r="L317" s="231" t="n">
        <v>0</v>
      </c>
      <c r="M317" s="229" t="n">
        <f aca="false">G317*L317</f>
        <v>0</v>
      </c>
      <c r="N317" s="232" t="n">
        <v>20</v>
      </c>
      <c r="O317" s="233" t="n">
        <v>256</v>
      </c>
      <c r="P317" s="234" t="s">
        <v>37</v>
      </c>
    </row>
    <row r="318" s="214" customFormat="true" ht="11.25" hidden="false" customHeight="true" outlineLevel="0" collapsed="false">
      <c r="E318" s="215" t="s">
        <v>3630</v>
      </c>
      <c r="P318" s="214" t="n">
        <v>2</v>
      </c>
      <c r="Q318" s="214" t="s">
        <v>187</v>
      </c>
    </row>
    <row r="319" s="234" customFormat="true" ht="11.25" hidden="false" customHeight="true" outlineLevel="0" collapsed="false">
      <c r="A319" s="226" t="n">
        <v>154</v>
      </c>
      <c r="B319" s="226" t="s">
        <v>322</v>
      </c>
      <c r="C319" s="226" t="s">
        <v>323</v>
      </c>
      <c r="D319" s="227" t="s">
        <v>3867</v>
      </c>
      <c r="E319" s="228" t="s">
        <v>3868</v>
      </c>
      <c r="F319" s="226" t="s">
        <v>185</v>
      </c>
      <c r="G319" s="229" t="n">
        <v>5</v>
      </c>
      <c r="H319" s="230"/>
      <c r="I319" s="230"/>
      <c r="J319" s="231" t="n">
        <v>0.446</v>
      </c>
      <c r="K319" s="229" t="n">
        <f aca="false">G319*J319</f>
        <v>2.23</v>
      </c>
      <c r="L319" s="231" t="n">
        <v>0</v>
      </c>
      <c r="M319" s="229" t="n">
        <f aca="false">G319*L319</f>
        <v>0</v>
      </c>
      <c r="N319" s="232" t="n">
        <v>20</v>
      </c>
      <c r="O319" s="233" t="n">
        <v>256</v>
      </c>
      <c r="P319" s="234" t="s">
        <v>37</v>
      </c>
    </row>
    <row r="320" s="214" customFormat="true" ht="11.25" hidden="false" customHeight="true" outlineLevel="0" collapsed="false">
      <c r="E320" s="215" t="s">
        <v>3869</v>
      </c>
      <c r="P320" s="214" t="n">
        <v>2</v>
      </c>
      <c r="Q320" s="214" t="s">
        <v>187</v>
      </c>
    </row>
    <row r="321" s="234" customFormat="true" ht="11.25" hidden="false" customHeight="true" outlineLevel="0" collapsed="false">
      <c r="A321" s="226" t="n">
        <v>155</v>
      </c>
      <c r="B321" s="226" t="s">
        <v>322</v>
      </c>
      <c r="C321" s="226" t="s">
        <v>323</v>
      </c>
      <c r="D321" s="227" t="s">
        <v>3634</v>
      </c>
      <c r="E321" s="228" t="s">
        <v>3635</v>
      </c>
      <c r="F321" s="226" t="s">
        <v>185</v>
      </c>
      <c r="G321" s="229" t="n">
        <v>2</v>
      </c>
      <c r="H321" s="230"/>
      <c r="I321" s="230"/>
      <c r="J321" s="231" t="n">
        <v>0.489</v>
      </c>
      <c r="K321" s="229" t="n">
        <f aca="false">G321*J321</f>
        <v>0.978</v>
      </c>
      <c r="L321" s="231" t="n">
        <v>0</v>
      </c>
      <c r="M321" s="229" t="n">
        <f aca="false">G321*L321</f>
        <v>0</v>
      </c>
      <c r="N321" s="232" t="n">
        <v>20</v>
      </c>
      <c r="O321" s="233" t="n">
        <v>256</v>
      </c>
      <c r="P321" s="234" t="s">
        <v>37</v>
      </c>
    </row>
    <row r="322" s="214" customFormat="true" ht="11.25" hidden="false" customHeight="true" outlineLevel="0" collapsed="false">
      <c r="E322" s="215" t="s">
        <v>3636</v>
      </c>
      <c r="P322" s="214" t="n">
        <v>2</v>
      </c>
      <c r="Q322" s="214" t="s">
        <v>187</v>
      </c>
    </row>
    <row r="323" s="234" customFormat="true" ht="11.25" hidden="false" customHeight="true" outlineLevel="0" collapsed="false">
      <c r="A323" s="226" t="n">
        <v>156</v>
      </c>
      <c r="B323" s="226" t="s">
        <v>322</v>
      </c>
      <c r="C323" s="226" t="s">
        <v>323</v>
      </c>
      <c r="D323" s="227" t="s">
        <v>3640</v>
      </c>
      <c r="E323" s="228" t="s">
        <v>3641</v>
      </c>
      <c r="F323" s="226" t="s">
        <v>185</v>
      </c>
      <c r="G323" s="229" t="n">
        <v>1</v>
      </c>
      <c r="H323" s="230"/>
      <c r="I323" s="230"/>
      <c r="J323" s="231" t="n">
        <v>0.484</v>
      </c>
      <c r="K323" s="229" t="n">
        <f aca="false">G323*J323</f>
        <v>0.484</v>
      </c>
      <c r="L323" s="231" t="n">
        <v>0</v>
      </c>
      <c r="M323" s="229" t="n">
        <f aca="false">G323*L323</f>
        <v>0</v>
      </c>
      <c r="N323" s="232" t="n">
        <v>20</v>
      </c>
      <c r="O323" s="233" t="n">
        <v>256</v>
      </c>
      <c r="P323" s="234" t="s">
        <v>37</v>
      </c>
    </row>
    <row r="324" s="214" customFormat="true" ht="11.25" hidden="false" customHeight="true" outlineLevel="0" collapsed="false">
      <c r="E324" s="215" t="s">
        <v>3642</v>
      </c>
      <c r="P324" s="214" t="n">
        <v>2</v>
      </c>
      <c r="Q324" s="214" t="s">
        <v>187</v>
      </c>
    </row>
    <row r="325" s="234" customFormat="true" ht="11.25" hidden="false" customHeight="true" outlineLevel="0" collapsed="false">
      <c r="A325" s="226" t="n">
        <v>157</v>
      </c>
      <c r="B325" s="226" t="s">
        <v>322</v>
      </c>
      <c r="C325" s="226" t="s">
        <v>323</v>
      </c>
      <c r="D325" s="227" t="s">
        <v>3870</v>
      </c>
      <c r="E325" s="228" t="s">
        <v>3871</v>
      </c>
      <c r="F325" s="226" t="s">
        <v>185</v>
      </c>
      <c r="G325" s="229" t="n">
        <v>1</v>
      </c>
      <c r="H325" s="230"/>
      <c r="I325" s="230"/>
      <c r="J325" s="231" t="n">
        <v>0.288</v>
      </c>
      <c r="K325" s="229" t="n">
        <f aca="false">G325*J325</f>
        <v>0.288</v>
      </c>
      <c r="L325" s="231" t="n">
        <v>0</v>
      </c>
      <c r="M325" s="229" t="n">
        <f aca="false">G325*L325</f>
        <v>0</v>
      </c>
      <c r="N325" s="232" t="n">
        <v>20</v>
      </c>
      <c r="O325" s="233" t="n">
        <v>256</v>
      </c>
      <c r="P325" s="234" t="s">
        <v>37</v>
      </c>
    </row>
    <row r="326" s="214" customFormat="true" ht="11.25" hidden="false" customHeight="true" outlineLevel="0" collapsed="false">
      <c r="E326" s="215" t="s">
        <v>3872</v>
      </c>
      <c r="P326" s="214" t="n">
        <v>2</v>
      </c>
      <c r="Q326" s="214" t="s">
        <v>187</v>
      </c>
    </row>
    <row r="327" s="234" customFormat="true" ht="11.25" hidden="false" customHeight="true" outlineLevel="0" collapsed="false">
      <c r="A327" s="226" t="n">
        <v>158</v>
      </c>
      <c r="B327" s="226" t="s">
        <v>322</v>
      </c>
      <c r="C327" s="226" t="s">
        <v>323</v>
      </c>
      <c r="D327" s="227" t="s">
        <v>3661</v>
      </c>
      <c r="E327" s="228" t="s">
        <v>3662</v>
      </c>
      <c r="F327" s="226" t="s">
        <v>185</v>
      </c>
      <c r="G327" s="229" t="n">
        <v>1</v>
      </c>
      <c r="H327" s="230"/>
      <c r="I327" s="230"/>
      <c r="J327" s="231" t="n">
        <v>0.827</v>
      </c>
      <c r="K327" s="229" t="n">
        <f aca="false">G327*J327</f>
        <v>0.827</v>
      </c>
      <c r="L327" s="231" t="n">
        <v>0</v>
      </c>
      <c r="M327" s="229" t="n">
        <f aca="false">G327*L327</f>
        <v>0</v>
      </c>
      <c r="N327" s="232" t="n">
        <v>20</v>
      </c>
      <c r="O327" s="233" t="n">
        <v>256</v>
      </c>
      <c r="P327" s="234" t="s">
        <v>37</v>
      </c>
    </row>
    <row r="328" s="214" customFormat="true" ht="11.25" hidden="false" customHeight="true" outlineLevel="0" collapsed="false">
      <c r="E328" s="215" t="s">
        <v>3663</v>
      </c>
      <c r="P328" s="214" t="n">
        <v>2</v>
      </c>
      <c r="Q328" s="214" t="s">
        <v>187</v>
      </c>
    </row>
    <row r="329" s="234" customFormat="true" ht="11.25" hidden="false" customHeight="true" outlineLevel="0" collapsed="false">
      <c r="A329" s="226" t="n">
        <v>159</v>
      </c>
      <c r="B329" s="226" t="s">
        <v>322</v>
      </c>
      <c r="C329" s="226" t="s">
        <v>323</v>
      </c>
      <c r="D329" s="227" t="s">
        <v>3667</v>
      </c>
      <c r="E329" s="228" t="s">
        <v>3668</v>
      </c>
      <c r="F329" s="226" t="s">
        <v>185</v>
      </c>
      <c r="G329" s="229" t="n">
        <v>1</v>
      </c>
      <c r="H329" s="230"/>
      <c r="I329" s="230"/>
      <c r="J329" s="231" t="n">
        <v>0.098</v>
      </c>
      <c r="K329" s="229" t="n">
        <f aca="false">G329*J329</f>
        <v>0.098</v>
      </c>
      <c r="L329" s="231" t="n">
        <v>0</v>
      </c>
      <c r="M329" s="229" t="n">
        <f aca="false">G329*L329</f>
        <v>0</v>
      </c>
      <c r="N329" s="232" t="n">
        <v>20</v>
      </c>
      <c r="O329" s="233" t="n">
        <v>256</v>
      </c>
      <c r="P329" s="234" t="s">
        <v>37</v>
      </c>
    </row>
    <row r="330" s="214" customFormat="true" ht="11.25" hidden="false" customHeight="true" outlineLevel="0" collapsed="false">
      <c r="E330" s="215" t="s">
        <v>3669</v>
      </c>
      <c r="P330" s="214" t="n">
        <v>2</v>
      </c>
      <c r="Q330" s="214" t="s">
        <v>187</v>
      </c>
    </row>
    <row r="331" s="234" customFormat="true" ht="11.25" hidden="false" customHeight="true" outlineLevel="0" collapsed="false">
      <c r="A331" s="226" t="n">
        <v>160</v>
      </c>
      <c r="B331" s="226" t="s">
        <v>322</v>
      </c>
      <c r="C331" s="226" t="s">
        <v>323</v>
      </c>
      <c r="D331" s="227" t="s">
        <v>3664</v>
      </c>
      <c r="E331" s="228" t="s">
        <v>3665</v>
      </c>
      <c r="F331" s="226" t="s">
        <v>185</v>
      </c>
      <c r="G331" s="229" t="n">
        <v>17</v>
      </c>
      <c r="H331" s="230"/>
      <c r="I331" s="230"/>
      <c r="J331" s="231" t="n">
        <v>0.065</v>
      </c>
      <c r="K331" s="229" t="n">
        <f aca="false">G331*J331</f>
        <v>1.105</v>
      </c>
      <c r="L331" s="231" t="n">
        <v>0</v>
      </c>
      <c r="M331" s="229" t="n">
        <f aca="false">G331*L331</f>
        <v>0</v>
      </c>
      <c r="N331" s="232" t="n">
        <v>20</v>
      </c>
      <c r="O331" s="233" t="n">
        <v>256</v>
      </c>
      <c r="P331" s="234" t="s">
        <v>37</v>
      </c>
    </row>
    <row r="332" s="214" customFormat="true" ht="11.25" hidden="false" customHeight="true" outlineLevel="0" collapsed="false">
      <c r="E332" s="215" t="s">
        <v>3666</v>
      </c>
      <c r="P332" s="214" t="n">
        <v>2</v>
      </c>
      <c r="Q332" s="214" t="s">
        <v>187</v>
      </c>
    </row>
    <row r="333" s="234" customFormat="true" ht="11.25" hidden="false" customHeight="true" outlineLevel="0" collapsed="false">
      <c r="A333" s="226" t="n">
        <v>161</v>
      </c>
      <c r="B333" s="226" t="s">
        <v>322</v>
      </c>
      <c r="C333" s="226" t="s">
        <v>323</v>
      </c>
      <c r="D333" s="227" t="s">
        <v>3670</v>
      </c>
      <c r="E333" s="228" t="s">
        <v>3671</v>
      </c>
      <c r="F333" s="226" t="s">
        <v>185</v>
      </c>
      <c r="G333" s="229" t="n">
        <v>3</v>
      </c>
      <c r="H333" s="230"/>
      <c r="I333" s="230"/>
      <c r="J333" s="231" t="n">
        <v>0.386</v>
      </c>
      <c r="K333" s="229" t="n">
        <f aca="false">G333*J333</f>
        <v>1.158</v>
      </c>
      <c r="L333" s="231" t="n">
        <v>0</v>
      </c>
      <c r="M333" s="229" t="n">
        <f aca="false">G333*L333</f>
        <v>0</v>
      </c>
      <c r="N333" s="232" t="n">
        <v>20</v>
      </c>
      <c r="O333" s="233" t="n">
        <v>256</v>
      </c>
      <c r="P333" s="234" t="s">
        <v>37</v>
      </c>
    </row>
    <row r="334" s="214" customFormat="true" ht="11.25" hidden="false" customHeight="true" outlineLevel="0" collapsed="false">
      <c r="E334" s="215" t="s">
        <v>3672</v>
      </c>
      <c r="P334" s="214" t="n">
        <v>2</v>
      </c>
      <c r="Q334" s="214" t="s">
        <v>187</v>
      </c>
    </row>
    <row r="335" s="234" customFormat="true" ht="11.25" hidden="false" customHeight="true" outlineLevel="0" collapsed="false">
      <c r="A335" s="226" t="n">
        <v>162</v>
      </c>
      <c r="B335" s="226" t="s">
        <v>322</v>
      </c>
      <c r="C335" s="226" t="s">
        <v>323</v>
      </c>
      <c r="D335" s="227" t="s">
        <v>3673</v>
      </c>
      <c r="E335" s="228" t="s">
        <v>3674</v>
      </c>
      <c r="F335" s="226" t="s">
        <v>185</v>
      </c>
      <c r="G335" s="229" t="n">
        <v>3</v>
      </c>
      <c r="H335" s="230"/>
      <c r="I335" s="230"/>
      <c r="J335" s="231" t="n">
        <v>0.386</v>
      </c>
      <c r="K335" s="229" t="n">
        <f aca="false">G335*J335</f>
        <v>1.158</v>
      </c>
      <c r="L335" s="231" t="n">
        <v>0</v>
      </c>
      <c r="M335" s="229" t="n">
        <f aca="false">G335*L335</f>
        <v>0</v>
      </c>
      <c r="N335" s="232" t="n">
        <v>20</v>
      </c>
      <c r="O335" s="233" t="n">
        <v>256</v>
      </c>
      <c r="P335" s="234" t="s">
        <v>37</v>
      </c>
    </row>
    <row r="336" s="214" customFormat="true" ht="11.25" hidden="false" customHeight="true" outlineLevel="0" collapsed="false">
      <c r="E336" s="215" t="s">
        <v>3675</v>
      </c>
      <c r="P336" s="214" t="n">
        <v>2</v>
      </c>
      <c r="Q336" s="214" t="s">
        <v>187</v>
      </c>
    </row>
    <row r="337" s="234" customFormat="true" ht="11.25" hidden="false" customHeight="true" outlineLevel="0" collapsed="false">
      <c r="A337" s="226" t="n">
        <v>163</v>
      </c>
      <c r="B337" s="226" t="s">
        <v>322</v>
      </c>
      <c r="C337" s="226" t="s">
        <v>323</v>
      </c>
      <c r="D337" s="227" t="s">
        <v>3873</v>
      </c>
      <c r="E337" s="228" t="s">
        <v>3874</v>
      </c>
      <c r="F337" s="226" t="s">
        <v>185</v>
      </c>
      <c r="G337" s="229" t="n">
        <v>2</v>
      </c>
      <c r="H337" s="230"/>
      <c r="I337" s="230"/>
      <c r="J337" s="231" t="n">
        <v>0.432</v>
      </c>
      <c r="K337" s="229" t="n">
        <f aca="false">G337*J337</f>
        <v>0.864</v>
      </c>
      <c r="L337" s="231" t="n">
        <v>0</v>
      </c>
      <c r="M337" s="229" t="n">
        <f aca="false">G337*L337</f>
        <v>0</v>
      </c>
      <c r="N337" s="232" t="n">
        <v>20</v>
      </c>
      <c r="O337" s="233" t="n">
        <v>256</v>
      </c>
      <c r="P337" s="234" t="s">
        <v>37</v>
      </c>
    </row>
    <row r="338" s="214" customFormat="true" ht="11.25" hidden="false" customHeight="true" outlineLevel="0" collapsed="false">
      <c r="E338" s="215" t="s">
        <v>3875</v>
      </c>
      <c r="P338" s="214" t="n">
        <v>2</v>
      </c>
      <c r="Q338" s="214" t="s">
        <v>187</v>
      </c>
    </row>
    <row r="339" s="234" customFormat="true" ht="11.25" hidden="false" customHeight="true" outlineLevel="0" collapsed="false">
      <c r="A339" s="226" t="n">
        <v>164</v>
      </c>
      <c r="B339" s="226" t="s">
        <v>322</v>
      </c>
      <c r="C339" s="226" t="s">
        <v>323</v>
      </c>
      <c r="D339" s="227" t="s">
        <v>3679</v>
      </c>
      <c r="E339" s="228" t="s">
        <v>3680</v>
      </c>
      <c r="F339" s="226" t="s">
        <v>185</v>
      </c>
      <c r="G339" s="229" t="n">
        <v>2</v>
      </c>
      <c r="H339" s="230"/>
      <c r="I339" s="230"/>
      <c r="J339" s="231" t="n">
        <v>0</v>
      </c>
      <c r="K339" s="229" t="n">
        <f aca="false">G339*J339</f>
        <v>0</v>
      </c>
      <c r="L339" s="231" t="n">
        <v>0</v>
      </c>
      <c r="M339" s="229" t="n">
        <f aca="false">G339*L339</f>
        <v>0</v>
      </c>
      <c r="N339" s="232" t="n">
        <v>20</v>
      </c>
      <c r="O339" s="233" t="n">
        <v>256</v>
      </c>
      <c r="P339" s="234" t="s">
        <v>37</v>
      </c>
    </row>
    <row r="340" s="234" customFormat="true" ht="11.25" hidden="false" customHeight="true" outlineLevel="0" collapsed="false">
      <c r="A340" s="226" t="n">
        <v>165</v>
      </c>
      <c r="B340" s="226" t="s">
        <v>322</v>
      </c>
      <c r="C340" s="226" t="s">
        <v>323</v>
      </c>
      <c r="D340" s="227" t="s">
        <v>3681</v>
      </c>
      <c r="E340" s="228" t="s">
        <v>3682</v>
      </c>
      <c r="F340" s="226" t="s">
        <v>185</v>
      </c>
      <c r="G340" s="229" t="n">
        <v>2</v>
      </c>
      <c r="H340" s="230"/>
      <c r="I340" s="230"/>
      <c r="J340" s="231" t="n">
        <v>0</v>
      </c>
      <c r="K340" s="229" t="n">
        <f aca="false">G340*J340</f>
        <v>0</v>
      </c>
      <c r="L340" s="231" t="n">
        <v>0</v>
      </c>
      <c r="M340" s="229" t="n">
        <f aca="false">G340*L340</f>
        <v>0</v>
      </c>
      <c r="N340" s="232" t="n">
        <v>20</v>
      </c>
      <c r="O340" s="233" t="n">
        <v>256</v>
      </c>
      <c r="P340" s="234" t="s">
        <v>37</v>
      </c>
    </row>
    <row r="341" s="234" customFormat="true" ht="11.25" hidden="false" customHeight="true" outlineLevel="0" collapsed="false">
      <c r="A341" s="226" t="n">
        <v>166</v>
      </c>
      <c r="B341" s="226" t="s">
        <v>322</v>
      </c>
      <c r="C341" s="226" t="s">
        <v>323</v>
      </c>
      <c r="D341" s="227" t="s">
        <v>3683</v>
      </c>
      <c r="E341" s="228" t="s">
        <v>3684</v>
      </c>
      <c r="F341" s="226" t="s">
        <v>185</v>
      </c>
      <c r="G341" s="229" t="n">
        <v>2</v>
      </c>
      <c r="H341" s="230"/>
      <c r="I341" s="230"/>
      <c r="J341" s="231" t="n">
        <v>0</v>
      </c>
      <c r="K341" s="229" t="n">
        <f aca="false">G341*J341</f>
        <v>0</v>
      </c>
      <c r="L341" s="231" t="n">
        <v>0</v>
      </c>
      <c r="M341" s="229" t="n">
        <f aca="false">G341*L341</f>
        <v>0</v>
      </c>
      <c r="N341" s="232" t="n">
        <v>20</v>
      </c>
      <c r="O341" s="233" t="n">
        <v>256</v>
      </c>
      <c r="P341" s="234" t="s">
        <v>37</v>
      </c>
    </row>
    <row r="342" s="234" customFormat="true" ht="11.25" hidden="false" customHeight="true" outlineLevel="0" collapsed="false">
      <c r="A342" s="226" t="n">
        <v>167</v>
      </c>
      <c r="B342" s="226" t="s">
        <v>322</v>
      </c>
      <c r="C342" s="226" t="s">
        <v>323</v>
      </c>
      <c r="D342" s="227" t="s">
        <v>3729</v>
      </c>
      <c r="E342" s="228" t="s">
        <v>3730</v>
      </c>
      <c r="F342" s="226" t="s">
        <v>185</v>
      </c>
      <c r="G342" s="229" t="n">
        <v>1</v>
      </c>
      <c r="H342" s="230"/>
      <c r="I342" s="230"/>
      <c r="J342" s="231" t="n">
        <v>0</v>
      </c>
      <c r="K342" s="229" t="n">
        <f aca="false">G342*J342</f>
        <v>0</v>
      </c>
      <c r="L342" s="231" t="n">
        <v>0</v>
      </c>
      <c r="M342" s="229" t="n">
        <f aca="false">G342*L342</f>
        <v>0</v>
      </c>
      <c r="N342" s="232" t="n">
        <v>20</v>
      </c>
      <c r="O342" s="233" t="n">
        <v>256</v>
      </c>
      <c r="P342" s="234" t="s">
        <v>37</v>
      </c>
    </row>
    <row r="343" s="214" customFormat="true" ht="48.75" hidden="false" customHeight="true" outlineLevel="0" collapsed="false">
      <c r="E343" s="215" t="s">
        <v>3731</v>
      </c>
      <c r="P343" s="214" t="n">
        <v>2</v>
      </c>
      <c r="Q343" s="214" t="s">
        <v>187</v>
      </c>
    </row>
    <row r="344" s="234" customFormat="true" ht="11.25" hidden="false" customHeight="true" outlineLevel="0" collapsed="false">
      <c r="A344" s="226" t="n">
        <v>168</v>
      </c>
      <c r="B344" s="226" t="s">
        <v>322</v>
      </c>
      <c r="C344" s="226" t="s">
        <v>323</v>
      </c>
      <c r="D344" s="227" t="s">
        <v>3732</v>
      </c>
      <c r="E344" s="228" t="s">
        <v>3733</v>
      </c>
      <c r="F344" s="226" t="s">
        <v>185</v>
      </c>
      <c r="G344" s="229" t="n">
        <v>1</v>
      </c>
      <c r="H344" s="230"/>
      <c r="I344" s="230"/>
      <c r="J344" s="231" t="n">
        <v>0</v>
      </c>
      <c r="K344" s="229" t="n">
        <f aca="false">G344*J344</f>
        <v>0</v>
      </c>
      <c r="L344" s="231" t="n">
        <v>0</v>
      </c>
      <c r="M344" s="229" t="n">
        <f aca="false">G344*L344</f>
        <v>0</v>
      </c>
      <c r="N344" s="232" t="n">
        <v>20</v>
      </c>
      <c r="O344" s="233" t="n">
        <v>256</v>
      </c>
      <c r="P344" s="234" t="s">
        <v>37</v>
      </c>
    </row>
    <row r="345" s="214" customFormat="true" ht="58.5" hidden="false" customHeight="true" outlineLevel="0" collapsed="false">
      <c r="E345" s="215" t="s">
        <v>3734</v>
      </c>
      <c r="P345" s="214" t="n">
        <v>2</v>
      </c>
      <c r="Q345" s="214" t="s">
        <v>187</v>
      </c>
    </row>
    <row r="346" s="234" customFormat="true" ht="11.25" hidden="false" customHeight="true" outlineLevel="0" collapsed="false">
      <c r="A346" s="226" t="n">
        <v>169</v>
      </c>
      <c r="B346" s="226" t="s">
        <v>322</v>
      </c>
      <c r="C346" s="226" t="s">
        <v>323</v>
      </c>
      <c r="D346" s="227" t="s">
        <v>3876</v>
      </c>
      <c r="E346" s="228" t="s">
        <v>3877</v>
      </c>
      <c r="F346" s="226" t="s">
        <v>185</v>
      </c>
      <c r="G346" s="229" t="n">
        <v>1</v>
      </c>
      <c r="H346" s="230"/>
      <c r="I346" s="230"/>
      <c r="J346" s="231" t="n">
        <v>0</v>
      </c>
      <c r="K346" s="229" t="n">
        <f aca="false">G346*J346</f>
        <v>0</v>
      </c>
      <c r="L346" s="231" t="n">
        <v>0</v>
      </c>
      <c r="M346" s="229" t="n">
        <f aca="false">G346*L346</f>
        <v>0</v>
      </c>
      <c r="N346" s="232" t="n">
        <v>20</v>
      </c>
      <c r="O346" s="233" t="n">
        <v>256</v>
      </c>
      <c r="P346" s="234" t="s">
        <v>37</v>
      </c>
    </row>
    <row r="347" s="214" customFormat="true" ht="87.75" hidden="false" customHeight="true" outlineLevel="0" collapsed="false">
      <c r="E347" s="215" t="s">
        <v>3878</v>
      </c>
      <c r="P347" s="214" t="n">
        <v>2</v>
      </c>
      <c r="Q347" s="214" t="s">
        <v>187</v>
      </c>
    </row>
    <row r="348" s="234" customFormat="true" ht="22.5" hidden="false" customHeight="true" outlineLevel="0" collapsed="false">
      <c r="A348" s="226" t="n">
        <v>170</v>
      </c>
      <c r="B348" s="226" t="s">
        <v>322</v>
      </c>
      <c r="C348" s="226" t="s">
        <v>323</v>
      </c>
      <c r="D348" s="227" t="s">
        <v>3836</v>
      </c>
      <c r="E348" s="228" t="s">
        <v>3837</v>
      </c>
      <c r="F348" s="226" t="s">
        <v>185</v>
      </c>
      <c r="G348" s="229" t="n">
        <v>1</v>
      </c>
      <c r="H348" s="230"/>
      <c r="I348" s="230"/>
      <c r="J348" s="231" t="n">
        <v>0</v>
      </c>
      <c r="K348" s="229" t="n">
        <f aca="false">G348*J348</f>
        <v>0</v>
      </c>
      <c r="L348" s="231" t="n">
        <v>0</v>
      </c>
      <c r="M348" s="229" t="n">
        <f aca="false">G348*L348</f>
        <v>0</v>
      </c>
      <c r="N348" s="232" t="n">
        <v>20</v>
      </c>
      <c r="O348" s="233" t="n">
        <v>256</v>
      </c>
      <c r="P348" s="234" t="s">
        <v>37</v>
      </c>
    </row>
    <row r="349" s="214" customFormat="true" ht="126.75" hidden="false" customHeight="true" outlineLevel="0" collapsed="false">
      <c r="E349" s="215" t="s">
        <v>3838</v>
      </c>
      <c r="P349" s="214" t="n">
        <v>2</v>
      </c>
      <c r="Q349" s="214" t="s">
        <v>187</v>
      </c>
    </row>
    <row r="350" s="234" customFormat="true" ht="11.25" hidden="false" customHeight="true" outlineLevel="0" collapsed="false">
      <c r="A350" s="226" t="n">
        <v>171</v>
      </c>
      <c r="B350" s="226" t="s">
        <v>322</v>
      </c>
      <c r="C350" s="226" t="s">
        <v>323</v>
      </c>
      <c r="D350" s="227" t="s">
        <v>3755</v>
      </c>
      <c r="E350" s="228" t="s">
        <v>3756</v>
      </c>
      <c r="F350" s="226" t="s">
        <v>185</v>
      </c>
      <c r="G350" s="229" t="n">
        <v>7</v>
      </c>
      <c r="H350" s="230"/>
      <c r="I350" s="230"/>
      <c r="J350" s="231" t="n">
        <v>0.00013</v>
      </c>
      <c r="K350" s="229" t="n">
        <f aca="false">G350*J350</f>
        <v>0.00091</v>
      </c>
      <c r="L350" s="231" t="n">
        <v>0</v>
      </c>
      <c r="M350" s="229" t="n">
        <f aca="false">G350*L350</f>
        <v>0</v>
      </c>
      <c r="N350" s="232" t="n">
        <v>20</v>
      </c>
      <c r="O350" s="233" t="n">
        <v>256</v>
      </c>
      <c r="P350" s="234" t="s">
        <v>37</v>
      </c>
    </row>
    <row r="351" s="214" customFormat="true" ht="78" hidden="false" customHeight="true" outlineLevel="0" collapsed="false">
      <c r="E351" s="215" t="s">
        <v>3757</v>
      </c>
      <c r="P351" s="214" t="n">
        <v>2</v>
      </c>
      <c r="Q351" s="214" t="s">
        <v>187</v>
      </c>
    </row>
    <row r="352" s="234" customFormat="true" ht="11.25" hidden="false" customHeight="true" outlineLevel="0" collapsed="false">
      <c r="A352" s="226" t="n">
        <v>172</v>
      </c>
      <c r="B352" s="226" t="s">
        <v>322</v>
      </c>
      <c r="C352" s="226" t="s">
        <v>323</v>
      </c>
      <c r="D352" s="227" t="s">
        <v>3758</v>
      </c>
      <c r="E352" s="228" t="s">
        <v>3759</v>
      </c>
      <c r="F352" s="226" t="s">
        <v>185</v>
      </c>
      <c r="G352" s="229" t="n">
        <v>2</v>
      </c>
      <c r="H352" s="230"/>
      <c r="I352" s="230"/>
      <c r="J352" s="231" t="n">
        <v>0.00013</v>
      </c>
      <c r="K352" s="229" t="n">
        <f aca="false">G352*J352</f>
        <v>0.00026</v>
      </c>
      <c r="L352" s="231" t="n">
        <v>0</v>
      </c>
      <c r="M352" s="229" t="n">
        <f aca="false">G352*L352</f>
        <v>0</v>
      </c>
      <c r="N352" s="232" t="n">
        <v>20</v>
      </c>
      <c r="O352" s="233" t="n">
        <v>256</v>
      </c>
      <c r="P352" s="234" t="s">
        <v>37</v>
      </c>
    </row>
    <row r="353" s="214" customFormat="true" ht="78" hidden="false" customHeight="true" outlineLevel="0" collapsed="false">
      <c r="E353" s="215" t="s">
        <v>3760</v>
      </c>
      <c r="P353" s="214" t="n">
        <v>2</v>
      </c>
      <c r="Q353" s="214" t="s">
        <v>187</v>
      </c>
    </row>
    <row r="354" s="234" customFormat="true" ht="22.5" hidden="false" customHeight="true" outlineLevel="0" collapsed="false">
      <c r="A354" s="226" t="n">
        <v>173</v>
      </c>
      <c r="B354" s="226" t="s">
        <v>322</v>
      </c>
      <c r="C354" s="226" t="s">
        <v>323</v>
      </c>
      <c r="D354" s="227" t="s">
        <v>3761</v>
      </c>
      <c r="E354" s="228" t="s">
        <v>3762</v>
      </c>
      <c r="F354" s="226" t="s">
        <v>185</v>
      </c>
      <c r="G354" s="229" t="n">
        <v>1</v>
      </c>
      <c r="H354" s="230"/>
      <c r="I354" s="230"/>
      <c r="J354" s="231" t="n">
        <v>0</v>
      </c>
      <c r="K354" s="229" t="n">
        <f aca="false">G354*J354</f>
        <v>0</v>
      </c>
      <c r="L354" s="231" t="n">
        <v>0</v>
      </c>
      <c r="M354" s="229" t="n">
        <f aca="false">G354*L354</f>
        <v>0</v>
      </c>
      <c r="N354" s="232" t="n">
        <v>20</v>
      </c>
      <c r="O354" s="233" t="n">
        <v>256</v>
      </c>
      <c r="P354" s="234" t="s">
        <v>37</v>
      </c>
    </row>
    <row r="355" s="214" customFormat="true" ht="136.5" hidden="false" customHeight="true" outlineLevel="0" collapsed="false">
      <c r="E355" s="215" t="s">
        <v>3763</v>
      </c>
      <c r="P355" s="214" t="n">
        <v>2</v>
      </c>
      <c r="Q355" s="214" t="s">
        <v>187</v>
      </c>
    </row>
    <row r="356" s="202" customFormat="true" ht="11.25" hidden="false" customHeight="true" outlineLevel="0" collapsed="false">
      <c r="B356" s="203" t="s">
        <v>72</v>
      </c>
      <c r="D356" s="202" t="s">
        <v>3879</v>
      </c>
      <c r="E356" s="202" t="s">
        <v>3765</v>
      </c>
      <c r="I356" s="204"/>
      <c r="K356" s="205" t="n">
        <f aca="false">SUM(K357:K358)</f>
        <v>0</v>
      </c>
      <c r="M356" s="205" t="n">
        <f aca="false">SUM(M357:M358)</f>
        <v>0</v>
      </c>
      <c r="P356" s="202" t="s">
        <v>30</v>
      </c>
    </row>
    <row r="357" s="214" customFormat="true" ht="11.25" hidden="false" customHeight="true" outlineLevel="0" collapsed="false">
      <c r="A357" s="206" t="n">
        <v>174</v>
      </c>
      <c r="B357" s="206" t="s">
        <v>181</v>
      </c>
      <c r="C357" s="206" t="s">
        <v>182</v>
      </c>
      <c r="D357" s="207" t="s">
        <v>3880</v>
      </c>
      <c r="E357" s="208" t="s">
        <v>3844</v>
      </c>
      <c r="F357" s="206" t="s">
        <v>185</v>
      </c>
      <c r="G357" s="209" t="n">
        <v>1</v>
      </c>
      <c r="H357" s="210"/>
      <c r="I357" s="210"/>
      <c r="J357" s="211" t="n">
        <v>0</v>
      </c>
      <c r="K357" s="209" t="n">
        <f aca="false">G357*J357</f>
        <v>0</v>
      </c>
      <c r="L357" s="211" t="n">
        <v>0</v>
      </c>
      <c r="M357" s="209" t="n">
        <f aca="false">G357*L357</f>
        <v>0</v>
      </c>
      <c r="N357" s="212" t="n">
        <v>20</v>
      </c>
      <c r="O357" s="213" t="n">
        <v>64</v>
      </c>
      <c r="P357" s="214" t="s">
        <v>37</v>
      </c>
    </row>
    <row r="358" s="214" customFormat="true" ht="11.25" hidden="false" customHeight="true" outlineLevel="0" collapsed="false">
      <c r="E358" s="215" t="s">
        <v>3768</v>
      </c>
      <c r="P358" s="214" t="n">
        <v>2</v>
      </c>
      <c r="Q358" s="214" t="s">
        <v>187</v>
      </c>
    </row>
    <row r="359" s="201" customFormat="true" ht="11.25" hidden="false" customHeight="true" outlineLevel="0" collapsed="false">
      <c r="B359" s="235" t="s">
        <v>72</v>
      </c>
      <c r="D359" s="201" t="s">
        <v>3881</v>
      </c>
      <c r="E359" s="201" t="s">
        <v>3882</v>
      </c>
      <c r="I359" s="236"/>
      <c r="K359" s="237" t="n">
        <f aca="false">K360+SUM(K361:K390)+K420</f>
        <v>36.72552</v>
      </c>
      <c r="M359" s="237" t="n">
        <f aca="false">M360+SUM(M361:M390)+M420</f>
        <v>0</v>
      </c>
      <c r="P359" s="201" t="s">
        <v>178</v>
      </c>
    </row>
    <row r="360" s="234" customFormat="true" ht="11.25" hidden="false" customHeight="true" outlineLevel="0" collapsed="false">
      <c r="A360" s="226" t="n">
        <v>175</v>
      </c>
      <c r="B360" s="226" t="s">
        <v>322</v>
      </c>
      <c r="C360" s="226" t="s">
        <v>323</v>
      </c>
      <c r="D360" s="227" t="s">
        <v>3883</v>
      </c>
      <c r="E360" s="228" t="s">
        <v>3884</v>
      </c>
      <c r="F360" s="226" t="s">
        <v>185</v>
      </c>
      <c r="G360" s="229" t="n">
        <v>1</v>
      </c>
      <c r="H360" s="230"/>
      <c r="I360" s="230"/>
      <c r="J360" s="231" t="n">
        <v>23</v>
      </c>
      <c r="K360" s="229" t="n">
        <f aca="false">G360*J360</f>
        <v>23</v>
      </c>
      <c r="L360" s="231" t="n">
        <v>0</v>
      </c>
      <c r="M360" s="229" t="n">
        <f aca="false">G360*L360</f>
        <v>0</v>
      </c>
      <c r="N360" s="232" t="n">
        <v>20</v>
      </c>
      <c r="O360" s="233" t="n">
        <v>256</v>
      </c>
      <c r="P360" s="234" t="s">
        <v>30</v>
      </c>
    </row>
    <row r="361" s="214" customFormat="true" ht="19.5" hidden="false" customHeight="true" outlineLevel="0" collapsed="false">
      <c r="E361" s="215" t="s">
        <v>3885</v>
      </c>
      <c r="P361" s="214" t="n">
        <v>1</v>
      </c>
      <c r="Q361" s="214" t="s">
        <v>187</v>
      </c>
    </row>
    <row r="362" s="234" customFormat="true" ht="11.25" hidden="false" customHeight="true" outlineLevel="0" collapsed="false">
      <c r="A362" s="226" t="n">
        <v>176</v>
      </c>
      <c r="B362" s="226" t="s">
        <v>322</v>
      </c>
      <c r="C362" s="226" t="s">
        <v>323</v>
      </c>
      <c r="D362" s="227" t="s">
        <v>3886</v>
      </c>
      <c r="E362" s="228" t="s">
        <v>3887</v>
      </c>
      <c r="F362" s="226" t="s">
        <v>185</v>
      </c>
      <c r="G362" s="229" t="n">
        <v>1</v>
      </c>
      <c r="H362" s="230"/>
      <c r="I362" s="230"/>
      <c r="J362" s="231" t="n">
        <v>0.38</v>
      </c>
      <c r="K362" s="229" t="n">
        <f aca="false">G362*J362</f>
        <v>0.38</v>
      </c>
      <c r="L362" s="231" t="n">
        <v>0</v>
      </c>
      <c r="M362" s="229" t="n">
        <f aca="false">G362*L362</f>
        <v>0</v>
      </c>
      <c r="N362" s="232" t="n">
        <v>20</v>
      </c>
      <c r="O362" s="233" t="n">
        <v>256</v>
      </c>
      <c r="P362" s="234" t="s">
        <v>30</v>
      </c>
    </row>
    <row r="363" s="214" customFormat="true" ht="11.25" hidden="false" customHeight="true" outlineLevel="0" collapsed="false">
      <c r="E363" s="215" t="s">
        <v>3888</v>
      </c>
      <c r="P363" s="214" t="n">
        <v>1</v>
      </c>
      <c r="Q363" s="214" t="s">
        <v>187</v>
      </c>
    </row>
    <row r="364" s="234" customFormat="true" ht="11.25" hidden="false" customHeight="true" outlineLevel="0" collapsed="false">
      <c r="A364" s="226" t="n">
        <v>177</v>
      </c>
      <c r="B364" s="226" t="s">
        <v>322</v>
      </c>
      <c r="C364" s="226" t="s">
        <v>323</v>
      </c>
      <c r="D364" s="227" t="s">
        <v>3774</v>
      </c>
      <c r="E364" s="228" t="s">
        <v>3775</v>
      </c>
      <c r="F364" s="226" t="s">
        <v>185</v>
      </c>
      <c r="G364" s="229" t="n">
        <v>1</v>
      </c>
      <c r="H364" s="230"/>
      <c r="I364" s="230"/>
      <c r="J364" s="231" t="n">
        <v>0.04</v>
      </c>
      <c r="K364" s="229" t="n">
        <f aca="false">G364*J364</f>
        <v>0.04</v>
      </c>
      <c r="L364" s="231" t="n">
        <v>0</v>
      </c>
      <c r="M364" s="229" t="n">
        <f aca="false">G364*L364</f>
        <v>0</v>
      </c>
      <c r="N364" s="232" t="n">
        <v>20</v>
      </c>
      <c r="O364" s="233" t="n">
        <v>256</v>
      </c>
      <c r="P364" s="234" t="s">
        <v>30</v>
      </c>
    </row>
    <row r="365" s="214" customFormat="true" ht="11.25" hidden="false" customHeight="true" outlineLevel="0" collapsed="false">
      <c r="E365" s="215" t="s">
        <v>3776</v>
      </c>
      <c r="P365" s="214" t="n">
        <v>1</v>
      </c>
      <c r="Q365" s="214" t="s">
        <v>187</v>
      </c>
    </row>
    <row r="366" s="234" customFormat="true" ht="11.25" hidden="false" customHeight="true" outlineLevel="0" collapsed="false">
      <c r="A366" s="226" t="n">
        <v>178</v>
      </c>
      <c r="B366" s="226" t="s">
        <v>322</v>
      </c>
      <c r="C366" s="226" t="s">
        <v>323</v>
      </c>
      <c r="D366" s="227" t="s">
        <v>3777</v>
      </c>
      <c r="E366" s="228" t="s">
        <v>3778</v>
      </c>
      <c r="F366" s="226" t="s">
        <v>185</v>
      </c>
      <c r="G366" s="229" t="n">
        <v>2</v>
      </c>
      <c r="H366" s="230"/>
      <c r="I366" s="230"/>
      <c r="J366" s="231" t="n">
        <v>0.05</v>
      </c>
      <c r="K366" s="229" t="n">
        <f aca="false">G366*J366</f>
        <v>0.1</v>
      </c>
      <c r="L366" s="231" t="n">
        <v>0</v>
      </c>
      <c r="M366" s="229" t="n">
        <f aca="false">G366*L366</f>
        <v>0</v>
      </c>
      <c r="N366" s="232" t="n">
        <v>20</v>
      </c>
      <c r="O366" s="233" t="n">
        <v>256</v>
      </c>
      <c r="P366" s="234" t="s">
        <v>30</v>
      </c>
    </row>
    <row r="367" s="214" customFormat="true" ht="11.25" hidden="false" customHeight="true" outlineLevel="0" collapsed="false">
      <c r="E367" s="215" t="s">
        <v>3779</v>
      </c>
      <c r="P367" s="214" t="n">
        <v>1</v>
      </c>
      <c r="Q367" s="214" t="s">
        <v>187</v>
      </c>
    </row>
    <row r="368" s="234" customFormat="true" ht="11.25" hidden="false" customHeight="true" outlineLevel="0" collapsed="false">
      <c r="A368" s="226" t="n">
        <v>179</v>
      </c>
      <c r="B368" s="226" t="s">
        <v>322</v>
      </c>
      <c r="C368" s="226" t="s">
        <v>323</v>
      </c>
      <c r="D368" s="227" t="s">
        <v>3780</v>
      </c>
      <c r="E368" s="228" t="s">
        <v>3781</v>
      </c>
      <c r="F368" s="226" t="s">
        <v>185</v>
      </c>
      <c r="G368" s="229" t="n">
        <v>1</v>
      </c>
      <c r="H368" s="230"/>
      <c r="I368" s="230"/>
      <c r="J368" s="231" t="n">
        <v>0.8</v>
      </c>
      <c r="K368" s="229" t="n">
        <f aca="false">G368*J368</f>
        <v>0.8</v>
      </c>
      <c r="L368" s="231" t="n">
        <v>0</v>
      </c>
      <c r="M368" s="229" t="n">
        <f aca="false">G368*L368</f>
        <v>0</v>
      </c>
      <c r="N368" s="232" t="n">
        <v>20</v>
      </c>
      <c r="O368" s="233" t="n">
        <v>256</v>
      </c>
      <c r="P368" s="234" t="s">
        <v>30</v>
      </c>
    </row>
    <row r="369" s="214" customFormat="true" ht="19.5" hidden="false" customHeight="true" outlineLevel="0" collapsed="false">
      <c r="E369" s="215" t="s">
        <v>3782</v>
      </c>
      <c r="P369" s="214" t="n">
        <v>1</v>
      </c>
      <c r="Q369" s="214" t="s">
        <v>187</v>
      </c>
    </row>
    <row r="370" s="234" customFormat="true" ht="11.25" hidden="false" customHeight="true" outlineLevel="0" collapsed="false">
      <c r="A370" s="226" t="n">
        <v>180</v>
      </c>
      <c r="B370" s="226" t="s">
        <v>322</v>
      </c>
      <c r="C370" s="226" t="s">
        <v>323</v>
      </c>
      <c r="D370" s="227" t="s">
        <v>3783</v>
      </c>
      <c r="E370" s="228" t="s">
        <v>3784</v>
      </c>
      <c r="F370" s="226" t="s">
        <v>185</v>
      </c>
      <c r="G370" s="229" t="n">
        <v>1</v>
      </c>
      <c r="H370" s="230"/>
      <c r="I370" s="230"/>
      <c r="J370" s="231" t="n">
        <v>0.224</v>
      </c>
      <c r="K370" s="229" t="n">
        <f aca="false">G370*J370</f>
        <v>0.224</v>
      </c>
      <c r="L370" s="231" t="n">
        <v>0</v>
      </c>
      <c r="M370" s="229" t="n">
        <f aca="false">G370*L370</f>
        <v>0</v>
      </c>
      <c r="N370" s="232" t="n">
        <v>20</v>
      </c>
      <c r="O370" s="233" t="n">
        <v>256</v>
      </c>
      <c r="P370" s="234" t="s">
        <v>30</v>
      </c>
    </row>
    <row r="371" s="214" customFormat="true" ht="11.25" hidden="false" customHeight="true" outlineLevel="0" collapsed="false">
      <c r="E371" s="215" t="s">
        <v>3785</v>
      </c>
      <c r="P371" s="214" t="n">
        <v>1</v>
      </c>
      <c r="Q371" s="214" t="s">
        <v>187</v>
      </c>
    </row>
    <row r="372" s="234" customFormat="true" ht="11.25" hidden="false" customHeight="true" outlineLevel="0" collapsed="false">
      <c r="A372" s="226" t="n">
        <v>181</v>
      </c>
      <c r="B372" s="226" t="s">
        <v>322</v>
      </c>
      <c r="C372" s="226" t="s">
        <v>323</v>
      </c>
      <c r="D372" s="227" t="s">
        <v>3786</v>
      </c>
      <c r="E372" s="228" t="s">
        <v>3787</v>
      </c>
      <c r="F372" s="226" t="s">
        <v>185</v>
      </c>
      <c r="G372" s="229" t="n">
        <v>1</v>
      </c>
      <c r="H372" s="230"/>
      <c r="I372" s="230"/>
      <c r="J372" s="231" t="n">
        <v>0.248</v>
      </c>
      <c r="K372" s="229" t="n">
        <f aca="false">G372*J372</f>
        <v>0.248</v>
      </c>
      <c r="L372" s="231" t="n">
        <v>0</v>
      </c>
      <c r="M372" s="229" t="n">
        <f aca="false">G372*L372</f>
        <v>0</v>
      </c>
      <c r="N372" s="232" t="n">
        <v>20</v>
      </c>
      <c r="O372" s="233" t="n">
        <v>256</v>
      </c>
      <c r="P372" s="234" t="s">
        <v>30</v>
      </c>
    </row>
    <row r="373" s="214" customFormat="true" ht="19.5" hidden="false" customHeight="true" outlineLevel="0" collapsed="false">
      <c r="E373" s="215" t="s">
        <v>3788</v>
      </c>
      <c r="P373" s="214" t="n">
        <v>1</v>
      </c>
      <c r="Q373" s="214" t="s">
        <v>187</v>
      </c>
    </row>
    <row r="374" s="234" customFormat="true" ht="11.25" hidden="false" customHeight="true" outlineLevel="0" collapsed="false">
      <c r="A374" s="226" t="n">
        <v>182</v>
      </c>
      <c r="B374" s="226" t="s">
        <v>322</v>
      </c>
      <c r="C374" s="226" t="s">
        <v>323</v>
      </c>
      <c r="D374" s="227" t="s">
        <v>3889</v>
      </c>
      <c r="E374" s="228" t="s">
        <v>3890</v>
      </c>
      <c r="F374" s="226" t="s">
        <v>185</v>
      </c>
      <c r="G374" s="229" t="n">
        <v>2</v>
      </c>
      <c r="H374" s="230"/>
      <c r="I374" s="230"/>
      <c r="J374" s="231" t="n">
        <v>0.232</v>
      </c>
      <c r="K374" s="229" t="n">
        <f aca="false">G374*J374</f>
        <v>0.464</v>
      </c>
      <c r="L374" s="231" t="n">
        <v>0</v>
      </c>
      <c r="M374" s="229" t="n">
        <f aca="false">G374*L374</f>
        <v>0</v>
      </c>
      <c r="N374" s="232" t="n">
        <v>20</v>
      </c>
      <c r="O374" s="233" t="n">
        <v>256</v>
      </c>
      <c r="P374" s="234" t="s">
        <v>30</v>
      </c>
    </row>
    <row r="375" s="214" customFormat="true" ht="11.25" hidden="false" customHeight="true" outlineLevel="0" collapsed="false">
      <c r="E375" s="215" t="s">
        <v>3891</v>
      </c>
      <c r="P375" s="214" t="n">
        <v>1</v>
      </c>
      <c r="Q375" s="214" t="s">
        <v>187</v>
      </c>
    </row>
    <row r="376" s="234" customFormat="true" ht="11.25" hidden="false" customHeight="true" outlineLevel="0" collapsed="false">
      <c r="A376" s="226" t="n">
        <v>183</v>
      </c>
      <c r="B376" s="226" t="s">
        <v>322</v>
      </c>
      <c r="C376" s="226" t="s">
        <v>323</v>
      </c>
      <c r="D376" s="227" t="s">
        <v>3892</v>
      </c>
      <c r="E376" s="228" t="s">
        <v>3893</v>
      </c>
      <c r="F376" s="226" t="s">
        <v>185</v>
      </c>
      <c r="G376" s="229" t="n">
        <v>1</v>
      </c>
      <c r="H376" s="230"/>
      <c r="I376" s="230"/>
      <c r="J376" s="231" t="n">
        <v>2.28</v>
      </c>
      <c r="K376" s="229" t="n">
        <f aca="false">G376*J376</f>
        <v>2.28</v>
      </c>
      <c r="L376" s="231" t="n">
        <v>0</v>
      </c>
      <c r="M376" s="229" t="n">
        <f aca="false">G376*L376</f>
        <v>0</v>
      </c>
      <c r="N376" s="232" t="n">
        <v>20</v>
      </c>
      <c r="O376" s="233" t="n">
        <v>256</v>
      </c>
      <c r="P376" s="234" t="s">
        <v>30</v>
      </c>
    </row>
    <row r="377" s="214" customFormat="true" ht="11.25" hidden="false" customHeight="true" outlineLevel="0" collapsed="false">
      <c r="E377" s="215" t="s">
        <v>3894</v>
      </c>
      <c r="P377" s="214" t="n">
        <v>1</v>
      </c>
      <c r="Q377" s="214" t="s">
        <v>187</v>
      </c>
    </row>
    <row r="378" s="234" customFormat="true" ht="11.25" hidden="false" customHeight="true" outlineLevel="0" collapsed="false">
      <c r="A378" s="226" t="n">
        <v>184</v>
      </c>
      <c r="B378" s="226" t="s">
        <v>322</v>
      </c>
      <c r="C378" s="226" t="s">
        <v>323</v>
      </c>
      <c r="D378" s="227" t="s">
        <v>3895</v>
      </c>
      <c r="E378" s="228" t="s">
        <v>3896</v>
      </c>
      <c r="F378" s="226" t="s">
        <v>185</v>
      </c>
      <c r="G378" s="229" t="n">
        <v>1</v>
      </c>
      <c r="H378" s="230"/>
      <c r="I378" s="230"/>
      <c r="J378" s="231" t="n">
        <v>0.68</v>
      </c>
      <c r="K378" s="229" t="n">
        <f aca="false">G378*J378</f>
        <v>0.68</v>
      </c>
      <c r="L378" s="231" t="n">
        <v>0</v>
      </c>
      <c r="M378" s="229" t="n">
        <f aca="false">G378*L378</f>
        <v>0</v>
      </c>
      <c r="N378" s="232" t="n">
        <v>20</v>
      </c>
      <c r="O378" s="233" t="n">
        <v>256</v>
      </c>
      <c r="P378" s="234" t="s">
        <v>30</v>
      </c>
    </row>
    <row r="379" s="214" customFormat="true" ht="11.25" hidden="false" customHeight="true" outlineLevel="0" collapsed="false">
      <c r="E379" s="215" t="s">
        <v>3794</v>
      </c>
      <c r="P379" s="214" t="n">
        <v>1</v>
      </c>
      <c r="Q379" s="214" t="s">
        <v>187</v>
      </c>
    </row>
    <row r="380" s="234" customFormat="true" ht="11.25" hidden="false" customHeight="true" outlineLevel="0" collapsed="false">
      <c r="A380" s="226" t="n">
        <v>185</v>
      </c>
      <c r="B380" s="226" t="s">
        <v>322</v>
      </c>
      <c r="C380" s="226" t="s">
        <v>323</v>
      </c>
      <c r="D380" s="227" t="s">
        <v>3897</v>
      </c>
      <c r="E380" s="228" t="s">
        <v>3898</v>
      </c>
      <c r="F380" s="226" t="s">
        <v>185</v>
      </c>
      <c r="G380" s="229" t="n">
        <v>2</v>
      </c>
      <c r="H380" s="230"/>
      <c r="I380" s="230"/>
      <c r="J380" s="231" t="n">
        <v>0.87</v>
      </c>
      <c r="K380" s="229" t="n">
        <f aca="false">G380*J380</f>
        <v>1.74</v>
      </c>
      <c r="L380" s="231" t="n">
        <v>0</v>
      </c>
      <c r="M380" s="229" t="n">
        <f aca="false">G380*L380</f>
        <v>0</v>
      </c>
      <c r="N380" s="232" t="n">
        <v>20</v>
      </c>
      <c r="O380" s="233" t="n">
        <v>256</v>
      </c>
      <c r="P380" s="234" t="s">
        <v>30</v>
      </c>
    </row>
    <row r="381" s="214" customFormat="true" ht="11.25" hidden="false" customHeight="true" outlineLevel="0" collapsed="false">
      <c r="E381" s="215" t="s">
        <v>3855</v>
      </c>
      <c r="P381" s="214" t="n">
        <v>1</v>
      </c>
      <c r="Q381" s="214" t="s">
        <v>187</v>
      </c>
    </row>
    <row r="382" s="234" customFormat="true" ht="11.25" hidden="false" customHeight="true" outlineLevel="0" collapsed="false">
      <c r="A382" s="226" t="n">
        <v>186</v>
      </c>
      <c r="B382" s="226" t="s">
        <v>322</v>
      </c>
      <c r="C382" s="226" t="s">
        <v>323</v>
      </c>
      <c r="D382" s="227" t="s">
        <v>3899</v>
      </c>
      <c r="E382" s="228" t="s">
        <v>3900</v>
      </c>
      <c r="F382" s="226" t="s">
        <v>185</v>
      </c>
      <c r="G382" s="229" t="n">
        <v>1</v>
      </c>
      <c r="H382" s="230"/>
      <c r="I382" s="230"/>
      <c r="J382" s="231" t="n">
        <v>0.37</v>
      </c>
      <c r="K382" s="229" t="n">
        <f aca="false">G382*J382</f>
        <v>0.37</v>
      </c>
      <c r="L382" s="231" t="n">
        <v>0</v>
      </c>
      <c r="M382" s="229" t="n">
        <f aca="false">G382*L382</f>
        <v>0</v>
      </c>
      <c r="N382" s="232" t="n">
        <v>20</v>
      </c>
      <c r="O382" s="233" t="n">
        <v>256</v>
      </c>
      <c r="P382" s="234" t="s">
        <v>30</v>
      </c>
    </row>
    <row r="383" s="214" customFormat="true" ht="11.25" hidden="false" customHeight="true" outlineLevel="0" collapsed="false">
      <c r="E383" s="215" t="s">
        <v>3800</v>
      </c>
      <c r="P383" s="214" t="n">
        <v>1</v>
      </c>
      <c r="Q383" s="214" t="s">
        <v>187</v>
      </c>
    </row>
    <row r="384" s="234" customFormat="true" ht="11.25" hidden="false" customHeight="true" outlineLevel="0" collapsed="false">
      <c r="A384" s="226" t="n">
        <v>187</v>
      </c>
      <c r="B384" s="226" t="s">
        <v>322</v>
      </c>
      <c r="C384" s="226" t="s">
        <v>323</v>
      </c>
      <c r="D384" s="227" t="s">
        <v>3901</v>
      </c>
      <c r="E384" s="228" t="s">
        <v>3902</v>
      </c>
      <c r="F384" s="226" t="s">
        <v>185</v>
      </c>
      <c r="G384" s="229" t="n">
        <v>1</v>
      </c>
      <c r="H384" s="230"/>
      <c r="I384" s="230"/>
      <c r="J384" s="231" t="n">
        <v>0.471</v>
      </c>
      <c r="K384" s="229" t="n">
        <f aca="false">G384*J384</f>
        <v>0.471</v>
      </c>
      <c r="L384" s="231" t="n">
        <v>0</v>
      </c>
      <c r="M384" s="229" t="n">
        <f aca="false">G384*L384</f>
        <v>0</v>
      </c>
      <c r="N384" s="232" t="n">
        <v>20</v>
      </c>
      <c r="O384" s="233" t="n">
        <v>256</v>
      </c>
      <c r="P384" s="234" t="s">
        <v>30</v>
      </c>
    </row>
    <row r="385" s="214" customFormat="true" ht="11.25" hidden="false" customHeight="true" outlineLevel="0" collapsed="false">
      <c r="E385" s="215" t="s">
        <v>3894</v>
      </c>
      <c r="P385" s="214" t="n">
        <v>1</v>
      </c>
      <c r="Q385" s="214" t="s">
        <v>187</v>
      </c>
    </row>
    <row r="386" s="234" customFormat="true" ht="11.25" hidden="false" customHeight="true" outlineLevel="0" collapsed="false">
      <c r="A386" s="226" t="n">
        <v>188</v>
      </c>
      <c r="B386" s="226" t="s">
        <v>322</v>
      </c>
      <c r="C386" s="226" t="s">
        <v>323</v>
      </c>
      <c r="D386" s="227" t="s">
        <v>3803</v>
      </c>
      <c r="E386" s="228" t="s">
        <v>3804</v>
      </c>
      <c r="F386" s="226" t="s">
        <v>185</v>
      </c>
      <c r="G386" s="229" t="n">
        <v>3</v>
      </c>
      <c r="H386" s="230"/>
      <c r="I386" s="230"/>
      <c r="J386" s="231" t="n">
        <v>0.68</v>
      </c>
      <c r="K386" s="229" t="n">
        <f aca="false">G386*J386</f>
        <v>2.04</v>
      </c>
      <c r="L386" s="231" t="n">
        <v>0</v>
      </c>
      <c r="M386" s="229" t="n">
        <f aca="false">G386*L386</f>
        <v>0</v>
      </c>
      <c r="N386" s="232" t="n">
        <v>20</v>
      </c>
      <c r="O386" s="233" t="n">
        <v>256</v>
      </c>
      <c r="P386" s="234" t="s">
        <v>30</v>
      </c>
    </row>
    <row r="387" s="214" customFormat="true" ht="11.25" hidden="false" customHeight="true" outlineLevel="0" collapsed="false">
      <c r="E387" s="215" t="s">
        <v>3805</v>
      </c>
      <c r="P387" s="214" t="n">
        <v>1</v>
      </c>
      <c r="Q387" s="214" t="s">
        <v>187</v>
      </c>
    </row>
    <row r="388" s="234" customFormat="true" ht="11.25" hidden="false" customHeight="true" outlineLevel="0" collapsed="false">
      <c r="A388" s="226" t="n">
        <v>189</v>
      </c>
      <c r="B388" s="226" t="s">
        <v>322</v>
      </c>
      <c r="C388" s="226" t="s">
        <v>323</v>
      </c>
      <c r="D388" s="227" t="s">
        <v>3903</v>
      </c>
      <c r="E388" s="228" t="s">
        <v>3810</v>
      </c>
      <c r="F388" s="226" t="s">
        <v>185</v>
      </c>
      <c r="G388" s="229" t="n">
        <v>1</v>
      </c>
      <c r="H388" s="230"/>
      <c r="I388" s="230"/>
      <c r="J388" s="231" t="n">
        <v>0.142</v>
      </c>
      <c r="K388" s="229" t="n">
        <f aca="false">G388*J388</f>
        <v>0.142</v>
      </c>
      <c r="L388" s="231" t="n">
        <v>0</v>
      </c>
      <c r="M388" s="229" t="n">
        <f aca="false">G388*L388</f>
        <v>0</v>
      </c>
      <c r="N388" s="232" t="n">
        <v>20</v>
      </c>
      <c r="O388" s="233" t="n">
        <v>256</v>
      </c>
      <c r="P388" s="234" t="s">
        <v>30</v>
      </c>
    </row>
    <row r="389" s="214" customFormat="true" ht="11.25" hidden="false" customHeight="true" outlineLevel="0" collapsed="false">
      <c r="E389" s="215" t="s">
        <v>3811</v>
      </c>
      <c r="P389" s="214" t="n">
        <v>1</v>
      </c>
      <c r="Q389" s="214" t="s">
        <v>187</v>
      </c>
    </row>
    <row r="390" s="202" customFormat="true" ht="11.25" hidden="false" customHeight="true" outlineLevel="0" collapsed="false">
      <c r="B390" s="203" t="s">
        <v>72</v>
      </c>
      <c r="D390" s="202" t="s">
        <v>3904</v>
      </c>
      <c r="E390" s="202" t="s">
        <v>3905</v>
      </c>
      <c r="I390" s="204"/>
      <c r="K390" s="205" t="n">
        <f aca="false">SUM(K391:K419)</f>
        <v>3.74652</v>
      </c>
      <c r="M390" s="205" t="n">
        <f aca="false">SUM(M391:M419)</f>
        <v>0</v>
      </c>
      <c r="P390" s="202" t="s">
        <v>30</v>
      </c>
    </row>
    <row r="391" s="234" customFormat="true" ht="11.25" hidden="false" customHeight="true" outlineLevel="0" collapsed="false">
      <c r="A391" s="226" t="n">
        <v>190</v>
      </c>
      <c r="B391" s="226" t="s">
        <v>322</v>
      </c>
      <c r="C391" s="226" t="s">
        <v>323</v>
      </c>
      <c r="D391" s="227" t="s">
        <v>3604</v>
      </c>
      <c r="E391" s="228" t="s">
        <v>3605</v>
      </c>
      <c r="F391" s="226" t="s">
        <v>185</v>
      </c>
      <c r="G391" s="229" t="n">
        <v>1</v>
      </c>
      <c r="H391" s="230"/>
      <c r="I391" s="230"/>
      <c r="J391" s="231" t="n">
        <v>0.183</v>
      </c>
      <c r="K391" s="229" t="n">
        <f aca="false">G391*J391</f>
        <v>0.183</v>
      </c>
      <c r="L391" s="231" t="n">
        <v>0</v>
      </c>
      <c r="M391" s="229" t="n">
        <f aca="false">G391*L391</f>
        <v>0</v>
      </c>
      <c r="N391" s="232" t="n">
        <v>20</v>
      </c>
      <c r="O391" s="233" t="n">
        <v>256</v>
      </c>
      <c r="P391" s="234" t="s">
        <v>37</v>
      </c>
    </row>
    <row r="392" s="214" customFormat="true" ht="11.25" hidden="false" customHeight="true" outlineLevel="0" collapsed="false">
      <c r="E392" s="215" t="s">
        <v>3606</v>
      </c>
      <c r="P392" s="214" t="n">
        <v>2</v>
      </c>
      <c r="Q392" s="214" t="s">
        <v>187</v>
      </c>
    </row>
    <row r="393" s="234" customFormat="true" ht="11.25" hidden="false" customHeight="true" outlineLevel="0" collapsed="false">
      <c r="A393" s="226" t="n">
        <v>191</v>
      </c>
      <c r="B393" s="226" t="s">
        <v>322</v>
      </c>
      <c r="C393" s="226" t="s">
        <v>323</v>
      </c>
      <c r="D393" s="227" t="s">
        <v>3625</v>
      </c>
      <c r="E393" s="228" t="s">
        <v>3626</v>
      </c>
      <c r="F393" s="226" t="s">
        <v>185</v>
      </c>
      <c r="G393" s="229" t="n">
        <v>9</v>
      </c>
      <c r="H393" s="230"/>
      <c r="I393" s="230"/>
      <c r="J393" s="231" t="n">
        <v>0.143</v>
      </c>
      <c r="K393" s="229" t="n">
        <f aca="false">G393*J393</f>
        <v>1.287</v>
      </c>
      <c r="L393" s="231" t="n">
        <v>0</v>
      </c>
      <c r="M393" s="229" t="n">
        <f aca="false">G393*L393</f>
        <v>0</v>
      </c>
      <c r="N393" s="232" t="n">
        <v>20</v>
      </c>
      <c r="O393" s="233" t="n">
        <v>256</v>
      </c>
      <c r="P393" s="234" t="s">
        <v>37</v>
      </c>
    </row>
    <row r="394" s="214" customFormat="true" ht="11.25" hidden="false" customHeight="true" outlineLevel="0" collapsed="false">
      <c r="E394" s="215" t="s">
        <v>3627</v>
      </c>
      <c r="P394" s="214" t="n">
        <v>2</v>
      </c>
      <c r="Q394" s="214" t="s">
        <v>187</v>
      </c>
    </row>
    <row r="395" s="234" customFormat="true" ht="11.25" hidden="false" customHeight="true" outlineLevel="0" collapsed="false">
      <c r="A395" s="226" t="n">
        <v>192</v>
      </c>
      <c r="B395" s="226" t="s">
        <v>322</v>
      </c>
      <c r="C395" s="226" t="s">
        <v>323</v>
      </c>
      <c r="D395" s="227" t="s">
        <v>3867</v>
      </c>
      <c r="E395" s="228" t="s">
        <v>3868</v>
      </c>
      <c r="F395" s="226" t="s">
        <v>185</v>
      </c>
      <c r="G395" s="229" t="n">
        <v>1</v>
      </c>
      <c r="H395" s="230"/>
      <c r="I395" s="230"/>
      <c r="J395" s="231" t="n">
        <v>0.446</v>
      </c>
      <c r="K395" s="229" t="n">
        <f aca="false">G395*J395</f>
        <v>0.446</v>
      </c>
      <c r="L395" s="231" t="n">
        <v>0</v>
      </c>
      <c r="M395" s="229" t="n">
        <f aca="false">G395*L395</f>
        <v>0</v>
      </c>
      <c r="N395" s="232" t="n">
        <v>20</v>
      </c>
      <c r="O395" s="233" t="n">
        <v>256</v>
      </c>
      <c r="P395" s="234" t="s">
        <v>37</v>
      </c>
    </row>
    <row r="396" s="214" customFormat="true" ht="11.25" hidden="false" customHeight="true" outlineLevel="0" collapsed="false">
      <c r="E396" s="215" t="s">
        <v>3869</v>
      </c>
      <c r="P396" s="214" t="n">
        <v>2</v>
      </c>
      <c r="Q396" s="214" t="s">
        <v>187</v>
      </c>
    </row>
    <row r="397" s="234" customFormat="true" ht="11.25" hidden="false" customHeight="true" outlineLevel="0" collapsed="false">
      <c r="A397" s="226" t="n">
        <v>193</v>
      </c>
      <c r="B397" s="226" t="s">
        <v>322</v>
      </c>
      <c r="C397" s="226" t="s">
        <v>323</v>
      </c>
      <c r="D397" s="227" t="s">
        <v>3634</v>
      </c>
      <c r="E397" s="228" t="s">
        <v>3635</v>
      </c>
      <c r="F397" s="226" t="s">
        <v>185</v>
      </c>
      <c r="G397" s="229" t="n">
        <v>1</v>
      </c>
      <c r="H397" s="230"/>
      <c r="I397" s="230"/>
      <c r="J397" s="231" t="n">
        <v>0.489</v>
      </c>
      <c r="K397" s="229" t="n">
        <f aca="false">G397*J397</f>
        <v>0.489</v>
      </c>
      <c r="L397" s="231" t="n">
        <v>0</v>
      </c>
      <c r="M397" s="229" t="n">
        <f aca="false">G397*L397</f>
        <v>0</v>
      </c>
      <c r="N397" s="232" t="n">
        <v>20</v>
      </c>
      <c r="O397" s="233" t="n">
        <v>256</v>
      </c>
      <c r="P397" s="234" t="s">
        <v>37</v>
      </c>
    </row>
    <row r="398" s="214" customFormat="true" ht="11.25" hidden="false" customHeight="true" outlineLevel="0" collapsed="false">
      <c r="E398" s="215" t="s">
        <v>3636</v>
      </c>
      <c r="P398" s="214" t="n">
        <v>2</v>
      </c>
      <c r="Q398" s="214" t="s">
        <v>187</v>
      </c>
    </row>
    <row r="399" s="234" customFormat="true" ht="11.25" hidden="false" customHeight="true" outlineLevel="0" collapsed="false">
      <c r="A399" s="226" t="n">
        <v>194</v>
      </c>
      <c r="B399" s="226" t="s">
        <v>322</v>
      </c>
      <c r="C399" s="226" t="s">
        <v>323</v>
      </c>
      <c r="D399" s="227" t="s">
        <v>3906</v>
      </c>
      <c r="E399" s="228" t="s">
        <v>3907</v>
      </c>
      <c r="F399" s="226" t="s">
        <v>185</v>
      </c>
      <c r="G399" s="229" t="n">
        <v>2</v>
      </c>
      <c r="H399" s="230"/>
      <c r="I399" s="230"/>
      <c r="J399" s="231" t="n">
        <v>0.233</v>
      </c>
      <c r="K399" s="229" t="n">
        <f aca="false">G399*J399</f>
        <v>0.466</v>
      </c>
      <c r="L399" s="231" t="n">
        <v>0</v>
      </c>
      <c r="M399" s="229" t="n">
        <f aca="false">G399*L399</f>
        <v>0</v>
      </c>
      <c r="N399" s="232" t="n">
        <v>20</v>
      </c>
      <c r="O399" s="233" t="n">
        <v>256</v>
      </c>
      <c r="P399" s="234" t="s">
        <v>37</v>
      </c>
    </row>
    <row r="400" s="214" customFormat="true" ht="11.25" hidden="false" customHeight="true" outlineLevel="0" collapsed="false">
      <c r="E400" s="215" t="s">
        <v>3908</v>
      </c>
      <c r="P400" s="214" t="n">
        <v>2</v>
      </c>
      <c r="Q400" s="214" t="s">
        <v>187</v>
      </c>
    </row>
    <row r="401" s="234" customFormat="true" ht="11.25" hidden="false" customHeight="true" outlineLevel="0" collapsed="false">
      <c r="A401" s="226" t="n">
        <v>195</v>
      </c>
      <c r="B401" s="226" t="s">
        <v>322</v>
      </c>
      <c r="C401" s="226" t="s">
        <v>323</v>
      </c>
      <c r="D401" s="227" t="s">
        <v>3667</v>
      </c>
      <c r="E401" s="228" t="s">
        <v>3668</v>
      </c>
      <c r="F401" s="226" t="s">
        <v>185</v>
      </c>
      <c r="G401" s="229" t="n">
        <v>1</v>
      </c>
      <c r="H401" s="230"/>
      <c r="I401" s="230"/>
      <c r="J401" s="231" t="n">
        <v>0.098</v>
      </c>
      <c r="K401" s="229" t="n">
        <f aca="false">G401*J401</f>
        <v>0.098</v>
      </c>
      <c r="L401" s="231" t="n">
        <v>0</v>
      </c>
      <c r="M401" s="229" t="n">
        <f aca="false">G401*L401</f>
        <v>0</v>
      </c>
      <c r="N401" s="232" t="n">
        <v>20</v>
      </c>
      <c r="O401" s="233" t="n">
        <v>256</v>
      </c>
      <c r="P401" s="234" t="s">
        <v>37</v>
      </c>
    </row>
    <row r="402" s="214" customFormat="true" ht="11.25" hidden="false" customHeight="true" outlineLevel="0" collapsed="false">
      <c r="E402" s="215" t="s">
        <v>3669</v>
      </c>
      <c r="P402" s="214" t="n">
        <v>2</v>
      </c>
      <c r="Q402" s="214" t="s">
        <v>187</v>
      </c>
    </row>
    <row r="403" s="234" customFormat="true" ht="11.25" hidden="false" customHeight="true" outlineLevel="0" collapsed="false">
      <c r="A403" s="226" t="n">
        <v>196</v>
      </c>
      <c r="B403" s="226" t="s">
        <v>322</v>
      </c>
      <c r="C403" s="226" t="s">
        <v>323</v>
      </c>
      <c r="D403" s="227" t="s">
        <v>3909</v>
      </c>
      <c r="E403" s="228" t="s">
        <v>3910</v>
      </c>
      <c r="F403" s="226" t="s">
        <v>185</v>
      </c>
      <c r="G403" s="229" t="n">
        <v>1</v>
      </c>
      <c r="H403" s="230"/>
      <c r="I403" s="230"/>
      <c r="J403" s="231" t="n">
        <v>0.391</v>
      </c>
      <c r="K403" s="229" t="n">
        <f aca="false">G403*J403</f>
        <v>0.391</v>
      </c>
      <c r="L403" s="231" t="n">
        <v>0</v>
      </c>
      <c r="M403" s="229" t="n">
        <f aca="false">G403*L403</f>
        <v>0</v>
      </c>
      <c r="N403" s="232" t="n">
        <v>20</v>
      </c>
      <c r="O403" s="233" t="n">
        <v>256</v>
      </c>
      <c r="P403" s="234" t="s">
        <v>37</v>
      </c>
    </row>
    <row r="404" s="214" customFormat="true" ht="11.25" hidden="false" customHeight="true" outlineLevel="0" collapsed="false">
      <c r="E404" s="215" t="s">
        <v>3911</v>
      </c>
      <c r="P404" s="214" t="n">
        <v>2</v>
      </c>
      <c r="Q404" s="214" t="s">
        <v>187</v>
      </c>
    </row>
    <row r="405" s="234" customFormat="true" ht="11.25" hidden="false" customHeight="true" outlineLevel="0" collapsed="false">
      <c r="A405" s="226" t="n">
        <v>197</v>
      </c>
      <c r="B405" s="226" t="s">
        <v>322</v>
      </c>
      <c r="C405" s="226" t="s">
        <v>323</v>
      </c>
      <c r="D405" s="227" t="s">
        <v>3673</v>
      </c>
      <c r="E405" s="228" t="s">
        <v>3674</v>
      </c>
      <c r="F405" s="226" t="s">
        <v>185</v>
      </c>
      <c r="G405" s="229" t="n">
        <v>1</v>
      </c>
      <c r="H405" s="230"/>
      <c r="I405" s="230"/>
      <c r="J405" s="231" t="n">
        <v>0.386</v>
      </c>
      <c r="K405" s="229" t="n">
        <f aca="false">G405*J405</f>
        <v>0.386</v>
      </c>
      <c r="L405" s="231" t="n">
        <v>0</v>
      </c>
      <c r="M405" s="229" t="n">
        <f aca="false">G405*L405</f>
        <v>0</v>
      </c>
      <c r="N405" s="232" t="n">
        <v>20</v>
      </c>
      <c r="O405" s="233" t="n">
        <v>256</v>
      </c>
      <c r="P405" s="234" t="s">
        <v>37</v>
      </c>
    </row>
    <row r="406" s="214" customFormat="true" ht="11.25" hidden="false" customHeight="true" outlineLevel="0" collapsed="false">
      <c r="E406" s="215" t="s">
        <v>3675</v>
      </c>
      <c r="P406" s="214" t="n">
        <v>2</v>
      </c>
      <c r="Q406" s="214" t="s">
        <v>187</v>
      </c>
    </row>
    <row r="407" s="234" customFormat="true" ht="11.25" hidden="false" customHeight="true" outlineLevel="0" collapsed="false">
      <c r="A407" s="226" t="n">
        <v>198</v>
      </c>
      <c r="B407" s="226" t="s">
        <v>322</v>
      </c>
      <c r="C407" s="226" t="s">
        <v>323</v>
      </c>
      <c r="D407" s="227" t="s">
        <v>3729</v>
      </c>
      <c r="E407" s="228" t="s">
        <v>3730</v>
      </c>
      <c r="F407" s="226" t="s">
        <v>185</v>
      </c>
      <c r="G407" s="229" t="n">
        <v>1</v>
      </c>
      <c r="H407" s="230"/>
      <c r="I407" s="230"/>
      <c r="J407" s="231" t="n">
        <v>0</v>
      </c>
      <c r="K407" s="229" t="n">
        <f aca="false">G407*J407</f>
        <v>0</v>
      </c>
      <c r="L407" s="231" t="n">
        <v>0</v>
      </c>
      <c r="M407" s="229" t="n">
        <f aca="false">G407*L407</f>
        <v>0</v>
      </c>
      <c r="N407" s="232" t="n">
        <v>20</v>
      </c>
      <c r="O407" s="233" t="n">
        <v>256</v>
      </c>
      <c r="P407" s="234" t="s">
        <v>37</v>
      </c>
    </row>
    <row r="408" s="214" customFormat="true" ht="48.75" hidden="false" customHeight="true" outlineLevel="0" collapsed="false">
      <c r="E408" s="215" t="s">
        <v>3731</v>
      </c>
      <c r="P408" s="214" t="n">
        <v>2</v>
      </c>
      <c r="Q408" s="214" t="s">
        <v>187</v>
      </c>
    </row>
    <row r="409" s="234" customFormat="true" ht="11.25" hidden="false" customHeight="true" outlineLevel="0" collapsed="false">
      <c r="A409" s="226" t="n">
        <v>199</v>
      </c>
      <c r="B409" s="226" t="s">
        <v>322</v>
      </c>
      <c r="C409" s="226" t="s">
        <v>323</v>
      </c>
      <c r="D409" s="227" t="s">
        <v>3738</v>
      </c>
      <c r="E409" s="228" t="s">
        <v>3739</v>
      </c>
      <c r="F409" s="226" t="s">
        <v>185</v>
      </c>
      <c r="G409" s="229" t="n">
        <v>1</v>
      </c>
      <c r="H409" s="230"/>
      <c r="I409" s="230"/>
      <c r="J409" s="231" t="n">
        <v>0</v>
      </c>
      <c r="K409" s="229" t="n">
        <f aca="false">G409*J409</f>
        <v>0</v>
      </c>
      <c r="L409" s="231" t="n">
        <v>0</v>
      </c>
      <c r="M409" s="229" t="n">
        <f aca="false">G409*L409</f>
        <v>0</v>
      </c>
      <c r="N409" s="232" t="n">
        <v>20</v>
      </c>
      <c r="O409" s="233" t="n">
        <v>256</v>
      </c>
      <c r="P409" s="234" t="s">
        <v>37</v>
      </c>
    </row>
    <row r="410" s="214" customFormat="true" ht="19.5" hidden="false" customHeight="true" outlineLevel="0" collapsed="false">
      <c r="E410" s="215" t="s">
        <v>3740</v>
      </c>
      <c r="P410" s="214" t="n">
        <v>2</v>
      </c>
      <c r="Q410" s="214" t="s">
        <v>187</v>
      </c>
    </row>
    <row r="411" s="234" customFormat="true" ht="11.25" hidden="false" customHeight="true" outlineLevel="0" collapsed="false">
      <c r="A411" s="226" t="n">
        <v>200</v>
      </c>
      <c r="B411" s="226" t="s">
        <v>322</v>
      </c>
      <c r="C411" s="226" t="s">
        <v>323</v>
      </c>
      <c r="D411" s="227" t="s">
        <v>3741</v>
      </c>
      <c r="E411" s="228" t="s">
        <v>3742</v>
      </c>
      <c r="F411" s="226" t="s">
        <v>185</v>
      </c>
      <c r="G411" s="229" t="n">
        <v>1</v>
      </c>
      <c r="H411" s="230"/>
      <c r="I411" s="230"/>
      <c r="J411" s="231" t="n">
        <v>0</v>
      </c>
      <c r="K411" s="229" t="n">
        <f aca="false">G411*J411</f>
        <v>0</v>
      </c>
      <c r="L411" s="231" t="n">
        <v>0</v>
      </c>
      <c r="M411" s="229" t="n">
        <f aca="false">G411*L411</f>
        <v>0</v>
      </c>
      <c r="N411" s="232" t="n">
        <v>20</v>
      </c>
      <c r="O411" s="233" t="n">
        <v>256</v>
      </c>
      <c r="P411" s="234" t="s">
        <v>37</v>
      </c>
    </row>
    <row r="412" s="234" customFormat="true" ht="11.25" hidden="false" customHeight="true" outlineLevel="0" collapsed="false">
      <c r="A412" s="226" t="n">
        <v>201</v>
      </c>
      <c r="B412" s="226" t="s">
        <v>322</v>
      </c>
      <c r="C412" s="226" t="s">
        <v>323</v>
      </c>
      <c r="D412" s="227" t="s">
        <v>3743</v>
      </c>
      <c r="E412" s="228" t="s">
        <v>3744</v>
      </c>
      <c r="F412" s="226" t="s">
        <v>185</v>
      </c>
      <c r="G412" s="229" t="n">
        <v>1</v>
      </c>
      <c r="H412" s="230"/>
      <c r="I412" s="230"/>
      <c r="J412" s="231" t="n">
        <v>0</v>
      </c>
      <c r="K412" s="229" t="n">
        <f aca="false">G412*J412</f>
        <v>0</v>
      </c>
      <c r="L412" s="231" t="n">
        <v>0</v>
      </c>
      <c r="M412" s="229" t="n">
        <f aca="false">G412*L412</f>
        <v>0</v>
      </c>
      <c r="N412" s="232" t="n">
        <v>20</v>
      </c>
      <c r="O412" s="233" t="n">
        <v>256</v>
      </c>
      <c r="P412" s="234" t="s">
        <v>37</v>
      </c>
    </row>
    <row r="413" s="214" customFormat="true" ht="48.75" hidden="false" customHeight="true" outlineLevel="0" collapsed="false">
      <c r="E413" s="215" t="s">
        <v>3745</v>
      </c>
      <c r="P413" s="214" t="n">
        <v>2</v>
      </c>
      <c r="Q413" s="214" t="s">
        <v>187</v>
      </c>
    </row>
    <row r="414" s="234" customFormat="true" ht="22.5" hidden="false" customHeight="true" outlineLevel="0" collapsed="false">
      <c r="A414" s="226" t="n">
        <v>202</v>
      </c>
      <c r="B414" s="226" t="s">
        <v>322</v>
      </c>
      <c r="C414" s="226" t="s">
        <v>323</v>
      </c>
      <c r="D414" s="227" t="s">
        <v>3836</v>
      </c>
      <c r="E414" s="228" t="s">
        <v>3837</v>
      </c>
      <c r="F414" s="226" t="s">
        <v>185</v>
      </c>
      <c r="G414" s="229" t="n">
        <v>1</v>
      </c>
      <c r="H414" s="230"/>
      <c r="I414" s="230"/>
      <c r="J414" s="231" t="n">
        <v>0</v>
      </c>
      <c r="K414" s="229" t="n">
        <f aca="false">G414*J414</f>
        <v>0</v>
      </c>
      <c r="L414" s="231" t="n">
        <v>0</v>
      </c>
      <c r="M414" s="229" t="n">
        <f aca="false">G414*L414</f>
        <v>0</v>
      </c>
      <c r="N414" s="232" t="n">
        <v>20</v>
      </c>
      <c r="O414" s="233" t="n">
        <v>256</v>
      </c>
      <c r="P414" s="234" t="s">
        <v>37</v>
      </c>
    </row>
    <row r="415" s="214" customFormat="true" ht="126.75" hidden="false" customHeight="true" outlineLevel="0" collapsed="false">
      <c r="E415" s="215" t="s">
        <v>3838</v>
      </c>
      <c r="P415" s="214" t="n">
        <v>2</v>
      </c>
      <c r="Q415" s="214" t="s">
        <v>187</v>
      </c>
    </row>
    <row r="416" s="234" customFormat="true" ht="11.25" hidden="false" customHeight="true" outlineLevel="0" collapsed="false">
      <c r="A416" s="226" t="n">
        <v>203</v>
      </c>
      <c r="B416" s="226" t="s">
        <v>322</v>
      </c>
      <c r="C416" s="226" t="s">
        <v>323</v>
      </c>
      <c r="D416" s="227" t="s">
        <v>3755</v>
      </c>
      <c r="E416" s="228" t="s">
        <v>3756</v>
      </c>
      <c r="F416" s="226" t="s">
        <v>185</v>
      </c>
      <c r="G416" s="229" t="n">
        <v>2</v>
      </c>
      <c r="H416" s="230"/>
      <c r="I416" s="230"/>
      <c r="J416" s="231" t="n">
        <v>0.00013</v>
      </c>
      <c r="K416" s="229" t="n">
        <f aca="false">G416*J416</f>
        <v>0.00026</v>
      </c>
      <c r="L416" s="231" t="n">
        <v>0</v>
      </c>
      <c r="M416" s="229" t="n">
        <f aca="false">G416*L416</f>
        <v>0</v>
      </c>
      <c r="N416" s="232" t="n">
        <v>20</v>
      </c>
      <c r="O416" s="233" t="n">
        <v>256</v>
      </c>
      <c r="P416" s="234" t="s">
        <v>37</v>
      </c>
    </row>
    <row r="417" s="214" customFormat="true" ht="78" hidden="false" customHeight="true" outlineLevel="0" collapsed="false">
      <c r="E417" s="215" t="s">
        <v>3757</v>
      </c>
      <c r="P417" s="214" t="n">
        <v>2</v>
      </c>
      <c r="Q417" s="214" t="s">
        <v>187</v>
      </c>
    </row>
    <row r="418" s="234" customFormat="true" ht="11.25" hidden="false" customHeight="true" outlineLevel="0" collapsed="false">
      <c r="A418" s="226" t="n">
        <v>204</v>
      </c>
      <c r="B418" s="226" t="s">
        <v>322</v>
      </c>
      <c r="C418" s="226" t="s">
        <v>323</v>
      </c>
      <c r="D418" s="227" t="s">
        <v>3758</v>
      </c>
      <c r="E418" s="228" t="s">
        <v>3759</v>
      </c>
      <c r="F418" s="226" t="s">
        <v>185</v>
      </c>
      <c r="G418" s="229" t="n">
        <v>2</v>
      </c>
      <c r="H418" s="230"/>
      <c r="I418" s="230"/>
      <c r="J418" s="231" t="n">
        <v>0.00013</v>
      </c>
      <c r="K418" s="229" t="n">
        <f aca="false">G418*J418</f>
        <v>0.00026</v>
      </c>
      <c r="L418" s="231" t="n">
        <v>0</v>
      </c>
      <c r="M418" s="229" t="n">
        <f aca="false">G418*L418</f>
        <v>0</v>
      </c>
      <c r="N418" s="232" t="n">
        <v>20</v>
      </c>
      <c r="O418" s="233" t="n">
        <v>256</v>
      </c>
      <c r="P418" s="234" t="s">
        <v>37</v>
      </c>
    </row>
    <row r="419" s="214" customFormat="true" ht="78" hidden="false" customHeight="true" outlineLevel="0" collapsed="false">
      <c r="E419" s="215" t="s">
        <v>3760</v>
      </c>
      <c r="P419" s="214" t="n">
        <v>2</v>
      </c>
      <c r="Q419" s="214" t="s">
        <v>187</v>
      </c>
    </row>
    <row r="420" s="202" customFormat="true" ht="11.25" hidden="false" customHeight="true" outlineLevel="0" collapsed="false">
      <c r="B420" s="203" t="s">
        <v>72</v>
      </c>
      <c r="D420" s="202" t="s">
        <v>3912</v>
      </c>
      <c r="E420" s="202" t="s">
        <v>3765</v>
      </c>
      <c r="I420" s="204"/>
      <c r="K420" s="205" t="n">
        <f aca="false">SUM(K421:K422)</f>
        <v>0</v>
      </c>
      <c r="M420" s="205" t="n">
        <f aca="false">SUM(M421:M422)</f>
        <v>0</v>
      </c>
      <c r="P420" s="202" t="s">
        <v>30</v>
      </c>
    </row>
    <row r="421" s="214" customFormat="true" ht="11.25" hidden="false" customHeight="true" outlineLevel="0" collapsed="false">
      <c r="A421" s="206" t="n">
        <v>205</v>
      </c>
      <c r="B421" s="206" t="s">
        <v>181</v>
      </c>
      <c r="C421" s="206" t="s">
        <v>182</v>
      </c>
      <c r="D421" s="207" t="s">
        <v>3913</v>
      </c>
      <c r="E421" s="208" t="s">
        <v>3844</v>
      </c>
      <c r="F421" s="206" t="s">
        <v>185</v>
      </c>
      <c r="G421" s="209" t="n">
        <v>1</v>
      </c>
      <c r="H421" s="210"/>
      <c r="I421" s="210"/>
      <c r="J421" s="211" t="n">
        <v>0</v>
      </c>
      <c r="K421" s="209" t="n">
        <f aca="false">G421*J421</f>
        <v>0</v>
      </c>
      <c r="L421" s="211" t="n">
        <v>0</v>
      </c>
      <c r="M421" s="209" t="n">
        <f aca="false">G421*L421</f>
        <v>0</v>
      </c>
      <c r="N421" s="212" t="n">
        <v>20</v>
      </c>
      <c r="O421" s="213" t="n">
        <v>64</v>
      </c>
      <c r="P421" s="214" t="s">
        <v>37</v>
      </c>
    </row>
    <row r="422" s="214" customFormat="true" ht="11.25" hidden="false" customHeight="true" outlineLevel="0" collapsed="false">
      <c r="E422" s="215" t="s">
        <v>3768</v>
      </c>
      <c r="P422" s="214" t="n">
        <v>2</v>
      </c>
      <c r="Q422" s="214" t="s">
        <v>187</v>
      </c>
    </row>
    <row r="423" s="201" customFormat="true" ht="11.25" hidden="false" customHeight="true" outlineLevel="0" collapsed="false">
      <c r="B423" s="235" t="s">
        <v>72</v>
      </c>
      <c r="D423" s="201" t="s">
        <v>3914</v>
      </c>
      <c r="E423" s="201" t="s">
        <v>3915</v>
      </c>
      <c r="I423" s="236"/>
      <c r="K423" s="237" t="n">
        <f aca="false">K424+SUM(K425:K438)+K459</f>
        <v>28.94965</v>
      </c>
      <c r="M423" s="237" t="n">
        <f aca="false">M424+SUM(M425:M438)+M459</f>
        <v>0</v>
      </c>
      <c r="P423" s="201" t="s">
        <v>178</v>
      </c>
    </row>
    <row r="424" s="234" customFormat="true" ht="11.25" hidden="false" customHeight="true" outlineLevel="0" collapsed="false">
      <c r="A424" s="226" t="n">
        <v>206</v>
      </c>
      <c r="B424" s="226" t="s">
        <v>322</v>
      </c>
      <c r="C424" s="226" t="s">
        <v>323</v>
      </c>
      <c r="D424" s="227" t="s">
        <v>3916</v>
      </c>
      <c r="E424" s="228" t="s">
        <v>3917</v>
      </c>
      <c r="F424" s="226" t="s">
        <v>185</v>
      </c>
      <c r="G424" s="229" t="n">
        <v>1</v>
      </c>
      <c r="H424" s="230"/>
      <c r="I424" s="230"/>
      <c r="J424" s="231" t="n">
        <v>19.44</v>
      </c>
      <c r="K424" s="229" t="n">
        <f aca="false">G424*J424</f>
        <v>19.44</v>
      </c>
      <c r="L424" s="231" t="n">
        <v>0</v>
      </c>
      <c r="M424" s="229" t="n">
        <f aca="false">G424*L424</f>
        <v>0</v>
      </c>
      <c r="N424" s="232" t="n">
        <v>20</v>
      </c>
      <c r="O424" s="233" t="n">
        <v>256</v>
      </c>
      <c r="P424" s="234" t="s">
        <v>30</v>
      </c>
    </row>
    <row r="425" s="214" customFormat="true" ht="19.5" hidden="false" customHeight="true" outlineLevel="0" collapsed="false">
      <c r="E425" s="215" t="s">
        <v>3918</v>
      </c>
      <c r="P425" s="214" t="n">
        <v>1</v>
      </c>
      <c r="Q425" s="214" t="s">
        <v>187</v>
      </c>
    </row>
    <row r="426" s="234" customFormat="true" ht="11.25" hidden="false" customHeight="true" outlineLevel="0" collapsed="false">
      <c r="A426" s="226" t="n">
        <v>207</v>
      </c>
      <c r="B426" s="226" t="s">
        <v>322</v>
      </c>
      <c r="C426" s="226" t="s">
        <v>323</v>
      </c>
      <c r="D426" s="227" t="s">
        <v>3919</v>
      </c>
      <c r="E426" s="228" t="s">
        <v>3920</v>
      </c>
      <c r="F426" s="226" t="s">
        <v>185</v>
      </c>
      <c r="G426" s="229" t="n">
        <v>1</v>
      </c>
      <c r="H426" s="230"/>
      <c r="I426" s="230"/>
      <c r="J426" s="231" t="n">
        <v>0.065</v>
      </c>
      <c r="K426" s="229" t="n">
        <f aca="false">G426*J426</f>
        <v>0.065</v>
      </c>
      <c r="L426" s="231" t="n">
        <v>0</v>
      </c>
      <c r="M426" s="229" t="n">
        <f aca="false">G426*L426</f>
        <v>0</v>
      </c>
      <c r="N426" s="232" t="n">
        <v>20</v>
      </c>
      <c r="O426" s="233" t="n">
        <v>256</v>
      </c>
      <c r="P426" s="234" t="s">
        <v>30</v>
      </c>
    </row>
    <row r="427" s="214" customFormat="true" ht="11.25" hidden="false" customHeight="true" outlineLevel="0" collapsed="false">
      <c r="E427" s="215" t="s">
        <v>3921</v>
      </c>
      <c r="P427" s="214" t="n">
        <v>1</v>
      </c>
      <c r="Q427" s="214" t="s">
        <v>187</v>
      </c>
    </row>
    <row r="428" s="234" customFormat="true" ht="11.25" hidden="false" customHeight="true" outlineLevel="0" collapsed="false">
      <c r="A428" s="226" t="n">
        <v>208</v>
      </c>
      <c r="B428" s="226" t="s">
        <v>322</v>
      </c>
      <c r="C428" s="226" t="s">
        <v>323</v>
      </c>
      <c r="D428" s="227" t="s">
        <v>3922</v>
      </c>
      <c r="E428" s="228" t="s">
        <v>3923</v>
      </c>
      <c r="F428" s="226" t="s">
        <v>185</v>
      </c>
      <c r="G428" s="229" t="n">
        <v>1</v>
      </c>
      <c r="H428" s="230"/>
      <c r="I428" s="230"/>
      <c r="J428" s="231" t="n">
        <v>0.2</v>
      </c>
      <c r="K428" s="229" t="n">
        <f aca="false">G428*J428</f>
        <v>0.2</v>
      </c>
      <c r="L428" s="231" t="n">
        <v>0</v>
      </c>
      <c r="M428" s="229" t="n">
        <f aca="false">G428*L428</f>
        <v>0</v>
      </c>
      <c r="N428" s="232" t="n">
        <v>20</v>
      </c>
      <c r="O428" s="233" t="n">
        <v>256</v>
      </c>
      <c r="P428" s="234" t="s">
        <v>30</v>
      </c>
    </row>
    <row r="429" s="214" customFormat="true" ht="11.25" hidden="false" customHeight="true" outlineLevel="0" collapsed="false">
      <c r="E429" s="215" t="s">
        <v>3924</v>
      </c>
      <c r="P429" s="214" t="n">
        <v>1</v>
      </c>
      <c r="Q429" s="214" t="s">
        <v>187</v>
      </c>
    </row>
    <row r="430" s="234" customFormat="true" ht="11.25" hidden="false" customHeight="true" outlineLevel="0" collapsed="false">
      <c r="A430" s="226" t="n">
        <v>209</v>
      </c>
      <c r="B430" s="226" t="s">
        <v>322</v>
      </c>
      <c r="C430" s="226" t="s">
        <v>323</v>
      </c>
      <c r="D430" s="227" t="s">
        <v>3806</v>
      </c>
      <c r="E430" s="228" t="s">
        <v>3807</v>
      </c>
      <c r="F430" s="226" t="s">
        <v>185</v>
      </c>
      <c r="G430" s="229" t="n">
        <v>1</v>
      </c>
      <c r="H430" s="230"/>
      <c r="I430" s="230"/>
      <c r="J430" s="231" t="n">
        <v>0.01</v>
      </c>
      <c r="K430" s="229" t="n">
        <f aca="false">G430*J430</f>
        <v>0.01</v>
      </c>
      <c r="L430" s="231" t="n">
        <v>0</v>
      </c>
      <c r="M430" s="229" t="n">
        <f aca="false">G430*L430</f>
        <v>0</v>
      </c>
      <c r="N430" s="232" t="n">
        <v>20</v>
      </c>
      <c r="O430" s="233" t="n">
        <v>256</v>
      </c>
      <c r="P430" s="234" t="s">
        <v>30</v>
      </c>
    </row>
    <row r="431" s="214" customFormat="true" ht="11.25" hidden="false" customHeight="true" outlineLevel="0" collapsed="false">
      <c r="E431" s="215" t="s">
        <v>3808</v>
      </c>
      <c r="P431" s="214" t="n">
        <v>1</v>
      </c>
      <c r="Q431" s="214" t="s">
        <v>187</v>
      </c>
    </row>
    <row r="432" s="234" customFormat="true" ht="11.25" hidden="false" customHeight="true" outlineLevel="0" collapsed="false">
      <c r="A432" s="226" t="n">
        <v>210</v>
      </c>
      <c r="B432" s="226" t="s">
        <v>322</v>
      </c>
      <c r="C432" s="226" t="s">
        <v>323</v>
      </c>
      <c r="D432" s="227" t="s">
        <v>3925</v>
      </c>
      <c r="E432" s="228" t="s">
        <v>3926</v>
      </c>
      <c r="F432" s="226" t="s">
        <v>185</v>
      </c>
      <c r="G432" s="229" t="n">
        <v>2</v>
      </c>
      <c r="H432" s="230"/>
      <c r="I432" s="230"/>
      <c r="J432" s="231" t="n">
        <v>0.52</v>
      </c>
      <c r="K432" s="229" t="n">
        <f aca="false">G432*J432</f>
        <v>1.04</v>
      </c>
      <c r="L432" s="231" t="n">
        <v>0</v>
      </c>
      <c r="M432" s="229" t="n">
        <f aca="false">G432*L432</f>
        <v>0</v>
      </c>
      <c r="N432" s="232" t="n">
        <v>20</v>
      </c>
      <c r="O432" s="233" t="n">
        <v>256</v>
      </c>
      <c r="P432" s="234" t="s">
        <v>30</v>
      </c>
    </row>
    <row r="433" s="214" customFormat="true" ht="19.5" hidden="false" customHeight="true" outlineLevel="0" collapsed="false">
      <c r="E433" s="215" t="s">
        <v>3927</v>
      </c>
      <c r="P433" s="214" t="n">
        <v>1</v>
      </c>
      <c r="Q433" s="214" t="s">
        <v>187</v>
      </c>
    </row>
    <row r="434" s="234" customFormat="true" ht="11.25" hidden="false" customHeight="true" outlineLevel="0" collapsed="false">
      <c r="A434" s="226" t="n">
        <v>211</v>
      </c>
      <c r="B434" s="226" t="s">
        <v>322</v>
      </c>
      <c r="C434" s="226" t="s">
        <v>323</v>
      </c>
      <c r="D434" s="227" t="s">
        <v>3928</v>
      </c>
      <c r="E434" s="228" t="s">
        <v>3929</v>
      </c>
      <c r="F434" s="226" t="s">
        <v>185</v>
      </c>
      <c r="G434" s="229" t="n">
        <v>2</v>
      </c>
      <c r="H434" s="230"/>
      <c r="I434" s="230"/>
      <c r="J434" s="231" t="n">
        <v>0.377</v>
      </c>
      <c r="K434" s="229" t="n">
        <f aca="false">G434*J434</f>
        <v>0.754</v>
      </c>
      <c r="L434" s="231" t="n">
        <v>0</v>
      </c>
      <c r="M434" s="229" t="n">
        <f aca="false">G434*L434</f>
        <v>0</v>
      </c>
      <c r="N434" s="232" t="n">
        <v>20</v>
      </c>
      <c r="O434" s="233" t="n">
        <v>256</v>
      </c>
      <c r="P434" s="234" t="s">
        <v>30</v>
      </c>
    </row>
    <row r="435" s="214" customFormat="true" ht="19.5" hidden="false" customHeight="true" outlineLevel="0" collapsed="false">
      <c r="E435" s="215" t="s">
        <v>3930</v>
      </c>
      <c r="P435" s="214" t="n">
        <v>1</v>
      </c>
      <c r="Q435" s="214" t="s">
        <v>187</v>
      </c>
    </row>
    <row r="436" s="234" customFormat="true" ht="11.25" hidden="false" customHeight="true" outlineLevel="0" collapsed="false">
      <c r="A436" s="226" t="n">
        <v>212</v>
      </c>
      <c r="B436" s="226" t="s">
        <v>322</v>
      </c>
      <c r="C436" s="226" t="s">
        <v>323</v>
      </c>
      <c r="D436" s="227" t="s">
        <v>3809</v>
      </c>
      <c r="E436" s="228" t="s">
        <v>3810</v>
      </c>
      <c r="F436" s="226" t="s">
        <v>185</v>
      </c>
      <c r="G436" s="229" t="n">
        <v>3</v>
      </c>
      <c r="H436" s="230"/>
      <c r="I436" s="230"/>
      <c r="J436" s="231" t="n">
        <v>0.142</v>
      </c>
      <c r="K436" s="229" t="n">
        <f aca="false">G436*J436</f>
        <v>0.426</v>
      </c>
      <c r="L436" s="231" t="n">
        <v>0</v>
      </c>
      <c r="M436" s="229" t="n">
        <f aca="false">G436*L436</f>
        <v>0</v>
      </c>
      <c r="N436" s="232" t="n">
        <v>20</v>
      </c>
      <c r="O436" s="233" t="n">
        <v>256</v>
      </c>
      <c r="P436" s="234" t="s">
        <v>30</v>
      </c>
    </row>
    <row r="437" s="214" customFormat="true" ht="11.25" hidden="false" customHeight="true" outlineLevel="0" collapsed="false">
      <c r="E437" s="215" t="s">
        <v>3811</v>
      </c>
      <c r="P437" s="214" t="n">
        <v>1</v>
      </c>
      <c r="Q437" s="214" t="s">
        <v>187</v>
      </c>
    </row>
    <row r="438" s="202" customFormat="true" ht="11.25" hidden="false" customHeight="true" outlineLevel="0" collapsed="false">
      <c r="B438" s="203" t="s">
        <v>72</v>
      </c>
      <c r="D438" s="202" t="s">
        <v>3931</v>
      </c>
      <c r="E438" s="202" t="s">
        <v>3932</v>
      </c>
      <c r="I438" s="204"/>
      <c r="K438" s="205" t="n">
        <f aca="false">SUM(K439:K458)</f>
        <v>7.01465</v>
      </c>
      <c r="M438" s="205" t="n">
        <f aca="false">SUM(M439:M458)</f>
        <v>0</v>
      </c>
      <c r="P438" s="202" t="s">
        <v>30</v>
      </c>
    </row>
    <row r="439" s="234" customFormat="true" ht="11.25" hidden="false" customHeight="true" outlineLevel="0" collapsed="false">
      <c r="A439" s="226" t="n">
        <v>213</v>
      </c>
      <c r="B439" s="226" t="s">
        <v>322</v>
      </c>
      <c r="C439" s="226" t="s">
        <v>323</v>
      </c>
      <c r="D439" s="227" t="s">
        <v>3616</v>
      </c>
      <c r="E439" s="228" t="s">
        <v>3617</v>
      </c>
      <c r="F439" s="226" t="s">
        <v>185</v>
      </c>
      <c r="G439" s="229" t="n">
        <v>1</v>
      </c>
      <c r="H439" s="230"/>
      <c r="I439" s="230"/>
      <c r="J439" s="231" t="n">
        <v>0.487</v>
      </c>
      <c r="K439" s="229" t="n">
        <f aca="false">G439*J439</f>
        <v>0.487</v>
      </c>
      <c r="L439" s="231" t="n">
        <v>0</v>
      </c>
      <c r="M439" s="229" t="n">
        <f aca="false">G439*L439</f>
        <v>0</v>
      </c>
      <c r="N439" s="232" t="n">
        <v>20</v>
      </c>
      <c r="O439" s="233" t="n">
        <v>256</v>
      </c>
      <c r="P439" s="234" t="s">
        <v>37</v>
      </c>
    </row>
    <row r="440" s="214" customFormat="true" ht="11.25" hidden="false" customHeight="true" outlineLevel="0" collapsed="false">
      <c r="E440" s="215" t="s">
        <v>3618</v>
      </c>
      <c r="P440" s="214" t="n">
        <v>2</v>
      </c>
      <c r="Q440" s="214" t="s">
        <v>187</v>
      </c>
    </row>
    <row r="441" s="234" customFormat="true" ht="11.25" hidden="false" customHeight="true" outlineLevel="0" collapsed="false">
      <c r="A441" s="226" t="n">
        <v>214</v>
      </c>
      <c r="B441" s="226" t="s">
        <v>322</v>
      </c>
      <c r="C441" s="226" t="s">
        <v>323</v>
      </c>
      <c r="D441" s="227" t="s">
        <v>3619</v>
      </c>
      <c r="E441" s="228" t="s">
        <v>3620</v>
      </c>
      <c r="F441" s="226" t="s">
        <v>185</v>
      </c>
      <c r="G441" s="229" t="n">
        <v>7</v>
      </c>
      <c r="H441" s="230"/>
      <c r="I441" s="230"/>
      <c r="J441" s="231" t="n">
        <v>0.176</v>
      </c>
      <c r="K441" s="229" t="n">
        <f aca="false">G441*J441</f>
        <v>1.232</v>
      </c>
      <c r="L441" s="231" t="n">
        <v>0</v>
      </c>
      <c r="M441" s="229" t="n">
        <f aca="false">G441*L441</f>
        <v>0</v>
      </c>
      <c r="N441" s="232" t="n">
        <v>20</v>
      </c>
      <c r="O441" s="233" t="n">
        <v>256</v>
      </c>
      <c r="P441" s="234" t="s">
        <v>37</v>
      </c>
    </row>
    <row r="442" s="214" customFormat="true" ht="11.25" hidden="false" customHeight="true" outlineLevel="0" collapsed="false">
      <c r="E442" s="215" t="s">
        <v>3621</v>
      </c>
      <c r="P442" s="214" t="n">
        <v>2</v>
      </c>
      <c r="Q442" s="214" t="s">
        <v>187</v>
      </c>
    </row>
    <row r="443" s="234" customFormat="true" ht="11.25" hidden="false" customHeight="true" outlineLevel="0" collapsed="false">
      <c r="A443" s="226" t="n">
        <v>215</v>
      </c>
      <c r="B443" s="226" t="s">
        <v>322</v>
      </c>
      <c r="C443" s="226" t="s">
        <v>323</v>
      </c>
      <c r="D443" s="227" t="s">
        <v>3625</v>
      </c>
      <c r="E443" s="228" t="s">
        <v>3626</v>
      </c>
      <c r="F443" s="226" t="s">
        <v>185</v>
      </c>
      <c r="G443" s="229" t="n">
        <v>17</v>
      </c>
      <c r="H443" s="230"/>
      <c r="I443" s="230"/>
      <c r="J443" s="231" t="n">
        <v>0.143</v>
      </c>
      <c r="K443" s="229" t="n">
        <f aca="false">G443*J443</f>
        <v>2.431</v>
      </c>
      <c r="L443" s="231" t="n">
        <v>0</v>
      </c>
      <c r="M443" s="229" t="n">
        <f aca="false">G443*L443</f>
        <v>0</v>
      </c>
      <c r="N443" s="232" t="n">
        <v>20</v>
      </c>
      <c r="O443" s="233" t="n">
        <v>256</v>
      </c>
      <c r="P443" s="234" t="s">
        <v>37</v>
      </c>
    </row>
    <row r="444" s="214" customFormat="true" ht="11.25" hidden="false" customHeight="true" outlineLevel="0" collapsed="false">
      <c r="E444" s="215" t="s">
        <v>3933</v>
      </c>
      <c r="P444" s="214" t="n">
        <v>2</v>
      </c>
      <c r="Q444" s="214" t="s">
        <v>187</v>
      </c>
    </row>
    <row r="445" s="234" customFormat="true" ht="11.25" hidden="false" customHeight="true" outlineLevel="0" collapsed="false">
      <c r="A445" s="226" t="n">
        <v>216</v>
      </c>
      <c r="B445" s="226" t="s">
        <v>322</v>
      </c>
      <c r="C445" s="226" t="s">
        <v>323</v>
      </c>
      <c r="D445" s="227" t="s">
        <v>3867</v>
      </c>
      <c r="E445" s="228" t="s">
        <v>3868</v>
      </c>
      <c r="F445" s="226" t="s">
        <v>185</v>
      </c>
      <c r="G445" s="229" t="n">
        <v>1</v>
      </c>
      <c r="H445" s="230"/>
      <c r="I445" s="230"/>
      <c r="J445" s="231" t="n">
        <v>0.446</v>
      </c>
      <c r="K445" s="229" t="n">
        <f aca="false">G445*J445</f>
        <v>0.446</v>
      </c>
      <c r="L445" s="231" t="n">
        <v>0</v>
      </c>
      <c r="M445" s="229" t="n">
        <f aca="false">G445*L445</f>
        <v>0</v>
      </c>
      <c r="N445" s="232" t="n">
        <v>20</v>
      </c>
      <c r="O445" s="233" t="n">
        <v>256</v>
      </c>
      <c r="P445" s="234" t="s">
        <v>37</v>
      </c>
    </row>
    <row r="446" s="214" customFormat="true" ht="11.25" hidden="false" customHeight="true" outlineLevel="0" collapsed="false">
      <c r="E446" s="215" t="s">
        <v>3869</v>
      </c>
      <c r="P446" s="214" t="n">
        <v>2</v>
      </c>
      <c r="Q446" s="214" t="s">
        <v>187</v>
      </c>
    </row>
    <row r="447" s="234" customFormat="true" ht="11.25" hidden="false" customHeight="true" outlineLevel="0" collapsed="false">
      <c r="A447" s="226" t="n">
        <v>217</v>
      </c>
      <c r="B447" s="226" t="s">
        <v>322</v>
      </c>
      <c r="C447" s="226" t="s">
        <v>323</v>
      </c>
      <c r="D447" s="227" t="s">
        <v>3640</v>
      </c>
      <c r="E447" s="228" t="s">
        <v>3641</v>
      </c>
      <c r="F447" s="226" t="s">
        <v>185</v>
      </c>
      <c r="G447" s="229" t="n">
        <v>1</v>
      </c>
      <c r="H447" s="230"/>
      <c r="I447" s="230"/>
      <c r="J447" s="231" t="n">
        <v>0.484</v>
      </c>
      <c r="K447" s="229" t="n">
        <f aca="false">G447*J447</f>
        <v>0.484</v>
      </c>
      <c r="L447" s="231" t="n">
        <v>0</v>
      </c>
      <c r="M447" s="229" t="n">
        <f aca="false">G447*L447</f>
        <v>0</v>
      </c>
      <c r="N447" s="232" t="n">
        <v>20</v>
      </c>
      <c r="O447" s="233" t="n">
        <v>256</v>
      </c>
      <c r="P447" s="234" t="s">
        <v>37</v>
      </c>
    </row>
    <row r="448" s="214" customFormat="true" ht="11.25" hidden="false" customHeight="true" outlineLevel="0" collapsed="false">
      <c r="E448" s="215" t="s">
        <v>3642</v>
      </c>
      <c r="P448" s="214" t="n">
        <v>2</v>
      </c>
      <c r="Q448" s="214" t="s">
        <v>187</v>
      </c>
    </row>
    <row r="449" s="234" customFormat="true" ht="11.25" hidden="false" customHeight="true" outlineLevel="0" collapsed="false">
      <c r="A449" s="226" t="n">
        <v>218</v>
      </c>
      <c r="B449" s="226" t="s">
        <v>322</v>
      </c>
      <c r="C449" s="226" t="s">
        <v>323</v>
      </c>
      <c r="D449" s="227" t="s">
        <v>3670</v>
      </c>
      <c r="E449" s="228" t="s">
        <v>3671</v>
      </c>
      <c r="F449" s="226" t="s">
        <v>185</v>
      </c>
      <c r="G449" s="229" t="n">
        <v>4</v>
      </c>
      <c r="H449" s="230"/>
      <c r="I449" s="230"/>
      <c r="J449" s="231" t="n">
        <v>0.386</v>
      </c>
      <c r="K449" s="229" t="n">
        <f aca="false">G449*J449</f>
        <v>1.544</v>
      </c>
      <c r="L449" s="231" t="n">
        <v>0</v>
      </c>
      <c r="M449" s="229" t="n">
        <f aca="false">G449*L449</f>
        <v>0</v>
      </c>
      <c r="N449" s="232" t="n">
        <v>20</v>
      </c>
      <c r="O449" s="233" t="n">
        <v>256</v>
      </c>
      <c r="P449" s="234" t="s">
        <v>37</v>
      </c>
    </row>
    <row r="450" s="214" customFormat="true" ht="11.25" hidden="false" customHeight="true" outlineLevel="0" collapsed="false">
      <c r="E450" s="215" t="s">
        <v>3672</v>
      </c>
      <c r="P450" s="214" t="n">
        <v>2</v>
      </c>
      <c r="Q450" s="214" t="s">
        <v>187</v>
      </c>
    </row>
    <row r="451" s="234" customFormat="true" ht="11.25" hidden="false" customHeight="true" outlineLevel="0" collapsed="false">
      <c r="A451" s="226" t="n">
        <v>219</v>
      </c>
      <c r="B451" s="226" t="s">
        <v>322</v>
      </c>
      <c r="C451" s="226" t="s">
        <v>323</v>
      </c>
      <c r="D451" s="227" t="s">
        <v>3664</v>
      </c>
      <c r="E451" s="228" t="s">
        <v>3665</v>
      </c>
      <c r="F451" s="226" t="s">
        <v>185</v>
      </c>
      <c r="G451" s="229" t="n">
        <v>6</v>
      </c>
      <c r="H451" s="230"/>
      <c r="I451" s="230"/>
      <c r="J451" s="231" t="n">
        <v>0.065</v>
      </c>
      <c r="K451" s="229" t="n">
        <f aca="false">G451*J451</f>
        <v>0.39</v>
      </c>
      <c r="L451" s="231" t="n">
        <v>0</v>
      </c>
      <c r="M451" s="229" t="n">
        <f aca="false">G451*L451</f>
        <v>0</v>
      </c>
      <c r="N451" s="232" t="n">
        <v>20</v>
      </c>
      <c r="O451" s="233" t="n">
        <v>256</v>
      </c>
      <c r="P451" s="234" t="s">
        <v>37</v>
      </c>
    </row>
    <row r="452" s="214" customFormat="true" ht="11.25" hidden="false" customHeight="true" outlineLevel="0" collapsed="false">
      <c r="E452" s="215" t="s">
        <v>3666</v>
      </c>
      <c r="P452" s="214" t="n">
        <v>2</v>
      </c>
      <c r="Q452" s="214" t="s">
        <v>187</v>
      </c>
    </row>
    <row r="453" s="234" customFormat="true" ht="22.5" hidden="false" customHeight="true" outlineLevel="0" collapsed="false">
      <c r="A453" s="226" t="n">
        <v>220</v>
      </c>
      <c r="B453" s="226" t="s">
        <v>322</v>
      </c>
      <c r="C453" s="226" t="s">
        <v>323</v>
      </c>
      <c r="D453" s="227" t="s">
        <v>3836</v>
      </c>
      <c r="E453" s="228" t="s">
        <v>3837</v>
      </c>
      <c r="F453" s="226" t="s">
        <v>185</v>
      </c>
      <c r="G453" s="229" t="n">
        <v>1</v>
      </c>
      <c r="H453" s="230"/>
      <c r="I453" s="230"/>
      <c r="J453" s="231" t="n">
        <v>0</v>
      </c>
      <c r="K453" s="229" t="n">
        <f aca="false">G453*J453</f>
        <v>0</v>
      </c>
      <c r="L453" s="231" t="n">
        <v>0</v>
      </c>
      <c r="M453" s="229" t="n">
        <f aca="false">G453*L453</f>
        <v>0</v>
      </c>
      <c r="N453" s="232" t="n">
        <v>20</v>
      </c>
      <c r="O453" s="233" t="n">
        <v>256</v>
      </c>
      <c r="P453" s="234" t="s">
        <v>37</v>
      </c>
    </row>
    <row r="454" s="214" customFormat="true" ht="126.75" hidden="false" customHeight="true" outlineLevel="0" collapsed="false">
      <c r="E454" s="215" t="s">
        <v>3838</v>
      </c>
      <c r="P454" s="214" t="n">
        <v>2</v>
      </c>
      <c r="Q454" s="214" t="s">
        <v>187</v>
      </c>
    </row>
    <row r="455" s="234" customFormat="true" ht="11.25" hidden="false" customHeight="true" outlineLevel="0" collapsed="false">
      <c r="A455" s="226" t="n">
        <v>221</v>
      </c>
      <c r="B455" s="226" t="s">
        <v>322</v>
      </c>
      <c r="C455" s="226" t="s">
        <v>323</v>
      </c>
      <c r="D455" s="227" t="s">
        <v>3755</v>
      </c>
      <c r="E455" s="228" t="s">
        <v>3756</v>
      </c>
      <c r="F455" s="226" t="s">
        <v>185</v>
      </c>
      <c r="G455" s="229" t="n">
        <v>3</v>
      </c>
      <c r="H455" s="230"/>
      <c r="I455" s="230"/>
      <c r="J455" s="231" t="n">
        <v>0.00013</v>
      </c>
      <c r="K455" s="229" t="n">
        <f aca="false">G455*J455</f>
        <v>0.00039</v>
      </c>
      <c r="L455" s="231" t="n">
        <v>0</v>
      </c>
      <c r="M455" s="229" t="n">
        <f aca="false">G455*L455</f>
        <v>0</v>
      </c>
      <c r="N455" s="232" t="n">
        <v>20</v>
      </c>
      <c r="O455" s="233" t="n">
        <v>256</v>
      </c>
      <c r="P455" s="234" t="s">
        <v>37</v>
      </c>
    </row>
    <row r="456" s="214" customFormat="true" ht="78" hidden="false" customHeight="true" outlineLevel="0" collapsed="false">
      <c r="E456" s="215" t="s">
        <v>3757</v>
      </c>
      <c r="P456" s="214" t="n">
        <v>2</v>
      </c>
      <c r="Q456" s="214" t="s">
        <v>187</v>
      </c>
    </row>
    <row r="457" s="234" customFormat="true" ht="11.25" hidden="false" customHeight="true" outlineLevel="0" collapsed="false">
      <c r="A457" s="226" t="n">
        <v>222</v>
      </c>
      <c r="B457" s="226" t="s">
        <v>322</v>
      </c>
      <c r="C457" s="226" t="s">
        <v>323</v>
      </c>
      <c r="D457" s="227" t="s">
        <v>3758</v>
      </c>
      <c r="E457" s="228" t="s">
        <v>3759</v>
      </c>
      <c r="F457" s="226" t="s">
        <v>185</v>
      </c>
      <c r="G457" s="229" t="n">
        <v>2</v>
      </c>
      <c r="H457" s="230"/>
      <c r="I457" s="230"/>
      <c r="J457" s="231" t="n">
        <v>0.00013</v>
      </c>
      <c r="K457" s="229" t="n">
        <f aca="false">G457*J457</f>
        <v>0.00026</v>
      </c>
      <c r="L457" s="231" t="n">
        <v>0</v>
      </c>
      <c r="M457" s="229" t="n">
        <f aca="false">G457*L457</f>
        <v>0</v>
      </c>
      <c r="N457" s="232" t="n">
        <v>20</v>
      </c>
      <c r="O457" s="233" t="n">
        <v>256</v>
      </c>
      <c r="P457" s="234" t="s">
        <v>37</v>
      </c>
    </row>
    <row r="458" s="214" customFormat="true" ht="78" hidden="false" customHeight="true" outlineLevel="0" collapsed="false">
      <c r="E458" s="215" t="s">
        <v>3760</v>
      </c>
      <c r="P458" s="214" t="n">
        <v>2</v>
      </c>
      <c r="Q458" s="214" t="s">
        <v>187</v>
      </c>
    </row>
    <row r="459" s="202" customFormat="true" ht="11.25" hidden="false" customHeight="true" outlineLevel="0" collapsed="false">
      <c r="B459" s="203" t="s">
        <v>72</v>
      </c>
      <c r="D459" s="202" t="s">
        <v>3934</v>
      </c>
      <c r="E459" s="202" t="s">
        <v>3765</v>
      </c>
      <c r="I459" s="204"/>
      <c r="K459" s="205" t="n">
        <f aca="false">SUM(K460:K461)</f>
        <v>0</v>
      </c>
      <c r="M459" s="205" t="n">
        <f aca="false">SUM(M460:M461)</f>
        <v>0</v>
      </c>
      <c r="P459" s="202" t="s">
        <v>30</v>
      </c>
    </row>
    <row r="460" s="214" customFormat="true" ht="11.25" hidden="false" customHeight="true" outlineLevel="0" collapsed="false">
      <c r="A460" s="206" t="n">
        <v>223</v>
      </c>
      <c r="B460" s="206" t="s">
        <v>181</v>
      </c>
      <c r="C460" s="206" t="s">
        <v>182</v>
      </c>
      <c r="D460" s="207" t="s">
        <v>3935</v>
      </c>
      <c r="E460" s="208" t="s">
        <v>3844</v>
      </c>
      <c r="F460" s="206" t="s">
        <v>185</v>
      </c>
      <c r="G460" s="209" t="n">
        <v>1</v>
      </c>
      <c r="H460" s="210"/>
      <c r="I460" s="210"/>
      <c r="J460" s="211" t="n">
        <v>0</v>
      </c>
      <c r="K460" s="209" t="n">
        <f aca="false">G460*J460</f>
        <v>0</v>
      </c>
      <c r="L460" s="211" t="n">
        <v>0</v>
      </c>
      <c r="M460" s="209" t="n">
        <f aca="false">G460*L460</f>
        <v>0</v>
      </c>
      <c r="N460" s="212" t="n">
        <v>20</v>
      </c>
      <c r="O460" s="213" t="n">
        <v>64</v>
      </c>
      <c r="P460" s="214" t="s">
        <v>37</v>
      </c>
    </row>
    <row r="461" s="214" customFormat="true" ht="11.25" hidden="false" customHeight="true" outlineLevel="0" collapsed="false">
      <c r="E461" s="215" t="s">
        <v>3768</v>
      </c>
      <c r="P461" s="214" t="n">
        <v>2</v>
      </c>
      <c r="Q461" s="214" t="s">
        <v>187</v>
      </c>
    </row>
    <row r="462" s="201" customFormat="true" ht="11.25" hidden="false" customHeight="true" outlineLevel="0" collapsed="false">
      <c r="B462" s="235" t="s">
        <v>72</v>
      </c>
      <c r="D462" s="201" t="s">
        <v>3936</v>
      </c>
      <c r="E462" s="201" t="s">
        <v>3937</v>
      </c>
      <c r="I462" s="236"/>
      <c r="K462" s="237" t="n">
        <f aca="false">K463+SUM(K464:K477)+K509</f>
        <v>29.21177</v>
      </c>
      <c r="M462" s="237" t="n">
        <f aca="false">M463+SUM(M464:M477)+M509</f>
        <v>0</v>
      </c>
      <c r="P462" s="201" t="s">
        <v>178</v>
      </c>
    </row>
    <row r="463" s="234" customFormat="true" ht="11.25" hidden="false" customHeight="true" outlineLevel="0" collapsed="false">
      <c r="A463" s="226" t="n">
        <v>224</v>
      </c>
      <c r="B463" s="226" t="s">
        <v>322</v>
      </c>
      <c r="C463" s="226" t="s">
        <v>323</v>
      </c>
      <c r="D463" s="227" t="s">
        <v>3916</v>
      </c>
      <c r="E463" s="228" t="s">
        <v>3917</v>
      </c>
      <c r="F463" s="226" t="s">
        <v>185</v>
      </c>
      <c r="G463" s="229" t="n">
        <v>1</v>
      </c>
      <c r="H463" s="230"/>
      <c r="I463" s="230"/>
      <c r="J463" s="231" t="n">
        <v>19.44</v>
      </c>
      <c r="K463" s="229" t="n">
        <f aca="false">G463*J463</f>
        <v>19.44</v>
      </c>
      <c r="L463" s="231" t="n">
        <v>0</v>
      </c>
      <c r="M463" s="229" t="n">
        <f aca="false">G463*L463</f>
        <v>0</v>
      </c>
      <c r="N463" s="232" t="n">
        <v>20</v>
      </c>
      <c r="O463" s="233" t="n">
        <v>256</v>
      </c>
      <c r="P463" s="234" t="s">
        <v>30</v>
      </c>
    </row>
    <row r="464" s="214" customFormat="true" ht="19.5" hidden="false" customHeight="true" outlineLevel="0" collapsed="false">
      <c r="E464" s="215" t="s">
        <v>3918</v>
      </c>
      <c r="P464" s="214" t="n">
        <v>1</v>
      </c>
      <c r="Q464" s="214" t="s">
        <v>187</v>
      </c>
    </row>
    <row r="465" s="234" customFormat="true" ht="11.25" hidden="false" customHeight="true" outlineLevel="0" collapsed="false">
      <c r="A465" s="226" t="n">
        <v>225</v>
      </c>
      <c r="B465" s="226" t="s">
        <v>322</v>
      </c>
      <c r="C465" s="226" t="s">
        <v>323</v>
      </c>
      <c r="D465" s="227" t="s">
        <v>3919</v>
      </c>
      <c r="E465" s="228" t="s">
        <v>3920</v>
      </c>
      <c r="F465" s="226" t="s">
        <v>185</v>
      </c>
      <c r="G465" s="229" t="n">
        <v>1</v>
      </c>
      <c r="H465" s="230"/>
      <c r="I465" s="230"/>
      <c r="J465" s="231" t="n">
        <v>0.065</v>
      </c>
      <c r="K465" s="229" t="n">
        <f aca="false">G465*J465</f>
        <v>0.065</v>
      </c>
      <c r="L465" s="231" t="n">
        <v>0</v>
      </c>
      <c r="M465" s="229" t="n">
        <f aca="false">G465*L465</f>
        <v>0</v>
      </c>
      <c r="N465" s="232" t="n">
        <v>20</v>
      </c>
      <c r="O465" s="233" t="n">
        <v>256</v>
      </c>
      <c r="P465" s="234" t="s">
        <v>30</v>
      </c>
    </row>
    <row r="466" s="214" customFormat="true" ht="11.25" hidden="false" customHeight="true" outlineLevel="0" collapsed="false">
      <c r="E466" s="215" t="s">
        <v>3921</v>
      </c>
      <c r="P466" s="214" t="n">
        <v>1</v>
      </c>
      <c r="Q466" s="214" t="s">
        <v>187</v>
      </c>
    </row>
    <row r="467" s="234" customFormat="true" ht="11.25" hidden="false" customHeight="true" outlineLevel="0" collapsed="false">
      <c r="A467" s="226" t="n">
        <v>226</v>
      </c>
      <c r="B467" s="226" t="s">
        <v>322</v>
      </c>
      <c r="C467" s="226" t="s">
        <v>323</v>
      </c>
      <c r="D467" s="227" t="s">
        <v>3922</v>
      </c>
      <c r="E467" s="228" t="s">
        <v>3923</v>
      </c>
      <c r="F467" s="226" t="s">
        <v>185</v>
      </c>
      <c r="G467" s="229" t="n">
        <v>1</v>
      </c>
      <c r="H467" s="230"/>
      <c r="I467" s="230"/>
      <c r="J467" s="231" t="n">
        <v>0.2</v>
      </c>
      <c r="K467" s="229" t="n">
        <f aca="false">G467*J467</f>
        <v>0.2</v>
      </c>
      <c r="L467" s="231" t="n">
        <v>0</v>
      </c>
      <c r="M467" s="229" t="n">
        <f aca="false">G467*L467</f>
        <v>0</v>
      </c>
      <c r="N467" s="232" t="n">
        <v>20</v>
      </c>
      <c r="O467" s="233" t="n">
        <v>256</v>
      </c>
      <c r="P467" s="234" t="s">
        <v>30</v>
      </c>
    </row>
    <row r="468" s="214" customFormat="true" ht="11.25" hidden="false" customHeight="true" outlineLevel="0" collapsed="false">
      <c r="E468" s="215" t="s">
        <v>3924</v>
      </c>
      <c r="P468" s="214" t="n">
        <v>1</v>
      </c>
      <c r="Q468" s="214" t="s">
        <v>187</v>
      </c>
    </row>
    <row r="469" s="234" customFormat="true" ht="11.25" hidden="false" customHeight="true" outlineLevel="0" collapsed="false">
      <c r="A469" s="226" t="n">
        <v>227</v>
      </c>
      <c r="B469" s="226" t="s">
        <v>322</v>
      </c>
      <c r="C469" s="226" t="s">
        <v>323</v>
      </c>
      <c r="D469" s="227" t="s">
        <v>3806</v>
      </c>
      <c r="E469" s="228" t="s">
        <v>3807</v>
      </c>
      <c r="F469" s="226" t="s">
        <v>185</v>
      </c>
      <c r="G469" s="229" t="n">
        <v>1</v>
      </c>
      <c r="H469" s="230"/>
      <c r="I469" s="230"/>
      <c r="J469" s="231" t="n">
        <v>0.01</v>
      </c>
      <c r="K469" s="229" t="n">
        <f aca="false">G469*J469</f>
        <v>0.01</v>
      </c>
      <c r="L469" s="231" t="n">
        <v>0</v>
      </c>
      <c r="M469" s="229" t="n">
        <f aca="false">G469*L469</f>
        <v>0</v>
      </c>
      <c r="N469" s="232" t="n">
        <v>20</v>
      </c>
      <c r="O469" s="233" t="n">
        <v>256</v>
      </c>
      <c r="P469" s="234" t="s">
        <v>30</v>
      </c>
    </row>
    <row r="470" s="214" customFormat="true" ht="11.25" hidden="false" customHeight="true" outlineLevel="0" collapsed="false">
      <c r="E470" s="215" t="s">
        <v>3808</v>
      </c>
      <c r="P470" s="214" t="n">
        <v>1</v>
      </c>
      <c r="Q470" s="214" t="s">
        <v>187</v>
      </c>
    </row>
    <row r="471" s="234" customFormat="true" ht="11.25" hidden="false" customHeight="true" outlineLevel="0" collapsed="false">
      <c r="A471" s="226" t="n">
        <v>228</v>
      </c>
      <c r="B471" s="226" t="s">
        <v>322</v>
      </c>
      <c r="C471" s="226" t="s">
        <v>323</v>
      </c>
      <c r="D471" s="227" t="s">
        <v>3925</v>
      </c>
      <c r="E471" s="228" t="s">
        <v>3926</v>
      </c>
      <c r="F471" s="226" t="s">
        <v>185</v>
      </c>
      <c r="G471" s="229" t="n">
        <v>2</v>
      </c>
      <c r="H471" s="230"/>
      <c r="I471" s="230"/>
      <c r="J471" s="231" t="n">
        <v>0.52</v>
      </c>
      <c r="K471" s="229" t="n">
        <f aca="false">G471*J471</f>
        <v>1.04</v>
      </c>
      <c r="L471" s="231" t="n">
        <v>0</v>
      </c>
      <c r="M471" s="229" t="n">
        <f aca="false">G471*L471</f>
        <v>0</v>
      </c>
      <c r="N471" s="232" t="n">
        <v>20</v>
      </c>
      <c r="O471" s="233" t="n">
        <v>256</v>
      </c>
      <c r="P471" s="234" t="s">
        <v>30</v>
      </c>
    </row>
    <row r="472" s="214" customFormat="true" ht="19.5" hidden="false" customHeight="true" outlineLevel="0" collapsed="false">
      <c r="E472" s="215" t="s">
        <v>3927</v>
      </c>
      <c r="P472" s="214" t="n">
        <v>1</v>
      </c>
      <c r="Q472" s="214" t="s">
        <v>187</v>
      </c>
    </row>
    <row r="473" s="234" customFormat="true" ht="11.25" hidden="false" customHeight="true" outlineLevel="0" collapsed="false">
      <c r="A473" s="226" t="n">
        <v>229</v>
      </c>
      <c r="B473" s="226" t="s">
        <v>322</v>
      </c>
      <c r="C473" s="226" t="s">
        <v>323</v>
      </c>
      <c r="D473" s="227" t="s">
        <v>3928</v>
      </c>
      <c r="E473" s="228" t="s">
        <v>3929</v>
      </c>
      <c r="F473" s="226" t="s">
        <v>185</v>
      </c>
      <c r="G473" s="229" t="n">
        <v>2</v>
      </c>
      <c r="H473" s="230"/>
      <c r="I473" s="230"/>
      <c r="J473" s="231" t="n">
        <v>0.377</v>
      </c>
      <c r="K473" s="229" t="n">
        <f aca="false">G473*J473</f>
        <v>0.754</v>
      </c>
      <c r="L473" s="231" t="n">
        <v>0</v>
      </c>
      <c r="M473" s="229" t="n">
        <f aca="false">G473*L473</f>
        <v>0</v>
      </c>
      <c r="N473" s="232" t="n">
        <v>20</v>
      </c>
      <c r="O473" s="233" t="n">
        <v>256</v>
      </c>
      <c r="P473" s="234" t="s">
        <v>30</v>
      </c>
    </row>
    <row r="474" s="214" customFormat="true" ht="19.5" hidden="false" customHeight="true" outlineLevel="0" collapsed="false">
      <c r="E474" s="215" t="s">
        <v>3930</v>
      </c>
      <c r="P474" s="214" t="n">
        <v>1</v>
      </c>
      <c r="Q474" s="214" t="s">
        <v>187</v>
      </c>
    </row>
    <row r="475" s="234" customFormat="true" ht="11.25" hidden="false" customHeight="true" outlineLevel="0" collapsed="false">
      <c r="A475" s="226" t="n">
        <v>230</v>
      </c>
      <c r="B475" s="226" t="s">
        <v>322</v>
      </c>
      <c r="C475" s="226" t="s">
        <v>323</v>
      </c>
      <c r="D475" s="227" t="s">
        <v>3809</v>
      </c>
      <c r="E475" s="228" t="s">
        <v>3810</v>
      </c>
      <c r="F475" s="226" t="s">
        <v>185</v>
      </c>
      <c r="G475" s="229" t="n">
        <v>3</v>
      </c>
      <c r="H475" s="230"/>
      <c r="I475" s="230"/>
      <c r="J475" s="231" t="n">
        <v>0.142</v>
      </c>
      <c r="K475" s="229" t="n">
        <f aca="false">G475*J475</f>
        <v>0.426</v>
      </c>
      <c r="L475" s="231" t="n">
        <v>0</v>
      </c>
      <c r="M475" s="229" t="n">
        <f aca="false">G475*L475</f>
        <v>0</v>
      </c>
      <c r="N475" s="232" t="n">
        <v>20</v>
      </c>
      <c r="O475" s="233" t="n">
        <v>256</v>
      </c>
      <c r="P475" s="234" t="s">
        <v>30</v>
      </c>
    </row>
    <row r="476" s="214" customFormat="true" ht="11.25" hidden="false" customHeight="true" outlineLevel="0" collapsed="false">
      <c r="E476" s="215" t="s">
        <v>3811</v>
      </c>
      <c r="P476" s="214" t="n">
        <v>1</v>
      </c>
      <c r="Q476" s="214" t="s">
        <v>187</v>
      </c>
    </row>
    <row r="477" s="202" customFormat="true" ht="11.25" hidden="false" customHeight="true" outlineLevel="0" collapsed="false">
      <c r="B477" s="203" t="s">
        <v>72</v>
      </c>
      <c r="D477" s="202" t="s">
        <v>3938</v>
      </c>
      <c r="E477" s="202" t="s">
        <v>3939</v>
      </c>
      <c r="I477" s="204"/>
      <c r="K477" s="205" t="n">
        <f aca="false">SUM(K478:K508)</f>
        <v>7.27677</v>
      </c>
      <c r="M477" s="205" t="n">
        <f aca="false">SUM(M478:M508)</f>
        <v>0</v>
      </c>
      <c r="P477" s="202" t="s">
        <v>30</v>
      </c>
    </row>
    <row r="478" s="234" customFormat="true" ht="11.25" hidden="false" customHeight="true" outlineLevel="0" collapsed="false">
      <c r="A478" s="226" t="n">
        <v>231</v>
      </c>
      <c r="B478" s="226" t="s">
        <v>322</v>
      </c>
      <c r="C478" s="226" t="s">
        <v>323</v>
      </c>
      <c r="D478" s="227" t="s">
        <v>3604</v>
      </c>
      <c r="E478" s="228" t="s">
        <v>3605</v>
      </c>
      <c r="F478" s="226" t="s">
        <v>185</v>
      </c>
      <c r="G478" s="229" t="n">
        <v>2</v>
      </c>
      <c r="H478" s="230"/>
      <c r="I478" s="230"/>
      <c r="J478" s="231" t="n">
        <v>0.183</v>
      </c>
      <c r="K478" s="229" t="n">
        <f aca="false">G478*J478</f>
        <v>0.366</v>
      </c>
      <c r="L478" s="231" t="n">
        <v>0</v>
      </c>
      <c r="M478" s="229" t="n">
        <f aca="false">G478*L478</f>
        <v>0</v>
      </c>
      <c r="N478" s="232" t="n">
        <v>20</v>
      </c>
      <c r="O478" s="233" t="n">
        <v>256</v>
      </c>
      <c r="P478" s="234" t="s">
        <v>37</v>
      </c>
    </row>
    <row r="479" s="214" customFormat="true" ht="11.25" hidden="false" customHeight="true" outlineLevel="0" collapsed="false">
      <c r="E479" s="215" t="s">
        <v>3606</v>
      </c>
      <c r="P479" s="214" t="n">
        <v>2</v>
      </c>
      <c r="Q479" s="214" t="s">
        <v>187</v>
      </c>
    </row>
    <row r="480" s="234" customFormat="true" ht="11.25" hidden="false" customHeight="true" outlineLevel="0" collapsed="false">
      <c r="A480" s="226" t="n">
        <v>232</v>
      </c>
      <c r="B480" s="226" t="s">
        <v>322</v>
      </c>
      <c r="C480" s="226" t="s">
        <v>323</v>
      </c>
      <c r="D480" s="227" t="s">
        <v>3613</v>
      </c>
      <c r="E480" s="228" t="s">
        <v>3614</v>
      </c>
      <c r="F480" s="226" t="s">
        <v>185</v>
      </c>
      <c r="G480" s="229" t="n">
        <v>1</v>
      </c>
      <c r="H480" s="230"/>
      <c r="I480" s="230"/>
      <c r="J480" s="231" t="n">
        <v>0.171</v>
      </c>
      <c r="K480" s="229" t="n">
        <f aca="false">G480*J480</f>
        <v>0.171</v>
      </c>
      <c r="L480" s="231" t="n">
        <v>0</v>
      </c>
      <c r="M480" s="229" t="n">
        <f aca="false">G480*L480</f>
        <v>0</v>
      </c>
      <c r="N480" s="232" t="n">
        <v>20</v>
      </c>
      <c r="O480" s="233" t="n">
        <v>256</v>
      </c>
      <c r="P480" s="234" t="s">
        <v>37</v>
      </c>
    </row>
    <row r="481" s="214" customFormat="true" ht="11.25" hidden="false" customHeight="true" outlineLevel="0" collapsed="false">
      <c r="E481" s="215" t="s">
        <v>3615</v>
      </c>
      <c r="P481" s="214" t="n">
        <v>2</v>
      </c>
      <c r="Q481" s="214" t="s">
        <v>187</v>
      </c>
    </row>
    <row r="482" s="234" customFormat="true" ht="11.25" hidden="false" customHeight="true" outlineLevel="0" collapsed="false">
      <c r="A482" s="226" t="n">
        <v>233</v>
      </c>
      <c r="B482" s="226" t="s">
        <v>322</v>
      </c>
      <c r="C482" s="226" t="s">
        <v>323</v>
      </c>
      <c r="D482" s="227" t="s">
        <v>3616</v>
      </c>
      <c r="E482" s="228" t="s">
        <v>3617</v>
      </c>
      <c r="F482" s="226" t="s">
        <v>185</v>
      </c>
      <c r="G482" s="229" t="n">
        <v>1</v>
      </c>
      <c r="H482" s="230"/>
      <c r="I482" s="230"/>
      <c r="J482" s="231" t="n">
        <v>0.487</v>
      </c>
      <c r="K482" s="229" t="n">
        <f aca="false">G482*J482</f>
        <v>0.487</v>
      </c>
      <c r="L482" s="231" t="n">
        <v>0</v>
      </c>
      <c r="M482" s="229" t="n">
        <f aca="false">G482*L482</f>
        <v>0</v>
      </c>
      <c r="N482" s="232" t="n">
        <v>20</v>
      </c>
      <c r="O482" s="233" t="n">
        <v>256</v>
      </c>
      <c r="P482" s="234" t="s">
        <v>37</v>
      </c>
    </row>
    <row r="483" s="214" customFormat="true" ht="11.25" hidden="false" customHeight="true" outlineLevel="0" collapsed="false">
      <c r="E483" s="215" t="s">
        <v>3618</v>
      </c>
      <c r="P483" s="214" t="n">
        <v>2</v>
      </c>
      <c r="Q483" s="214" t="s">
        <v>187</v>
      </c>
    </row>
    <row r="484" s="234" customFormat="true" ht="11.25" hidden="false" customHeight="true" outlineLevel="0" collapsed="false">
      <c r="A484" s="226" t="n">
        <v>234</v>
      </c>
      <c r="B484" s="226" t="s">
        <v>322</v>
      </c>
      <c r="C484" s="226" t="s">
        <v>323</v>
      </c>
      <c r="D484" s="227" t="s">
        <v>3619</v>
      </c>
      <c r="E484" s="228" t="s">
        <v>3620</v>
      </c>
      <c r="F484" s="226" t="s">
        <v>185</v>
      </c>
      <c r="G484" s="229" t="n">
        <v>7</v>
      </c>
      <c r="H484" s="230"/>
      <c r="I484" s="230"/>
      <c r="J484" s="231" t="n">
        <v>0.176</v>
      </c>
      <c r="K484" s="229" t="n">
        <f aca="false">G484*J484</f>
        <v>1.232</v>
      </c>
      <c r="L484" s="231" t="n">
        <v>0</v>
      </c>
      <c r="M484" s="229" t="n">
        <f aca="false">G484*L484</f>
        <v>0</v>
      </c>
      <c r="N484" s="232" t="n">
        <v>20</v>
      </c>
      <c r="O484" s="233" t="n">
        <v>256</v>
      </c>
      <c r="P484" s="234" t="s">
        <v>37</v>
      </c>
    </row>
    <row r="485" s="214" customFormat="true" ht="11.25" hidden="false" customHeight="true" outlineLevel="0" collapsed="false">
      <c r="E485" s="215" t="s">
        <v>3621</v>
      </c>
      <c r="P485" s="214" t="n">
        <v>2</v>
      </c>
      <c r="Q485" s="214" t="s">
        <v>187</v>
      </c>
    </row>
    <row r="486" s="234" customFormat="true" ht="11.25" hidden="false" customHeight="true" outlineLevel="0" collapsed="false">
      <c r="A486" s="226" t="n">
        <v>235</v>
      </c>
      <c r="B486" s="226" t="s">
        <v>322</v>
      </c>
      <c r="C486" s="226" t="s">
        <v>323</v>
      </c>
      <c r="D486" s="227" t="s">
        <v>3625</v>
      </c>
      <c r="E486" s="228" t="s">
        <v>3626</v>
      </c>
      <c r="F486" s="226" t="s">
        <v>185</v>
      </c>
      <c r="G486" s="229" t="n">
        <v>15</v>
      </c>
      <c r="H486" s="230"/>
      <c r="I486" s="230"/>
      <c r="J486" s="231" t="n">
        <v>0.143</v>
      </c>
      <c r="K486" s="229" t="n">
        <f aca="false">G486*J486</f>
        <v>2.145</v>
      </c>
      <c r="L486" s="231" t="n">
        <v>0</v>
      </c>
      <c r="M486" s="229" t="n">
        <f aca="false">G486*L486</f>
        <v>0</v>
      </c>
      <c r="N486" s="232" t="n">
        <v>20</v>
      </c>
      <c r="O486" s="233" t="n">
        <v>256</v>
      </c>
      <c r="P486" s="234" t="s">
        <v>37</v>
      </c>
    </row>
    <row r="487" s="214" customFormat="true" ht="11.25" hidden="false" customHeight="true" outlineLevel="0" collapsed="false">
      <c r="E487" s="215" t="s">
        <v>3933</v>
      </c>
      <c r="P487" s="214" t="n">
        <v>2</v>
      </c>
      <c r="Q487" s="214" t="s">
        <v>187</v>
      </c>
    </row>
    <row r="488" s="234" customFormat="true" ht="11.25" hidden="false" customHeight="true" outlineLevel="0" collapsed="false">
      <c r="A488" s="226" t="n">
        <v>236</v>
      </c>
      <c r="B488" s="226" t="s">
        <v>322</v>
      </c>
      <c r="C488" s="226" t="s">
        <v>323</v>
      </c>
      <c r="D488" s="227" t="s">
        <v>3640</v>
      </c>
      <c r="E488" s="228" t="s">
        <v>3641</v>
      </c>
      <c r="F488" s="226" t="s">
        <v>185</v>
      </c>
      <c r="G488" s="229" t="n">
        <v>1</v>
      </c>
      <c r="H488" s="230"/>
      <c r="I488" s="230"/>
      <c r="J488" s="231" t="n">
        <v>0.484</v>
      </c>
      <c r="K488" s="229" t="n">
        <f aca="false">G488*J488</f>
        <v>0.484</v>
      </c>
      <c r="L488" s="231" t="n">
        <v>0</v>
      </c>
      <c r="M488" s="229" t="n">
        <f aca="false">G488*L488</f>
        <v>0</v>
      </c>
      <c r="N488" s="232" t="n">
        <v>20</v>
      </c>
      <c r="O488" s="233" t="n">
        <v>256</v>
      </c>
      <c r="P488" s="234" t="s">
        <v>37</v>
      </c>
    </row>
    <row r="489" s="214" customFormat="true" ht="11.25" hidden="false" customHeight="true" outlineLevel="0" collapsed="false">
      <c r="E489" s="215" t="s">
        <v>3642</v>
      </c>
      <c r="P489" s="214" t="n">
        <v>2</v>
      </c>
      <c r="Q489" s="214" t="s">
        <v>187</v>
      </c>
    </row>
    <row r="490" s="234" customFormat="true" ht="11.25" hidden="false" customHeight="true" outlineLevel="0" collapsed="false">
      <c r="A490" s="226" t="n">
        <v>237</v>
      </c>
      <c r="B490" s="226" t="s">
        <v>322</v>
      </c>
      <c r="C490" s="226" t="s">
        <v>323</v>
      </c>
      <c r="D490" s="227" t="s">
        <v>3670</v>
      </c>
      <c r="E490" s="228" t="s">
        <v>3671</v>
      </c>
      <c r="F490" s="226" t="s">
        <v>185</v>
      </c>
      <c r="G490" s="229" t="n">
        <v>4</v>
      </c>
      <c r="H490" s="230"/>
      <c r="I490" s="230"/>
      <c r="J490" s="231" t="n">
        <v>0.386</v>
      </c>
      <c r="K490" s="229" t="n">
        <f aca="false">G490*J490</f>
        <v>1.544</v>
      </c>
      <c r="L490" s="231" t="n">
        <v>0</v>
      </c>
      <c r="M490" s="229" t="n">
        <f aca="false">G490*L490</f>
        <v>0</v>
      </c>
      <c r="N490" s="232" t="n">
        <v>20</v>
      </c>
      <c r="O490" s="233" t="n">
        <v>256</v>
      </c>
      <c r="P490" s="234" t="s">
        <v>37</v>
      </c>
    </row>
    <row r="491" s="214" customFormat="true" ht="11.25" hidden="false" customHeight="true" outlineLevel="0" collapsed="false">
      <c r="E491" s="215" t="s">
        <v>3672</v>
      </c>
      <c r="P491" s="214" t="n">
        <v>2</v>
      </c>
      <c r="Q491" s="214" t="s">
        <v>187</v>
      </c>
    </row>
    <row r="492" s="234" customFormat="true" ht="11.25" hidden="false" customHeight="true" outlineLevel="0" collapsed="false">
      <c r="A492" s="226" t="n">
        <v>238</v>
      </c>
      <c r="B492" s="226" t="s">
        <v>322</v>
      </c>
      <c r="C492" s="226" t="s">
        <v>323</v>
      </c>
      <c r="D492" s="227" t="s">
        <v>3664</v>
      </c>
      <c r="E492" s="228" t="s">
        <v>3665</v>
      </c>
      <c r="F492" s="226" t="s">
        <v>185</v>
      </c>
      <c r="G492" s="229" t="n">
        <v>6</v>
      </c>
      <c r="H492" s="230"/>
      <c r="I492" s="230"/>
      <c r="J492" s="231" t="n">
        <v>0.065</v>
      </c>
      <c r="K492" s="229" t="n">
        <f aca="false">G492*J492</f>
        <v>0.39</v>
      </c>
      <c r="L492" s="231" t="n">
        <v>0</v>
      </c>
      <c r="M492" s="229" t="n">
        <f aca="false">G492*L492</f>
        <v>0</v>
      </c>
      <c r="N492" s="232" t="n">
        <v>20</v>
      </c>
      <c r="O492" s="233" t="n">
        <v>256</v>
      </c>
      <c r="P492" s="234" t="s">
        <v>37</v>
      </c>
    </row>
    <row r="493" s="214" customFormat="true" ht="11.25" hidden="false" customHeight="true" outlineLevel="0" collapsed="false">
      <c r="E493" s="215" t="s">
        <v>3666</v>
      </c>
      <c r="P493" s="214" t="n">
        <v>2</v>
      </c>
      <c r="Q493" s="214" t="s">
        <v>187</v>
      </c>
    </row>
    <row r="494" s="234" customFormat="true" ht="11.25" hidden="false" customHeight="true" outlineLevel="0" collapsed="false">
      <c r="A494" s="226" t="n">
        <v>239</v>
      </c>
      <c r="B494" s="226" t="s">
        <v>322</v>
      </c>
      <c r="C494" s="226" t="s">
        <v>323</v>
      </c>
      <c r="D494" s="227" t="s">
        <v>3685</v>
      </c>
      <c r="E494" s="228" t="s">
        <v>3686</v>
      </c>
      <c r="F494" s="226" t="s">
        <v>185</v>
      </c>
      <c r="G494" s="229" t="n">
        <v>2</v>
      </c>
      <c r="H494" s="230"/>
      <c r="I494" s="230"/>
      <c r="J494" s="231" t="n">
        <v>0.13</v>
      </c>
      <c r="K494" s="229" t="n">
        <f aca="false">G494*J494</f>
        <v>0.26</v>
      </c>
      <c r="L494" s="231" t="n">
        <v>0</v>
      </c>
      <c r="M494" s="229" t="n">
        <f aca="false">G494*L494</f>
        <v>0</v>
      </c>
      <c r="N494" s="232" t="n">
        <v>20</v>
      </c>
      <c r="O494" s="233" t="n">
        <v>256</v>
      </c>
      <c r="P494" s="234" t="s">
        <v>37</v>
      </c>
    </row>
    <row r="495" s="214" customFormat="true" ht="11.25" hidden="false" customHeight="true" outlineLevel="0" collapsed="false">
      <c r="E495" s="215" t="s">
        <v>3687</v>
      </c>
      <c r="P495" s="214" t="n">
        <v>2</v>
      </c>
      <c r="Q495" s="214" t="s">
        <v>187</v>
      </c>
    </row>
    <row r="496" s="234" customFormat="true" ht="11.25" hidden="false" customHeight="true" outlineLevel="0" collapsed="false">
      <c r="A496" s="226" t="n">
        <v>240</v>
      </c>
      <c r="B496" s="226" t="s">
        <v>322</v>
      </c>
      <c r="C496" s="226" t="s">
        <v>323</v>
      </c>
      <c r="D496" s="227" t="s">
        <v>3691</v>
      </c>
      <c r="E496" s="228" t="s">
        <v>3692</v>
      </c>
      <c r="F496" s="226" t="s">
        <v>185</v>
      </c>
      <c r="G496" s="229" t="n">
        <v>1</v>
      </c>
      <c r="H496" s="230"/>
      <c r="I496" s="230"/>
      <c r="J496" s="231" t="n">
        <v>0.197</v>
      </c>
      <c r="K496" s="229" t="n">
        <f aca="false">G496*J496</f>
        <v>0.197</v>
      </c>
      <c r="L496" s="231" t="n">
        <v>0</v>
      </c>
      <c r="M496" s="229" t="n">
        <f aca="false">G496*L496</f>
        <v>0</v>
      </c>
      <c r="N496" s="232" t="n">
        <v>20</v>
      </c>
      <c r="O496" s="233" t="n">
        <v>256</v>
      </c>
      <c r="P496" s="234" t="s">
        <v>37</v>
      </c>
    </row>
    <row r="497" s="214" customFormat="true" ht="19.5" hidden="false" customHeight="true" outlineLevel="0" collapsed="false">
      <c r="E497" s="215" t="s">
        <v>3693</v>
      </c>
      <c r="P497" s="214" t="n">
        <v>2</v>
      </c>
      <c r="Q497" s="214" t="s">
        <v>187</v>
      </c>
    </row>
    <row r="498" s="234" customFormat="true" ht="11.25" hidden="false" customHeight="true" outlineLevel="0" collapsed="false">
      <c r="A498" s="226" t="n">
        <v>241</v>
      </c>
      <c r="B498" s="226" t="s">
        <v>322</v>
      </c>
      <c r="C498" s="226" t="s">
        <v>323</v>
      </c>
      <c r="D498" s="227" t="s">
        <v>3697</v>
      </c>
      <c r="E498" s="228" t="s">
        <v>3698</v>
      </c>
      <c r="F498" s="226" t="s">
        <v>185</v>
      </c>
      <c r="G498" s="229" t="n">
        <v>2</v>
      </c>
      <c r="H498" s="230"/>
      <c r="I498" s="230"/>
      <c r="J498" s="231" t="n">
        <v>6E-005</v>
      </c>
      <c r="K498" s="229" t="n">
        <f aca="false">G498*J498</f>
        <v>0.00012</v>
      </c>
      <c r="L498" s="231" t="n">
        <v>0</v>
      </c>
      <c r="M498" s="229" t="n">
        <f aca="false">G498*L498</f>
        <v>0</v>
      </c>
      <c r="N498" s="232" t="n">
        <v>20</v>
      </c>
      <c r="O498" s="233" t="n">
        <v>256</v>
      </c>
      <c r="P498" s="234" t="s">
        <v>37</v>
      </c>
    </row>
    <row r="499" s="214" customFormat="true" ht="11.25" hidden="false" customHeight="true" outlineLevel="0" collapsed="false">
      <c r="E499" s="215" t="s">
        <v>3699</v>
      </c>
      <c r="P499" s="214" t="n">
        <v>2</v>
      </c>
      <c r="Q499" s="214" t="s">
        <v>187</v>
      </c>
    </row>
    <row r="500" s="234" customFormat="true" ht="11.25" hidden="false" customHeight="true" outlineLevel="0" collapsed="false">
      <c r="A500" s="226" t="n">
        <v>242</v>
      </c>
      <c r="B500" s="226" t="s">
        <v>322</v>
      </c>
      <c r="C500" s="226" t="s">
        <v>323</v>
      </c>
      <c r="D500" s="227" t="s">
        <v>3679</v>
      </c>
      <c r="E500" s="228" t="s">
        <v>3680</v>
      </c>
      <c r="F500" s="226" t="s">
        <v>185</v>
      </c>
      <c r="G500" s="229" t="n">
        <v>1</v>
      </c>
      <c r="H500" s="230"/>
      <c r="I500" s="230"/>
      <c r="J500" s="231" t="n">
        <v>0</v>
      </c>
      <c r="K500" s="229" t="n">
        <f aca="false">G500*J500</f>
        <v>0</v>
      </c>
      <c r="L500" s="231" t="n">
        <v>0</v>
      </c>
      <c r="M500" s="229" t="n">
        <f aca="false">G500*L500</f>
        <v>0</v>
      </c>
      <c r="N500" s="232" t="n">
        <v>20</v>
      </c>
      <c r="O500" s="233" t="n">
        <v>256</v>
      </c>
      <c r="P500" s="234" t="s">
        <v>37</v>
      </c>
    </row>
    <row r="501" s="234" customFormat="true" ht="11.25" hidden="false" customHeight="true" outlineLevel="0" collapsed="false">
      <c r="A501" s="226" t="n">
        <v>243</v>
      </c>
      <c r="B501" s="226" t="s">
        <v>322</v>
      </c>
      <c r="C501" s="226" t="s">
        <v>323</v>
      </c>
      <c r="D501" s="227" t="s">
        <v>3681</v>
      </c>
      <c r="E501" s="228" t="s">
        <v>3682</v>
      </c>
      <c r="F501" s="226" t="s">
        <v>185</v>
      </c>
      <c r="G501" s="229" t="n">
        <v>1</v>
      </c>
      <c r="H501" s="230"/>
      <c r="I501" s="230"/>
      <c r="J501" s="231" t="n">
        <v>0</v>
      </c>
      <c r="K501" s="229" t="n">
        <f aca="false">G501*J501</f>
        <v>0</v>
      </c>
      <c r="L501" s="231" t="n">
        <v>0</v>
      </c>
      <c r="M501" s="229" t="n">
        <f aca="false">G501*L501</f>
        <v>0</v>
      </c>
      <c r="N501" s="232" t="n">
        <v>20</v>
      </c>
      <c r="O501" s="233" t="n">
        <v>256</v>
      </c>
      <c r="P501" s="234" t="s">
        <v>37</v>
      </c>
    </row>
    <row r="502" s="234" customFormat="true" ht="11.25" hidden="false" customHeight="true" outlineLevel="0" collapsed="false">
      <c r="A502" s="226" t="n">
        <v>244</v>
      </c>
      <c r="B502" s="226" t="s">
        <v>322</v>
      </c>
      <c r="C502" s="226" t="s">
        <v>323</v>
      </c>
      <c r="D502" s="227" t="s">
        <v>3683</v>
      </c>
      <c r="E502" s="228" t="s">
        <v>3684</v>
      </c>
      <c r="F502" s="226" t="s">
        <v>185</v>
      </c>
      <c r="G502" s="229" t="n">
        <v>1</v>
      </c>
      <c r="H502" s="230"/>
      <c r="I502" s="230"/>
      <c r="J502" s="231" t="n">
        <v>0</v>
      </c>
      <c r="K502" s="229" t="n">
        <f aca="false">G502*J502</f>
        <v>0</v>
      </c>
      <c r="L502" s="231" t="n">
        <v>0</v>
      </c>
      <c r="M502" s="229" t="n">
        <f aca="false">G502*L502</f>
        <v>0</v>
      </c>
      <c r="N502" s="232" t="n">
        <v>20</v>
      </c>
      <c r="O502" s="233" t="n">
        <v>256</v>
      </c>
      <c r="P502" s="234" t="s">
        <v>37</v>
      </c>
    </row>
    <row r="503" s="234" customFormat="true" ht="22.5" hidden="false" customHeight="true" outlineLevel="0" collapsed="false">
      <c r="A503" s="226" t="n">
        <v>245</v>
      </c>
      <c r="B503" s="226" t="s">
        <v>322</v>
      </c>
      <c r="C503" s="226" t="s">
        <v>323</v>
      </c>
      <c r="D503" s="227" t="s">
        <v>3836</v>
      </c>
      <c r="E503" s="228" t="s">
        <v>3837</v>
      </c>
      <c r="F503" s="226" t="s">
        <v>185</v>
      </c>
      <c r="G503" s="229" t="n">
        <v>1</v>
      </c>
      <c r="H503" s="230"/>
      <c r="I503" s="230"/>
      <c r="J503" s="231" t="n">
        <v>0</v>
      </c>
      <c r="K503" s="229" t="n">
        <f aca="false">G503*J503</f>
        <v>0</v>
      </c>
      <c r="L503" s="231" t="n">
        <v>0</v>
      </c>
      <c r="M503" s="229" t="n">
        <f aca="false">G503*L503</f>
        <v>0</v>
      </c>
      <c r="N503" s="232" t="n">
        <v>20</v>
      </c>
      <c r="O503" s="233" t="n">
        <v>256</v>
      </c>
      <c r="P503" s="234" t="s">
        <v>37</v>
      </c>
    </row>
    <row r="504" s="214" customFormat="true" ht="126.75" hidden="false" customHeight="true" outlineLevel="0" collapsed="false">
      <c r="E504" s="215" t="s">
        <v>3838</v>
      </c>
      <c r="P504" s="214" t="n">
        <v>2</v>
      </c>
      <c r="Q504" s="214" t="s">
        <v>187</v>
      </c>
    </row>
    <row r="505" s="234" customFormat="true" ht="11.25" hidden="false" customHeight="true" outlineLevel="0" collapsed="false">
      <c r="A505" s="226" t="n">
        <v>246</v>
      </c>
      <c r="B505" s="226" t="s">
        <v>322</v>
      </c>
      <c r="C505" s="226" t="s">
        <v>323</v>
      </c>
      <c r="D505" s="227" t="s">
        <v>3755</v>
      </c>
      <c r="E505" s="228" t="s">
        <v>3756</v>
      </c>
      <c r="F505" s="226" t="s">
        <v>185</v>
      </c>
      <c r="G505" s="229" t="n">
        <v>3</v>
      </c>
      <c r="H505" s="230"/>
      <c r="I505" s="230"/>
      <c r="J505" s="231" t="n">
        <v>0.00013</v>
      </c>
      <c r="K505" s="229" t="n">
        <f aca="false">G505*J505</f>
        <v>0.00039</v>
      </c>
      <c r="L505" s="231" t="n">
        <v>0</v>
      </c>
      <c r="M505" s="229" t="n">
        <f aca="false">G505*L505</f>
        <v>0</v>
      </c>
      <c r="N505" s="232" t="n">
        <v>20</v>
      </c>
      <c r="O505" s="233" t="n">
        <v>256</v>
      </c>
      <c r="P505" s="234" t="s">
        <v>37</v>
      </c>
    </row>
    <row r="506" s="214" customFormat="true" ht="78" hidden="false" customHeight="true" outlineLevel="0" collapsed="false">
      <c r="E506" s="215" t="s">
        <v>3757</v>
      </c>
      <c r="P506" s="214" t="n">
        <v>2</v>
      </c>
      <c r="Q506" s="214" t="s">
        <v>187</v>
      </c>
    </row>
    <row r="507" s="234" customFormat="true" ht="11.25" hidden="false" customHeight="true" outlineLevel="0" collapsed="false">
      <c r="A507" s="226" t="n">
        <v>247</v>
      </c>
      <c r="B507" s="226" t="s">
        <v>322</v>
      </c>
      <c r="C507" s="226" t="s">
        <v>323</v>
      </c>
      <c r="D507" s="227" t="s">
        <v>3758</v>
      </c>
      <c r="E507" s="228" t="s">
        <v>3759</v>
      </c>
      <c r="F507" s="226" t="s">
        <v>185</v>
      </c>
      <c r="G507" s="229" t="n">
        <v>2</v>
      </c>
      <c r="H507" s="230"/>
      <c r="I507" s="230"/>
      <c r="J507" s="231" t="n">
        <v>0.00013</v>
      </c>
      <c r="K507" s="229" t="n">
        <f aca="false">G507*J507</f>
        <v>0.00026</v>
      </c>
      <c r="L507" s="231" t="n">
        <v>0</v>
      </c>
      <c r="M507" s="229" t="n">
        <f aca="false">G507*L507</f>
        <v>0</v>
      </c>
      <c r="N507" s="232" t="n">
        <v>20</v>
      </c>
      <c r="O507" s="233" t="n">
        <v>256</v>
      </c>
      <c r="P507" s="234" t="s">
        <v>37</v>
      </c>
    </row>
    <row r="508" s="214" customFormat="true" ht="78" hidden="false" customHeight="true" outlineLevel="0" collapsed="false">
      <c r="E508" s="215" t="s">
        <v>3760</v>
      </c>
      <c r="P508" s="214" t="n">
        <v>2</v>
      </c>
      <c r="Q508" s="214" t="s">
        <v>187</v>
      </c>
    </row>
    <row r="509" s="202" customFormat="true" ht="11.25" hidden="false" customHeight="true" outlineLevel="0" collapsed="false">
      <c r="B509" s="203" t="s">
        <v>72</v>
      </c>
      <c r="D509" s="202" t="s">
        <v>3940</v>
      </c>
      <c r="E509" s="202" t="s">
        <v>3765</v>
      </c>
      <c r="I509" s="204"/>
      <c r="K509" s="205" t="n">
        <f aca="false">SUM(K510:K511)</f>
        <v>0</v>
      </c>
      <c r="M509" s="205" t="n">
        <f aca="false">SUM(M510:M511)</f>
        <v>0</v>
      </c>
      <c r="P509" s="202" t="s">
        <v>30</v>
      </c>
    </row>
    <row r="510" s="214" customFormat="true" ht="11.25" hidden="false" customHeight="true" outlineLevel="0" collapsed="false">
      <c r="A510" s="206" t="n">
        <v>248</v>
      </c>
      <c r="B510" s="206" t="s">
        <v>181</v>
      </c>
      <c r="C510" s="206" t="s">
        <v>182</v>
      </c>
      <c r="D510" s="207" t="s">
        <v>3941</v>
      </c>
      <c r="E510" s="208" t="s">
        <v>3844</v>
      </c>
      <c r="F510" s="206" t="s">
        <v>185</v>
      </c>
      <c r="G510" s="209" t="n">
        <v>1</v>
      </c>
      <c r="H510" s="210"/>
      <c r="I510" s="210"/>
      <c r="J510" s="211" t="n">
        <v>0</v>
      </c>
      <c r="K510" s="209" t="n">
        <f aca="false">G510*J510</f>
        <v>0</v>
      </c>
      <c r="L510" s="211" t="n">
        <v>0</v>
      </c>
      <c r="M510" s="209" t="n">
        <f aca="false">G510*L510</f>
        <v>0</v>
      </c>
      <c r="N510" s="212" t="n">
        <v>20</v>
      </c>
      <c r="O510" s="213" t="n">
        <v>64</v>
      </c>
      <c r="P510" s="214" t="s">
        <v>37</v>
      </c>
    </row>
    <row r="511" s="214" customFormat="true" ht="11.25" hidden="false" customHeight="true" outlineLevel="0" collapsed="false">
      <c r="E511" s="215" t="s">
        <v>3768</v>
      </c>
      <c r="P511" s="214" t="n">
        <v>2</v>
      </c>
      <c r="Q511" s="214" t="s">
        <v>187</v>
      </c>
    </row>
    <row r="512" s="201" customFormat="true" ht="11.25" hidden="false" customHeight="true" outlineLevel="0" collapsed="false">
      <c r="B512" s="235" t="s">
        <v>72</v>
      </c>
      <c r="D512" s="201" t="s">
        <v>3942</v>
      </c>
      <c r="E512" s="201" t="s">
        <v>3943</v>
      </c>
      <c r="I512" s="236"/>
      <c r="K512" s="237" t="n">
        <f aca="false">K513+K514+K515</f>
        <v>19.44</v>
      </c>
      <c r="M512" s="237" t="n">
        <f aca="false">M513+M514+M515</f>
        <v>0</v>
      </c>
      <c r="P512" s="201" t="s">
        <v>178</v>
      </c>
    </row>
    <row r="513" s="234" customFormat="true" ht="22.5" hidden="false" customHeight="true" outlineLevel="0" collapsed="false">
      <c r="A513" s="226" t="n">
        <v>249</v>
      </c>
      <c r="B513" s="226" t="s">
        <v>322</v>
      </c>
      <c r="C513" s="226" t="s">
        <v>323</v>
      </c>
      <c r="D513" s="227" t="s">
        <v>3944</v>
      </c>
      <c r="E513" s="228" t="s">
        <v>3945</v>
      </c>
      <c r="F513" s="226" t="s">
        <v>185</v>
      </c>
      <c r="G513" s="229" t="n">
        <v>1</v>
      </c>
      <c r="H513" s="230"/>
      <c r="I513" s="230"/>
      <c r="J513" s="231" t="n">
        <v>19.44</v>
      </c>
      <c r="K513" s="229" t="n">
        <f aca="false">G513*J513</f>
        <v>19.44</v>
      </c>
      <c r="L513" s="231" t="n">
        <v>0</v>
      </c>
      <c r="M513" s="229" t="n">
        <f aca="false">G513*L513</f>
        <v>0</v>
      </c>
      <c r="N513" s="232" t="n">
        <v>20</v>
      </c>
      <c r="O513" s="233" t="n">
        <v>256</v>
      </c>
      <c r="P513" s="234" t="s">
        <v>30</v>
      </c>
    </row>
    <row r="514" s="214" customFormat="true" ht="29.25" hidden="false" customHeight="true" outlineLevel="0" collapsed="false">
      <c r="E514" s="215" t="s">
        <v>3946</v>
      </c>
      <c r="P514" s="214" t="n">
        <v>1</v>
      </c>
      <c r="Q514" s="214" t="s">
        <v>187</v>
      </c>
    </row>
    <row r="515" s="202" customFormat="true" ht="11.25" hidden="false" customHeight="true" outlineLevel="0" collapsed="false">
      <c r="B515" s="203" t="s">
        <v>72</v>
      </c>
      <c r="D515" s="202" t="s">
        <v>3947</v>
      </c>
      <c r="E515" s="202" t="s">
        <v>3765</v>
      </c>
      <c r="I515" s="204"/>
      <c r="K515" s="205" t="n">
        <f aca="false">SUM(K516:K517)</f>
        <v>0</v>
      </c>
      <c r="M515" s="205" t="n">
        <f aca="false">SUM(M516:M517)</f>
        <v>0</v>
      </c>
      <c r="P515" s="202" t="s">
        <v>30</v>
      </c>
    </row>
    <row r="516" s="214" customFormat="true" ht="11.25" hidden="false" customHeight="true" outlineLevel="0" collapsed="false">
      <c r="A516" s="206" t="n">
        <v>250</v>
      </c>
      <c r="B516" s="206" t="s">
        <v>181</v>
      </c>
      <c r="C516" s="206" t="s">
        <v>182</v>
      </c>
      <c r="D516" s="207" t="s">
        <v>3948</v>
      </c>
      <c r="E516" s="208" t="s">
        <v>3844</v>
      </c>
      <c r="F516" s="206" t="s">
        <v>185</v>
      </c>
      <c r="G516" s="209" t="n">
        <v>1</v>
      </c>
      <c r="H516" s="210"/>
      <c r="I516" s="210"/>
      <c r="J516" s="211" t="n">
        <v>0</v>
      </c>
      <c r="K516" s="209" t="n">
        <f aca="false">G516*J516</f>
        <v>0</v>
      </c>
      <c r="L516" s="211" t="n">
        <v>0</v>
      </c>
      <c r="M516" s="209" t="n">
        <f aca="false">G516*L516</f>
        <v>0</v>
      </c>
      <c r="N516" s="212" t="n">
        <v>20</v>
      </c>
      <c r="O516" s="213" t="n">
        <v>64</v>
      </c>
      <c r="P516" s="214" t="s">
        <v>37</v>
      </c>
    </row>
    <row r="517" s="214" customFormat="true" ht="11.25" hidden="false" customHeight="true" outlineLevel="0" collapsed="false">
      <c r="E517" s="215" t="s">
        <v>3768</v>
      </c>
      <c r="P517" s="214" t="n">
        <v>2</v>
      </c>
      <c r="Q517" s="214" t="s">
        <v>187</v>
      </c>
    </row>
    <row r="518" s="201" customFormat="true" ht="11.25" hidden="false" customHeight="true" outlineLevel="0" collapsed="false">
      <c r="B518" s="235" t="s">
        <v>72</v>
      </c>
      <c r="D518" s="201" t="s">
        <v>3949</v>
      </c>
      <c r="E518" s="201" t="s">
        <v>3950</v>
      </c>
      <c r="I518" s="236"/>
      <c r="K518" s="237" t="n">
        <f aca="false">K519+K520+K521</f>
        <v>19.44</v>
      </c>
      <c r="M518" s="237" t="n">
        <f aca="false">M519+M520+M521</f>
        <v>0</v>
      </c>
      <c r="P518" s="201" t="s">
        <v>178</v>
      </c>
    </row>
    <row r="519" s="234" customFormat="true" ht="22.5" hidden="false" customHeight="true" outlineLevel="0" collapsed="false">
      <c r="A519" s="226" t="n">
        <v>251</v>
      </c>
      <c r="B519" s="226" t="s">
        <v>322</v>
      </c>
      <c r="C519" s="226" t="s">
        <v>323</v>
      </c>
      <c r="D519" s="227" t="s">
        <v>3951</v>
      </c>
      <c r="E519" s="228" t="s">
        <v>3952</v>
      </c>
      <c r="F519" s="226" t="s">
        <v>185</v>
      </c>
      <c r="G519" s="229" t="n">
        <v>1</v>
      </c>
      <c r="H519" s="230"/>
      <c r="I519" s="230"/>
      <c r="J519" s="231" t="n">
        <v>19.44</v>
      </c>
      <c r="K519" s="229" t="n">
        <f aca="false">G519*J519</f>
        <v>19.44</v>
      </c>
      <c r="L519" s="231" t="n">
        <v>0</v>
      </c>
      <c r="M519" s="229" t="n">
        <f aca="false">G519*L519</f>
        <v>0</v>
      </c>
      <c r="N519" s="232" t="n">
        <v>20</v>
      </c>
      <c r="O519" s="233" t="n">
        <v>256</v>
      </c>
      <c r="P519" s="234" t="s">
        <v>30</v>
      </c>
    </row>
    <row r="520" s="214" customFormat="true" ht="29.25" hidden="false" customHeight="true" outlineLevel="0" collapsed="false">
      <c r="E520" s="215" t="s">
        <v>3953</v>
      </c>
      <c r="P520" s="214" t="n">
        <v>1</v>
      </c>
      <c r="Q520" s="214" t="s">
        <v>187</v>
      </c>
    </row>
    <row r="521" s="202" customFormat="true" ht="11.25" hidden="false" customHeight="true" outlineLevel="0" collapsed="false">
      <c r="B521" s="203" t="s">
        <v>72</v>
      </c>
      <c r="D521" s="202" t="s">
        <v>3954</v>
      </c>
      <c r="E521" s="202" t="s">
        <v>3765</v>
      </c>
      <c r="I521" s="204"/>
      <c r="K521" s="205" t="n">
        <f aca="false">SUM(K522:K523)</f>
        <v>0</v>
      </c>
      <c r="M521" s="205" t="n">
        <f aca="false">SUM(M522:M523)</f>
        <v>0</v>
      </c>
      <c r="P521" s="202" t="s">
        <v>30</v>
      </c>
    </row>
    <row r="522" s="214" customFormat="true" ht="11.25" hidden="false" customHeight="true" outlineLevel="0" collapsed="false">
      <c r="A522" s="206" t="n">
        <v>252</v>
      </c>
      <c r="B522" s="206" t="s">
        <v>181</v>
      </c>
      <c r="C522" s="206" t="s">
        <v>182</v>
      </c>
      <c r="D522" s="207" t="s">
        <v>3955</v>
      </c>
      <c r="E522" s="208" t="s">
        <v>3844</v>
      </c>
      <c r="F522" s="206" t="s">
        <v>185</v>
      </c>
      <c r="G522" s="209" t="n">
        <v>1</v>
      </c>
      <c r="H522" s="210"/>
      <c r="I522" s="210"/>
      <c r="J522" s="211" t="n">
        <v>0</v>
      </c>
      <c r="K522" s="209" t="n">
        <f aca="false">G522*J522</f>
        <v>0</v>
      </c>
      <c r="L522" s="211" t="n">
        <v>0</v>
      </c>
      <c r="M522" s="209" t="n">
        <f aca="false">G522*L522</f>
        <v>0</v>
      </c>
      <c r="N522" s="212" t="n">
        <v>20</v>
      </c>
      <c r="O522" s="213" t="n">
        <v>64</v>
      </c>
      <c r="P522" s="214" t="s">
        <v>37</v>
      </c>
    </row>
    <row r="523" s="214" customFormat="true" ht="11.25" hidden="false" customHeight="true" outlineLevel="0" collapsed="false">
      <c r="E523" s="215" t="s">
        <v>3768</v>
      </c>
      <c r="P523" s="214" t="n">
        <v>2</v>
      </c>
      <c r="Q523" s="214" t="s">
        <v>187</v>
      </c>
    </row>
    <row r="524" s="201" customFormat="true" ht="11.25" hidden="false" customHeight="true" outlineLevel="0" collapsed="false">
      <c r="B524" s="235" t="s">
        <v>72</v>
      </c>
      <c r="D524" s="201" t="s">
        <v>3956</v>
      </c>
      <c r="E524" s="201" t="s">
        <v>3957</v>
      </c>
      <c r="I524" s="236"/>
      <c r="K524" s="237" t="n">
        <f aca="false">K525+K526+K527</f>
        <v>19.44</v>
      </c>
      <c r="M524" s="237" t="n">
        <f aca="false">M525+M526+M527</f>
        <v>0</v>
      </c>
      <c r="P524" s="201" t="s">
        <v>178</v>
      </c>
    </row>
    <row r="525" s="234" customFormat="true" ht="22.5" hidden="false" customHeight="true" outlineLevel="0" collapsed="false">
      <c r="A525" s="226" t="n">
        <v>253</v>
      </c>
      <c r="B525" s="226" t="s">
        <v>322</v>
      </c>
      <c r="C525" s="226" t="s">
        <v>323</v>
      </c>
      <c r="D525" s="227" t="s">
        <v>3958</v>
      </c>
      <c r="E525" s="228" t="s">
        <v>3959</v>
      </c>
      <c r="F525" s="226" t="s">
        <v>185</v>
      </c>
      <c r="G525" s="229" t="n">
        <v>1</v>
      </c>
      <c r="H525" s="230"/>
      <c r="I525" s="230"/>
      <c r="J525" s="231" t="n">
        <v>19.44</v>
      </c>
      <c r="K525" s="229" t="n">
        <f aca="false">G525*J525</f>
        <v>19.44</v>
      </c>
      <c r="L525" s="231" t="n">
        <v>0</v>
      </c>
      <c r="M525" s="229" t="n">
        <f aca="false">G525*L525</f>
        <v>0</v>
      </c>
      <c r="N525" s="232" t="n">
        <v>20</v>
      </c>
      <c r="O525" s="233" t="n">
        <v>256</v>
      </c>
      <c r="P525" s="234" t="s">
        <v>30</v>
      </c>
    </row>
    <row r="526" s="214" customFormat="true" ht="29.25" hidden="false" customHeight="true" outlineLevel="0" collapsed="false">
      <c r="E526" s="215" t="s">
        <v>3953</v>
      </c>
      <c r="P526" s="214" t="n">
        <v>1</v>
      </c>
      <c r="Q526" s="214" t="s">
        <v>187</v>
      </c>
    </row>
    <row r="527" s="202" customFormat="true" ht="11.25" hidden="false" customHeight="true" outlineLevel="0" collapsed="false">
      <c r="B527" s="203" t="s">
        <v>72</v>
      </c>
      <c r="D527" s="202" t="s">
        <v>3960</v>
      </c>
      <c r="E527" s="202" t="s">
        <v>3765</v>
      </c>
      <c r="I527" s="204"/>
      <c r="K527" s="205" t="n">
        <f aca="false">SUM(K528:K529)</f>
        <v>0</v>
      </c>
      <c r="M527" s="205" t="n">
        <f aca="false">SUM(M528:M529)</f>
        <v>0</v>
      </c>
      <c r="P527" s="202" t="s">
        <v>30</v>
      </c>
    </row>
    <row r="528" s="214" customFormat="true" ht="11.25" hidden="false" customHeight="true" outlineLevel="0" collapsed="false">
      <c r="A528" s="206" t="n">
        <v>254</v>
      </c>
      <c r="B528" s="206" t="s">
        <v>181</v>
      </c>
      <c r="C528" s="206" t="s">
        <v>182</v>
      </c>
      <c r="D528" s="207" t="s">
        <v>3948</v>
      </c>
      <c r="E528" s="208" t="s">
        <v>3844</v>
      </c>
      <c r="F528" s="206" t="s">
        <v>185</v>
      </c>
      <c r="G528" s="209" t="n">
        <v>1</v>
      </c>
      <c r="H528" s="210"/>
      <c r="I528" s="210"/>
      <c r="J528" s="211" t="n">
        <v>0</v>
      </c>
      <c r="K528" s="209" t="n">
        <f aca="false">G528*J528</f>
        <v>0</v>
      </c>
      <c r="L528" s="211" t="n">
        <v>0</v>
      </c>
      <c r="M528" s="209" t="n">
        <f aca="false">G528*L528</f>
        <v>0</v>
      </c>
      <c r="N528" s="212" t="n">
        <v>20</v>
      </c>
      <c r="O528" s="213" t="n">
        <v>64</v>
      </c>
      <c r="P528" s="214" t="s">
        <v>37</v>
      </c>
    </row>
    <row r="529" s="214" customFormat="true" ht="11.25" hidden="false" customHeight="true" outlineLevel="0" collapsed="false">
      <c r="E529" s="215" t="s">
        <v>3768</v>
      </c>
      <c r="P529" s="214" t="n">
        <v>2</v>
      </c>
      <c r="Q529" s="214" t="s">
        <v>187</v>
      </c>
    </row>
    <row r="530" s="201" customFormat="true" ht="11.25" hidden="false" customHeight="true" outlineLevel="0" collapsed="false">
      <c r="B530" s="235" t="s">
        <v>72</v>
      </c>
      <c r="D530" s="201" t="s">
        <v>3961</v>
      </c>
      <c r="E530" s="201" t="s">
        <v>3962</v>
      </c>
      <c r="I530" s="236"/>
      <c r="K530" s="237" t="n">
        <f aca="false">K531+K532+K533</f>
        <v>19.44</v>
      </c>
      <c r="M530" s="237" t="n">
        <f aca="false">M531+M532+M533</f>
        <v>0</v>
      </c>
      <c r="P530" s="201" t="s">
        <v>178</v>
      </c>
    </row>
    <row r="531" s="234" customFormat="true" ht="22.5" hidden="false" customHeight="true" outlineLevel="0" collapsed="false">
      <c r="A531" s="226" t="n">
        <v>255</v>
      </c>
      <c r="B531" s="226" t="s">
        <v>322</v>
      </c>
      <c r="C531" s="226" t="s">
        <v>323</v>
      </c>
      <c r="D531" s="227" t="s">
        <v>3963</v>
      </c>
      <c r="E531" s="228" t="s">
        <v>3964</v>
      </c>
      <c r="F531" s="226" t="s">
        <v>185</v>
      </c>
      <c r="G531" s="229" t="n">
        <v>1</v>
      </c>
      <c r="H531" s="230"/>
      <c r="I531" s="230"/>
      <c r="J531" s="231" t="n">
        <v>19.44</v>
      </c>
      <c r="K531" s="229" t="n">
        <f aca="false">G531*J531</f>
        <v>19.44</v>
      </c>
      <c r="L531" s="231" t="n">
        <v>0</v>
      </c>
      <c r="M531" s="229" t="n">
        <f aca="false">G531*L531</f>
        <v>0</v>
      </c>
      <c r="N531" s="232" t="n">
        <v>20</v>
      </c>
      <c r="O531" s="233" t="n">
        <v>256</v>
      </c>
      <c r="P531" s="234" t="s">
        <v>30</v>
      </c>
    </row>
    <row r="532" s="214" customFormat="true" ht="29.25" hidden="false" customHeight="true" outlineLevel="0" collapsed="false">
      <c r="E532" s="215" t="s">
        <v>3953</v>
      </c>
      <c r="P532" s="214" t="n">
        <v>1</v>
      </c>
      <c r="Q532" s="214" t="s">
        <v>187</v>
      </c>
    </row>
    <row r="533" s="202" customFormat="true" ht="11.25" hidden="false" customHeight="true" outlineLevel="0" collapsed="false">
      <c r="B533" s="203" t="s">
        <v>72</v>
      </c>
      <c r="D533" s="202" t="s">
        <v>3965</v>
      </c>
      <c r="E533" s="202" t="s">
        <v>3765</v>
      </c>
      <c r="I533" s="204"/>
      <c r="K533" s="205" t="n">
        <f aca="false">SUM(K534:K535)</f>
        <v>0</v>
      </c>
      <c r="M533" s="205" t="n">
        <f aca="false">SUM(M534:M535)</f>
        <v>0</v>
      </c>
      <c r="P533" s="202" t="s">
        <v>30</v>
      </c>
    </row>
    <row r="534" s="214" customFormat="true" ht="11.25" hidden="false" customHeight="true" outlineLevel="0" collapsed="false">
      <c r="A534" s="206" t="n">
        <v>256</v>
      </c>
      <c r="B534" s="206" t="s">
        <v>181</v>
      </c>
      <c r="C534" s="206" t="s">
        <v>182</v>
      </c>
      <c r="D534" s="207" t="s">
        <v>3955</v>
      </c>
      <c r="E534" s="208" t="s">
        <v>3844</v>
      </c>
      <c r="F534" s="206" t="s">
        <v>185</v>
      </c>
      <c r="G534" s="209" t="n">
        <v>1</v>
      </c>
      <c r="H534" s="210"/>
      <c r="I534" s="210"/>
      <c r="J534" s="211" t="n">
        <v>0</v>
      </c>
      <c r="K534" s="209" t="n">
        <f aca="false">G534*J534</f>
        <v>0</v>
      </c>
      <c r="L534" s="211" t="n">
        <v>0</v>
      </c>
      <c r="M534" s="209" t="n">
        <f aca="false">G534*L534</f>
        <v>0</v>
      </c>
      <c r="N534" s="212" t="n">
        <v>20</v>
      </c>
      <c r="O534" s="213" t="n">
        <v>64</v>
      </c>
      <c r="P534" s="214" t="s">
        <v>37</v>
      </c>
    </row>
    <row r="535" s="214" customFormat="true" ht="11.25" hidden="false" customHeight="true" outlineLevel="0" collapsed="false">
      <c r="E535" s="215" t="s">
        <v>3768</v>
      </c>
      <c r="P535" s="214" t="n">
        <v>2</v>
      </c>
      <c r="Q535" s="214" t="s">
        <v>187</v>
      </c>
    </row>
    <row r="536" s="201" customFormat="true" ht="11.25" hidden="false" customHeight="true" outlineLevel="0" collapsed="false">
      <c r="B536" s="235" t="s">
        <v>72</v>
      </c>
      <c r="D536" s="201" t="s">
        <v>3966</v>
      </c>
      <c r="E536" s="201" t="s">
        <v>3967</v>
      </c>
      <c r="I536" s="236"/>
      <c r="K536" s="237" t="n">
        <f aca="false">K537+SUM(K538:K551)+K582</f>
        <v>35.71991</v>
      </c>
      <c r="M536" s="237" t="n">
        <f aca="false">M537+SUM(M538:M551)+M582</f>
        <v>0</v>
      </c>
      <c r="P536" s="201" t="s">
        <v>178</v>
      </c>
    </row>
    <row r="537" s="234" customFormat="true" ht="11.25" hidden="false" customHeight="true" outlineLevel="0" collapsed="false">
      <c r="A537" s="226" t="n">
        <v>257</v>
      </c>
      <c r="B537" s="226" t="s">
        <v>322</v>
      </c>
      <c r="C537" s="226" t="s">
        <v>323</v>
      </c>
      <c r="D537" s="227" t="s">
        <v>3968</v>
      </c>
      <c r="E537" s="228" t="s">
        <v>3969</v>
      </c>
      <c r="F537" s="226" t="s">
        <v>185</v>
      </c>
      <c r="G537" s="229" t="n">
        <v>1</v>
      </c>
      <c r="H537" s="230"/>
      <c r="I537" s="230"/>
      <c r="J537" s="231" t="n">
        <v>22.75</v>
      </c>
      <c r="K537" s="229" t="n">
        <f aca="false">G537*J537</f>
        <v>22.75</v>
      </c>
      <c r="L537" s="231" t="n">
        <v>0</v>
      </c>
      <c r="M537" s="229" t="n">
        <f aca="false">G537*L537</f>
        <v>0</v>
      </c>
      <c r="N537" s="232" t="n">
        <v>20</v>
      </c>
      <c r="O537" s="233" t="n">
        <v>256</v>
      </c>
      <c r="P537" s="234" t="s">
        <v>30</v>
      </c>
    </row>
    <row r="538" s="214" customFormat="true" ht="19.5" hidden="false" customHeight="true" outlineLevel="0" collapsed="false">
      <c r="E538" s="215" t="s">
        <v>3970</v>
      </c>
      <c r="P538" s="214" t="n">
        <v>1</v>
      </c>
      <c r="Q538" s="214" t="s">
        <v>187</v>
      </c>
    </row>
    <row r="539" s="234" customFormat="true" ht="11.25" hidden="false" customHeight="true" outlineLevel="0" collapsed="false">
      <c r="A539" s="226" t="n">
        <v>258</v>
      </c>
      <c r="B539" s="226" t="s">
        <v>322</v>
      </c>
      <c r="C539" s="226" t="s">
        <v>323</v>
      </c>
      <c r="D539" s="227" t="s">
        <v>3919</v>
      </c>
      <c r="E539" s="228" t="s">
        <v>3920</v>
      </c>
      <c r="F539" s="226" t="s">
        <v>185</v>
      </c>
      <c r="G539" s="229" t="n">
        <v>1</v>
      </c>
      <c r="H539" s="230"/>
      <c r="I539" s="230"/>
      <c r="J539" s="231" t="n">
        <v>0.065</v>
      </c>
      <c r="K539" s="229" t="n">
        <f aca="false">G539*J539</f>
        <v>0.065</v>
      </c>
      <c r="L539" s="231" t="n">
        <v>0</v>
      </c>
      <c r="M539" s="229" t="n">
        <f aca="false">G539*L539</f>
        <v>0</v>
      </c>
      <c r="N539" s="232" t="n">
        <v>20</v>
      </c>
      <c r="O539" s="233" t="n">
        <v>256</v>
      </c>
      <c r="P539" s="234" t="s">
        <v>30</v>
      </c>
    </row>
    <row r="540" s="214" customFormat="true" ht="11.25" hidden="false" customHeight="true" outlineLevel="0" collapsed="false">
      <c r="E540" s="215" t="s">
        <v>3921</v>
      </c>
      <c r="P540" s="214" t="n">
        <v>1</v>
      </c>
      <c r="Q540" s="214" t="s">
        <v>187</v>
      </c>
    </row>
    <row r="541" s="234" customFormat="true" ht="11.25" hidden="false" customHeight="true" outlineLevel="0" collapsed="false">
      <c r="A541" s="226" t="n">
        <v>259</v>
      </c>
      <c r="B541" s="226" t="s">
        <v>322</v>
      </c>
      <c r="C541" s="226" t="s">
        <v>323</v>
      </c>
      <c r="D541" s="227" t="s">
        <v>3922</v>
      </c>
      <c r="E541" s="228" t="s">
        <v>3923</v>
      </c>
      <c r="F541" s="226" t="s">
        <v>185</v>
      </c>
      <c r="G541" s="229" t="n">
        <v>1</v>
      </c>
      <c r="H541" s="230"/>
      <c r="I541" s="230"/>
      <c r="J541" s="231" t="n">
        <v>0.2</v>
      </c>
      <c r="K541" s="229" t="n">
        <f aca="false">G541*J541</f>
        <v>0.2</v>
      </c>
      <c r="L541" s="231" t="n">
        <v>0</v>
      </c>
      <c r="M541" s="229" t="n">
        <f aca="false">G541*L541</f>
        <v>0</v>
      </c>
      <c r="N541" s="232" t="n">
        <v>20</v>
      </c>
      <c r="O541" s="233" t="n">
        <v>256</v>
      </c>
      <c r="P541" s="234" t="s">
        <v>30</v>
      </c>
    </row>
    <row r="542" s="214" customFormat="true" ht="11.25" hidden="false" customHeight="true" outlineLevel="0" collapsed="false">
      <c r="E542" s="215" t="s">
        <v>3924</v>
      </c>
      <c r="P542" s="214" t="n">
        <v>1</v>
      </c>
      <c r="Q542" s="214" t="s">
        <v>187</v>
      </c>
    </row>
    <row r="543" s="234" customFormat="true" ht="11.25" hidden="false" customHeight="true" outlineLevel="0" collapsed="false">
      <c r="A543" s="226" t="n">
        <v>260</v>
      </c>
      <c r="B543" s="226" t="s">
        <v>322</v>
      </c>
      <c r="C543" s="226" t="s">
        <v>323</v>
      </c>
      <c r="D543" s="227" t="s">
        <v>3806</v>
      </c>
      <c r="E543" s="228" t="s">
        <v>3807</v>
      </c>
      <c r="F543" s="226" t="s">
        <v>185</v>
      </c>
      <c r="G543" s="229" t="n">
        <v>1</v>
      </c>
      <c r="H543" s="230"/>
      <c r="I543" s="230"/>
      <c r="J543" s="231" t="n">
        <v>0.01</v>
      </c>
      <c r="K543" s="229" t="n">
        <f aca="false">G543*J543</f>
        <v>0.01</v>
      </c>
      <c r="L543" s="231" t="n">
        <v>0</v>
      </c>
      <c r="M543" s="229" t="n">
        <f aca="false">G543*L543</f>
        <v>0</v>
      </c>
      <c r="N543" s="232" t="n">
        <v>20</v>
      </c>
      <c r="O543" s="233" t="n">
        <v>256</v>
      </c>
      <c r="P543" s="234" t="s">
        <v>30</v>
      </c>
    </row>
    <row r="544" s="214" customFormat="true" ht="11.25" hidden="false" customHeight="true" outlineLevel="0" collapsed="false">
      <c r="E544" s="215" t="s">
        <v>3808</v>
      </c>
      <c r="P544" s="214" t="n">
        <v>1</v>
      </c>
      <c r="Q544" s="214" t="s">
        <v>187</v>
      </c>
    </row>
    <row r="545" s="234" customFormat="true" ht="11.25" hidden="false" customHeight="true" outlineLevel="0" collapsed="false">
      <c r="A545" s="226" t="n">
        <v>261</v>
      </c>
      <c r="B545" s="226" t="s">
        <v>322</v>
      </c>
      <c r="C545" s="226" t="s">
        <v>323</v>
      </c>
      <c r="D545" s="227" t="s">
        <v>3925</v>
      </c>
      <c r="E545" s="228" t="s">
        <v>3926</v>
      </c>
      <c r="F545" s="226" t="s">
        <v>185</v>
      </c>
      <c r="G545" s="229" t="n">
        <v>2</v>
      </c>
      <c r="H545" s="230"/>
      <c r="I545" s="230"/>
      <c r="J545" s="231" t="n">
        <v>0.52</v>
      </c>
      <c r="K545" s="229" t="n">
        <f aca="false">G545*J545</f>
        <v>1.04</v>
      </c>
      <c r="L545" s="231" t="n">
        <v>0</v>
      </c>
      <c r="M545" s="229" t="n">
        <f aca="false">G545*L545</f>
        <v>0</v>
      </c>
      <c r="N545" s="232" t="n">
        <v>20</v>
      </c>
      <c r="O545" s="233" t="n">
        <v>256</v>
      </c>
      <c r="P545" s="234" t="s">
        <v>30</v>
      </c>
    </row>
    <row r="546" s="214" customFormat="true" ht="19.5" hidden="false" customHeight="true" outlineLevel="0" collapsed="false">
      <c r="E546" s="215" t="s">
        <v>3927</v>
      </c>
      <c r="P546" s="214" t="n">
        <v>1</v>
      </c>
      <c r="Q546" s="214" t="s">
        <v>187</v>
      </c>
    </row>
    <row r="547" s="234" customFormat="true" ht="11.25" hidden="false" customHeight="true" outlineLevel="0" collapsed="false">
      <c r="A547" s="226" t="n">
        <v>262</v>
      </c>
      <c r="B547" s="226" t="s">
        <v>322</v>
      </c>
      <c r="C547" s="226" t="s">
        <v>323</v>
      </c>
      <c r="D547" s="227" t="s">
        <v>3928</v>
      </c>
      <c r="E547" s="228" t="s">
        <v>3929</v>
      </c>
      <c r="F547" s="226" t="s">
        <v>185</v>
      </c>
      <c r="G547" s="229" t="n">
        <v>2</v>
      </c>
      <c r="H547" s="230"/>
      <c r="I547" s="230"/>
      <c r="J547" s="231" t="n">
        <v>0.377</v>
      </c>
      <c r="K547" s="229" t="n">
        <f aca="false">G547*J547</f>
        <v>0.754</v>
      </c>
      <c r="L547" s="231" t="n">
        <v>0</v>
      </c>
      <c r="M547" s="229" t="n">
        <f aca="false">G547*L547</f>
        <v>0</v>
      </c>
      <c r="N547" s="232" t="n">
        <v>20</v>
      </c>
      <c r="O547" s="233" t="n">
        <v>256</v>
      </c>
      <c r="P547" s="234" t="s">
        <v>30</v>
      </c>
    </row>
    <row r="548" s="214" customFormat="true" ht="19.5" hidden="false" customHeight="true" outlineLevel="0" collapsed="false">
      <c r="E548" s="215" t="s">
        <v>3930</v>
      </c>
      <c r="P548" s="214" t="n">
        <v>1</v>
      </c>
      <c r="Q548" s="214" t="s">
        <v>187</v>
      </c>
    </row>
    <row r="549" s="234" customFormat="true" ht="11.25" hidden="false" customHeight="true" outlineLevel="0" collapsed="false">
      <c r="A549" s="226" t="n">
        <v>263</v>
      </c>
      <c r="B549" s="226" t="s">
        <v>322</v>
      </c>
      <c r="C549" s="226" t="s">
        <v>323</v>
      </c>
      <c r="D549" s="227" t="s">
        <v>3809</v>
      </c>
      <c r="E549" s="228" t="s">
        <v>3810</v>
      </c>
      <c r="F549" s="226" t="s">
        <v>185</v>
      </c>
      <c r="G549" s="229" t="n">
        <v>4</v>
      </c>
      <c r="H549" s="230"/>
      <c r="I549" s="230"/>
      <c r="J549" s="231" t="n">
        <v>0.142</v>
      </c>
      <c r="K549" s="229" t="n">
        <f aca="false">G549*J549</f>
        <v>0.568</v>
      </c>
      <c r="L549" s="231" t="n">
        <v>0</v>
      </c>
      <c r="M549" s="229" t="n">
        <f aca="false">G549*L549</f>
        <v>0</v>
      </c>
      <c r="N549" s="232" t="n">
        <v>20</v>
      </c>
      <c r="O549" s="233" t="n">
        <v>256</v>
      </c>
      <c r="P549" s="234" t="s">
        <v>30</v>
      </c>
    </row>
    <row r="550" s="214" customFormat="true" ht="11.25" hidden="false" customHeight="true" outlineLevel="0" collapsed="false">
      <c r="E550" s="215" t="s">
        <v>3811</v>
      </c>
      <c r="P550" s="214" t="n">
        <v>1</v>
      </c>
      <c r="Q550" s="214" t="s">
        <v>187</v>
      </c>
    </row>
    <row r="551" s="202" customFormat="true" ht="11.25" hidden="false" customHeight="true" outlineLevel="0" collapsed="false">
      <c r="B551" s="203" t="s">
        <v>72</v>
      </c>
      <c r="D551" s="202" t="s">
        <v>3971</v>
      </c>
      <c r="E551" s="202" t="s">
        <v>3972</v>
      </c>
      <c r="I551" s="204"/>
      <c r="K551" s="205" t="n">
        <f aca="false">SUM(K552:K581)</f>
        <v>10.33291</v>
      </c>
      <c r="M551" s="205" t="n">
        <f aca="false">SUM(M552:M581)</f>
        <v>0</v>
      </c>
      <c r="P551" s="202" t="s">
        <v>30</v>
      </c>
    </row>
    <row r="552" s="234" customFormat="true" ht="11.25" hidden="false" customHeight="true" outlineLevel="0" collapsed="false">
      <c r="A552" s="226" t="n">
        <v>264</v>
      </c>
      <c r="B552" s="226" t="s">
        <v>322</v>
      </c>
      <c r="C552" s="226" t="s">
        <v>323</v>
      </c>
      <c r="D552" s="227" t="s">
        <v>3604</v>
      </c>
      <c r="E552" s="228" t="s">
        <v>3605</v>
      </c>
      <c r="F552" s="226" t="s">
        <v>185</v>
      </c>
      <c r="G552" s="229" t="n">
        <v>1</v>
      </c>
      <c r="H552" s="230"/>
      <c r="I552" s="230"/>
      <c r="J552" s="231" t="n">
        <v>0.183</v>
      </c>
      <c r="K552" s="229" t="n">
        <f aca="false">G552*J552</f>
        <v>0.183</v>
      </c>
      <c r="L552" s="231" t="n">
        <v>0</v>
      </c>
      <c r="M552" s="229" t="n">
        <f aca="false">G552*L552</f>
        <v>0</v>
      </c>
      <c r="N552" s="232" t="n">
        <v>20</v>
      </c>
      <c r="O552" s="233" t="n">
        <v>256</v>
      </c>
      <c r="P552" s="234" t="s">
        <v>37</v>
      </c>
    </row>
    <row r="553" s="214" customFormat="true" ht="11.25" hidden="false" customHeight="true" outlineLevel="0" collapsed="false">
      <c r="E553" s="215" t="s">
        <v>3606</v>
      </c>
      <c r="P553" s="214" t="n">
        <v>2</v>
      </c>
      <c r="Q553" s="214" t="s">
        <v>187</v>
      </c>
    </row>
    <row r="554" s="234" customFormat="true" ht="11.25" hidden="false" customHeight="true" outlineLevel="0" collapsed="false">
      <c r="A554" s="226" t="n">
        <v>265</v>
      </c>
      <c r="B554" s="226" t="s">
        <v>322</v>
      </c>
      <c r="C554" s="226" t="s">
        <v>323</v>
      </c>
      <c r="D554" s="227" t="s">
        <v>3616</v>
      </c>
      <c r="E554" s="228" t="s">
        <v>3617</v>
      </c>
      <c r="F554" s="226" t="s">
        <v>185</v>
      </c>
      <c r="G554" s="229" t="n">
        <v>1</v>
      </c>
      <c r="H554" s="230"/>
      <c r="I554" s="230"/>
      <c r="J554" s="231" t="n">
        <v>0.487</v>
      </c>
      <c r="K554" s="229" t="n">
        <f aca="false">G554*J554</f>
        <v>0.487</v>
      </c>
      <c r="L554" s="231" t="n">
        <v>0</v>
      </c>
      <c r="M554" s="229" t="n">
        <f aca="false">G554*L554</f>
        <v>0</v>
      </c>
      <c r="N554" s="232" t="n">
        <v>20</v>
      </c>
      <c r="O554" s="233" t="n">
        <v>256</v>
      </c>
      <c r="P554" s="234" t="s">
        <v>37</v>
      </c>
    </row>
    <row r="555" s="214" customFormat="true" ht="11.25" hidden="false" customHeight="true" outlineLevel="0" collapsed="false">
      <c r="E555" s="215" t="s">
        <v>3618</v>
      </c>
      <c r="P555" s="214" t="n">
        <v>2</v>
      </c>
      <c r="Q555" s="214" t="s">
        <v>187</v>
      </c>
    </row>
    <row r="556" s="234" customFormat="true" ht="11.25" hidden="false" customHeight="true" outlineLevel="0" collapsed="false">
      <c r="A556" s="226" t="n">
        <v>266</v>
      </c>
      <c r="B556" s="226" t="s">
        <v>322</v>
      </c>
      <c r="C556" s="226" t="s">
        <v>323</v>
      </c>
      <c r="D556" s="227" t="s">
        <v>3619</v>
      </c>
      <c r="E556" s="228" t="s">
        <v>3620</v>
      </c>
      <c r="F556" s="226" t="s">
        <v>185</v>
      </c>
      <c r="G556" s="229" t="n">
        <v>5</v>
      </c>
      <c r="H556" s="230"/>
      <c r="I556" s="230"/>
      <c r="J556" s="231" t="n">
        <v>0.176</v>
      </c>
      <c r="K556" s="229" t="n">
        <f aca="false">G556*J556</f>
        <v>0.88</v>
      </c>
      <c r="L556" s="231" t="n">
        <v>0</v>
      </c>
      <c r="M556" s="229" t="n">
        <f aca="false">G556*L556</f>
        <v>0</v>
      </c>
      <c r="N556" s="232" t="n">
        <v>20</v>
      </c>
      <c r="O556" s="233" t="n">
        <v>256</v>
      </c>
      <c r="P556" s="234" t="s">
        <v>37</v>
      </c>
    </row>
    <row r="557" s="214" customFormat="true" ht="11.25" hidden="false" customHeight="true" outlineLevel="0" collapsed="false">
      <c r="E557" s="215" t="s">
        <v>3621</v>
      </c>
      <c r="P557" s="214" t="n">
        <v>2</v>
      </c>
      <c r="Q557" s="214" t="s">
        <v>187</v>
      </c>
    </row>
    <row r="558" s="234" customFormat="true" ht="11.25" hidden="false" customHeight="true" outlineLevel="0" collapsed="false">
      <c r="A558" s="226" t="n">
        <v>267</v>
      </c>
      <c r="B558" s="226" t="s">
        <v>322</v>
      </c>
      <c r="C558" s="226" t="s">
        <v>323</v>
      </c>
      <c r="D558" s="227" t="s">
        <v>3625</v>
      </c>
      <c r="E558" s="228" t="s">
        <v>3626</v>
      </c>
      <c r="F558" s="226" t="s">
        <v>185</v>
      </c>
      <c r="G558" s="229" t="n">
        <v>15</v>
      </c>
      <c r="H558" s="230"/>
      <c r="I558" s="230"/>
      <c r="J558" s="231" t="n">
        <v>0.143</v>
      </c>
      <c r="K558" s="229" t="n">
        <f aca="false">G558*J558</f>
        <v>2.145</v>
      </c>
      <c r="L558" s="231" t="n">
        <v>0</v>
      </c>
      <c r="M558" s="229" t="n">
        <f aca="false">G558*L558</f>
        <v>0</v>
      </c>
      <c r="N558" s="232" t="n">
        <v>20</v>
      </c>
      <c r="O558" s="233" t="n">
        <v>256</v>
      </c>
      <c r="P558" s="234" t="s">
        <v>37</v>
      </c>
    </row>
    <row r="559" s="214" customFormat="true" ht="11.25" hidden="false" customHeight="true" outlineLevel="0" collapsed="false">
      <c r="E559" s="215" t="s">
        <v>3627</v>
      </c>
      <c r="P559" s="214" t="n">
        <v>2</v>
      </c>
      <c r="Q559" s="214" t="s">
        <v>187</v>
      </c>
    </row>
    <row r="560" s="234" customFormat="true" ht="11.25" hidden="false" customHeight="true" outlineLevel="0" collapsed="false">
      <c r="A560" s="226" t="n">
        <v>268</v>
      </c>
      <c r="B560" s="226" t="s">
        <v>322</v>
      </c>
      <c r="C560" s="226" t="s">
        <v>323</v>
      </c>
      <c r="D560" s="227" t="s">
        <v>3634</v>
      </c>
      <c r="E560" s="228" t="s">
        <v>3635</v>
      </c>
      <c r="F560" s="226" t="s">
        <v>185</v>
      </c>
      <c r="G560" s="229" t="n">
        <v>2</v>
      </c>
      <c r="H560" s="230"/>
      <c r="I560" s="230"/>
      <c r="J560" s="231" t="n">
        <v>0.489</v>
      </c>
      <c r="K560" s="229" t="n">
        <f aca="false">G560*J560</f>
        <v>0.978</v>
      </c>
      <c r="L560" s="231" t="n">
        <v>0</v>
      </c>
      <c r="M560" s="229" t="n">
        <f aca="false">G560*L560</f>
        <v>0</v>
      </c>
      <c r="N560" s="232" t="n">
        <v>20</v>
      </c>
      <c r="O560" s="233" t="n">
        <v>256</v>
      </c>
      <c r="P560" s="234" t="s">
        <v>37</v>
      </c>
    </row>
    <row r="561" s="214" customFormat="true" ht="11.25" hidden="false" customHeight="true" outlineLevel="0" collapsed="false">
      <c r="E561" s="215" t="s">
        <v>3636</v>
      </c>
      <c r="P561" s="214" t="n">
        <v>2</v>
      </c>
      <c r="Q561" s="214" t="s">
        <v>187</v>
      </c>
    </row>
    <row r="562" s="234" customFormat="true" ht="11.25" hidden="false" customHeight="true" outlineLevel="0" collapsed="false">
      <c r="A562" s="226" t="n">
        <v>269</v>
      </c>
      <c r="B562" s="226" t="s">
        <v>322</v>
      </c>
      <c r="C562" s="226" t="s">
        <v>323</v>
      </c>
      <c r="D562" s="227" t="s">
        <v>3640</v>
      </c>
      <c r="E562" s="228" t="s">
        <v>3641</v>
      </c>
      <c r="F562" s="226" t="s">
        <v>185</v>
      </c>
      <c r="G562" s="229" t="n">
        <v>4</v>
      </c>
      <c r="H562" s="230"/>
      <c r="I562" s="230"/>
      <c r="J562" s="231" t="n">
        <v>0.484</v>
      </c>
      <c r="K562" s="229" t="n">
        <f aca="false">G562*J562</f>
        <v>1.936</v>
      </c>
      <c r="L562" s="231" t="n">
        <v>0</v>
      </c>
      <c r="M562" s="229" t="n">
        <f aca="false">G562*L562</f>
        <v>0</v>
      </c>
      <c r="N562" s="232" t="n">
        <v>20</v>
      </c>
      <c r="O562" s="233" t="n">
        <v>256</v>
      </c>
      <c r="P562" s="234" t="s">
        <v>37</v>
      </c>
    </row>
    <row r="563" s="214" customFormat="true" ht="11.25" hidden="false" customHeight="true" outlineLevel="0" collapsed="false">
      <c r="E563" s="215" t="s">
        <v>3642</v>
      </c>
      <c r="P563" s="214" t="n">
        <v>2</v>
      </c>
      <c r="Q563" s="214" t="s">
        <v>187</v>
      </c>
    </row>
    <row r="564" s="234" customFormat="true" ht="11.25" hidden="false" customHeight="true" outlineLevel="0" collapsed="false">
      <c r="A564" s="226" t="n">
        <v>270</v>
      </c>
      <c r="B564" s="226" t="s">
        <v>322</v>
      </c>
      <c r="C564" s="226" t="s">
        <v>323</v>
      </c>
      <c r="D564" s="227" t="s">
        <v>3661</v>
      </c>
      <c r="E564" s="228" t="s">
        <v>3662</v>
      </c>
      <c r="F564" s="226" t="s">
        <v>185</v>
      </c>
      <c r="G564" s="229" t="n">
        <v>1</v>
      </c>
      <c r="H564" s="230"/>
      <c r="I564" s="230"/>
      <c r="J564" s="231" t="n">
        <v>0.827</v>
      </c>
      <c r="K564" s="229" t="n">
        <f aca="false">G564*J564</f>
        <v>0.827</v>
      </c>
      <c r="L564" s="231" t="n">
        <v>0</v>
      </c>
      <c r="M564" s="229" t="n">
        <f aca="false">G564*L564</f>
        <v>0</v>
      </c>
      <c r="N564" s="232" t="n">
        <v>20</v>
      </c>
      <c r="O564" s="233" t="n">
        <v>256</v>
      </c>
      <c r="P564" s="234" t="s">
        <v>37</v>
      </c>
    </row>
    <row r="565" s="214" customFormat="true" ht="11.25" hidden="false" customHeight="true" outlineLevel="0" collapsed="false">
      <c r="E565" s="215" t="s">
        <v>3663</v>
      </c>
      <c r="P565" s="214" t="n">
        <v>2</v>
      </c>
      <c r="Q565" s="214" t="s">
        <v>187</v>
      </c>
    </row>
    <row r="566" s="234" customFormat="true" ht="11.25" hidden="false" customHeight="true" outlineLevel="0" collapsed="false">
      <c r="A566" s="226" t="n">
        <v>271</v>
      </c>
      <c r="B566" s="226" t="s">
        <v>322</v>
      </c>
      <c r="C566" s="226" t="s">
        <v>323</v>
      </c>
      <c r="D566" s="227" t="s">
        <v>3667</v>
      </c>
      <c r="E566" s="228" t="s">
        <v>3668</v>
      </c>
      <c r="F566" s="226" t="s">
        <v>185</v>
      </c>
      <c r="G566" s="229" t="n">
        <v>1</v>
      </c>
      <c r="H566" s="230"/>
      <c r="I566" s="230"/>
      <c r="J566" s="231" t="n">
        <v>0.098</v>
      </c>
      <c r="K566" s="229" t="n">
        <f aca="false">G566*J566</f>
        <v>0.098</v>
      </c>
      <c r="L566" s="231" t="n">
        <v>0</v>
      </c>
      <c r="M566" s="229" t="n">
        <f aca="false">G566*L566</f>
        <v>0</v>
      </c>
      <c r="N566" s="232" t="n">
        <v>20</v>
      </c>
      <c r="O566" s="233" t="n">
        <v>256</v>
      </c>
      <c r="P566" s="234" t="s">
        <v>37</v>
      </c>
    </row>
    <row r="567" s="214" customFormat="true" ht="11.25" hidden="false" customHeight="true" outlineLevel="0" collapsed="false">
      <c r="E567" s="215" t="s">
        <v>3669</v>
      </c>
      <c r="P567" s="214" t="n">
        <v>2</v>
      </c>
      <c r="Q567" s="214" t="s">
        <v>187</v>
      </c>
    </row>
    <row r="568" s="234" customFormat="true" ht="11.25" hidden="false" customHeight="true" outlineLevel="0" collapsed="false">
      <c r="A568" s="226" t="n">
        <v>272</v>
      </c>
      <c r="B568" s="226" t="s">
        <v>322</v>
      </c>
      <c r="C568" s="226" t="s">
        <v>323</v>
      </c>
      <c r="D568" s="227" t="s">
        <v>3664</v>
      </c>
      <c r="E568" s="228" t="s">
        <v>3665</v>
      </c>
      <c r="F568" s="226" t="s">
        <v>185</v>
      </c>
      <c r="G568" s="229" t="n">
        <v>6</v>
      </c>
      <c r="H568" s="230"/>
      <c r="I568" s="230"/>
      <c r="J568" s="231" t="n">
        <v>0.065</v>
      </c>
      <c r="K568" s="229" t="n">
        <f aca="false">G568*J568</f>
        <v>0.39</v>
      </c>
      <c r="L568" s="231" t="n">
        <v>0</v>
      </c>
      <c r="M568" s="229" t="n">
        <f aca="false">G568*L568</f>
        <v>0</v>
      </c>
      <c r="N568" s="232" t="n">
        <v>20</v>
      </c>
      <c r="O568" s="233" t="n">
        <v>256</v>
      </c>
      <c r="P568" s="234" t="s">
        <v>37</v>
      </c>
    </row>
    <row r="569" s="214" customFormat="true" ht="11.25" hidden="false" customHeight="true" outlineLevel="0" collapsed="false">
      <c r="E569" s="215" t="s">
        <v>3666</v>
      </c>
      <c r="P569" s="214" t="n">
        <v>2</v>
      </c>
      <c r="Q569" s="214" t="s">
        <v>187</v>
      </c>
    </row>
    <row r="570" s="234" customFormat="true" ht="11.25" hidden="false" customHeight="true" outlineLevel="0" collapsed="false">
      <c r="A570" s="226" t="n">
        <v>273</v>
      </c>
      <c r="B570" s="226" t="s">
        <v>322</v>
      </c>
      <c r="C570" s="226" t="s">
        <v>323</v>
      </c>
      <c r="D570" s="227" t="s">
        <v>3670</v>
      </c>
      <c r="E570" s="228" t="s">
        <v>3671</v>
      </c>
      <c r="F570" s="226" t="s">
        <v>185</v>
      </c>
      <c r="G570" s="229" t="n">
        <v>4</v>
      </c>
      <c r="H570" s="230"/>
      <c r="I570" s="230"/>
      <c r="J570" s="231" t="n">
        <v>0.386</v>
      </c>
      <c r="K570" s="229" t="n">
        <f aca="false">G570*J570</f>
        <v>1.544</v>
      </c>
      <c r="L570" s="231" t="n">
        <v>0</v>
      </c>
      <c r="M570" s="229" t="n">
        <f aca="false">G570*L570</f>
        <v>0</v>
      </c>
      <c r="N570" s="232" t="n">
        <v>20</v>
      </c>
      <c r="O570" s="233" t="n">
        <v>256</v>
      </c>
      <c r="P570" s="234" t="s">
        <v>37</v>
      </c>
    </row>
    <row r="571" s="214" customFormat="true" ht="11.25" hidden="false" customHeight="true" outlineLevel="0" collapsed="false">
      <c r="E571" s="215" t="s">
        <v>3672</v>
      </c>
      <c r="P571" s="214" t="n">
        <v>2</v>
      </c>
      <c r="Q571" s="214" t="s">
        <v>187</v>
      </c>
    </row>
    <row r="572" s="234" customFormat="true" ht="11.25" hidden="false" customHeight="true" outlineLevel="0" collapsed="false">
      <c r="A572" s="226" t="n">
        <v>274</v>
      </c>
      <c r="B572" s="226" t="s">
        <v>322</v>
      </c>
      <c r="C572" s="226" t="s">
        <v>323</v>
      </c>
      <c r="D572" s="227" t="s">
        <v>3873</v>
      </c>
      <c r="E572" s="228" t="s">
        <v>3874</v>
      </c>
      <c r="F572" s="226" t="s">
        <v>185</v>
      </c>
      <c r="G572" s="229" t="n">
        <v>2</v>
      </c>
      <c r="H572" s="230"/>
      <c r="I572" s="230"/>
      <c r="J572" s="231" t="n">
        <v>0.432</v>
      </c>
      <c r="K572" s="229" t="n">
        <f aca="false">G572*J572</f>
        <v>0.864</v>
      </c>
      <c r="L572" s="231" t="n">
        <v>0</v>
      </c>
      <c r="M572" s="229" t="n">
        <f aca="false">G572*L572</f>
        <v>0</v>
      </c>
      <c r="N572" s="232" t="n">
        <v>20</v>
      </c>
      <c r="O572" s="233" t="n">
        <v>256</v>
      </c>
      <c r="P572" s="234" t="s">
        <v>37</v>
      </c>
    </row>
    <row r="573" s="214" customFormat="true" ht="11.25" hidden="false" customHeight="true" outlineLevel="0" collapsed="false">
      <c r="E573" s="215" t="s">
        <v>3875</v>
      </c>
      <c r="P573" s="214" t="n">
        <v>2</v>
      </c>
      <c r="Q573" s="214" t="s">
        <v>187</v>
      </c>
    </row>
    <row r="574" s="234" customFormat="true" ht="22.5" hidden="false" customHeight="true" outlineLevel="0" collapsed="false">
      <c r="A574" s="226" t="n">
        <v>275</v>
      </c>
      <c r="B574" s="226" t="s">
        <v>322</v>
      </c>
      <c r="C574" s="226" t="s">
        <v>323</v>
      </c>
      <c r="D574" s="227" t="s">
        <v>3836</v>
      </c>
      <c r="E574" s="228" t="s">
        <v>3837</v>
      </c>
      <c r="F574" s="226" t="s">
        <v>185</v>
      </c>
      <c r="G574" s="229" t="n">
        <v>1</v>
      </c>
      <c r="H574" s="230"/>
      <c r="I574" s="230"/>
      <c r="J574" s="231" t="n">
        <v>0</v>
      </c>
      <c r="K574" s="229" t="n">
        <f aca="false">G574*J574</f>
        <v>0</v>
      </c>
      <c r="L574" s="231" t="n">
        <v>0</v>
      </c>
      <c r="M574" s="229" t="n">
        <f aca="false">G574*L574</f>
        <v>0</v>
      </c>
      <c r="N574" s="232" t="n">
        <v>20</v>
      </c>
      <c r="O574" s="233" t="n">
        <v>256</v>
      </c>
      <c r="P574" s="234" t="s">
        <v>37</v>
      </c>
    </row>
    <row r="575" s="214" customFormat="true" ht="126.75" hidden="false" customHeight="true" outlineLevel="0" collapsed="false">
      <c r="E575" s="215" t="s">
        <v>3838</v>
      </c>
      <c r="P575" s="214" t="n">
        <v>2</v>
      </c>
      <c r="Q575" s="214" t="s">
        <v>187</v>
      </c>
    </row>
    <row r="576" s="234" customFormat="true" ht="22.5" hidden="false" customHeight="true" outlineLevel="0" collapsed="false">
      <c r="A576" s="226" t="n">
        <v>276</v>
      </c>
      <c r="B576" s="226" t="s">
        <v>322</v>
      </c>
      <c r="C576" s="226" t="s">
        <v>323</v>
      </c>
      <c r="D576" s="227" t="s">
        <v>3761</v>
      </c>
      <c r="E576" s="228" t="s">
        <v>3762</v>
      </c>
      <c r="F576" s="226" t="s">
        <v>185</v>
      </c>
      <c r="G576" s="229" t="n">
        <v>1</v>
      </c>
      <c r="H576" s="230"/>
      <c r="I576" s="230"/>
      <c r="J576" s="231" t="n">
        <v>0</v>
      </c>
      <c r="K576" s="229" t="n">
        <f aca="false">G576*J576</f>
        <v>0</v>
      </c>
      <c r="L576" s="231" t="n">
        <v>0</v>
      </c>
      <c r="M576" s="229" t="n">
        <f aca="false">G576*L576</f>
        <v>0</v>
      </c>
      <c r="N576" s="232" t="n">
        <v>20</v>
      </c>
      <c r="O576" s="233" t="n">
        <v>256</v>
      </c>
      <c r="P576" s="234" t="s">
        <v>37</v>
      </c>
    </row>
    <row r="577" s="214" customFormat="true" ht="136.5" hidden="false" customHeight="true" outlineLevel="0" collapsed="false">
      <c r="E577" s="215" t="s">
        <v>3973</v>
      </c>
      <c r="P577" s="214" t="n">
        <v>2</v>
      </c>
      <c r="Q577" s="214" t="s">
        <v>187</v>
      </c>
    </row>
    <row r="578" s="234" customFormat="true" ht="11.25" hidden="false" customHeight="true" outlineLevel="0" collapsed="false">
      <c r="A578" s="226" t="n">
        <v>277</v>
      </c>
      <c r="B578" s="226" t="s">
        <v>322</v>
      </c>
      <c r="C578" s="226" t="s">
        <v>323</v>
      </c>
      <c r="D578" s="227" t="s">
        <v>3755</v>
      </c>
      <c r="E578" s="228" t="s">
        <v>3756</v>
      </c>
      <c r="F578" s="226" t="s">
        <v>185</v>
      </c>
      <c r="G578" s="229" t="n">
        <v>5</v>
      </c>
      <c r="H578" s="230"/>
      <c r="I578" s="230"/>
      <c r="J578" s="231" t="n">
        <v>0.00013</v>
      </c>
      <c r="K578" s="229" t="n">
        <f aca="false">G578*J578</f>
        <v>0.00065</v>
      </c>
      <c r="L578" s="231" t="n">
        <v>0</v>
      </c>
      <c r="M578" s="229" t="n">
        <f aca="false">G578*L578</f>
        <v>0</v>
      </c>
      <c r="N578" s="232" t="n">
        <v>20</v>
      </c>
      <c r="O578" s="233" t="n">
        <v>256</v>
      </c>
      <c r="P578" s="234" t="s">
        <v>37</v>
      </c>
    </row>
    <row r="579" s="214" customFormat="true" ht="78" hidden="false" customHeight="true" outlineLevel="0" collapsed="false">
      <c r="E579" s="215" t="s">
        <v>3757</v>
      </c>
      <c r="P579" s="214" t="n">
        <v>2</v>
      </c>
      <c r="Q579" s="214" t="s">
        <v>187</v>
      </c>
    </row>
    <row r="580" s="234" customFormat="true" ht="11.25" hidden="false" customHeight="true" outlineLevel="0" collapsed="false">
      <c r="A580" s="226" t="n">
        <v>278</v>
      </c>
      <c r="B580" s="226" t="s">
        <v>322</v>
      </c>
      <c r="C580" s="226" t="s">
        <v>323</v>
      </c>
      <c r="D580" s="227" t="s">
        <v>3758</v>
      </c>
      <c r="E580" s="228" t="s">
        <v>3759</v>
      </c>
      <c r="F580" s="226" t="s">
        <v>185</v>
      </c>
      <c r="G580" s="229" t="n">
        <v>2</v>
      </c>
      <c r="H580" s="230"/>
      <c r="I580" s="230"/>
      <c r="J580" s="231" t="n">
        <v>0.00013</v>
      </c>
      <c r="K580" s="229" t="n">
        <f aca="false">G580*J580</f>
        <v>0.00026</v>
      </c>
      <c r="L580" s="231" t="n">
        <v>0</v>
      </c>
      <c r="M580" s="229" t="n">
        <f aca="false">G580*L580</f>
        <v>0</v>
      </c>
      <c r="N580" s="232" t="n">
        <v>20</v>
      </c>
      <c r="O580" s="233" t="n">
        <v>256</v>
      </c>
      <c r="P580" s="234" t="s">
        <v>37</v>
      </c>
    </row>
    <row r="581" s="214" customFormat="true" ht="78" hidden="false" customHeight="true" outlineLevel="0" collapsed="false">
      <c r="E581" s="215" t="s">
        <v>3760</v>
      </c>
      <c r="P581" s="214" t="n">
        <v>2</v>
      </c>
      <c r="Q581" s="214" t="s">
        <v>187</v>
      </c>
    </row>
    <row r="582" s="202" customFormat="true" ht="11.25" hidden="false" customHeight="true" outlineLevel="0" collapsed="false">
      <c r="B582" s="203" t="s">
        <v>72</v>
      </c>
      <c r="D582" s="202" t="s">
        <v>3974</v>
      </c>
      <c r="E582" s="202" t="s">
        <v>3765</v>
      </c>
      <c r="I582" s="204"/>
      <c r="K582" s="205" t="n">
        <f aca="false">SUM(K583:K584)</f>
        <v>0</v>
      </c>
      <c r="M582" s="205" t="n">
        <f aca="false">SUM(M583:M584)</f>
        <v>0</v>
      </c>
      <c r="P582" s="202" t="s">
        <v>30</v>
      </c>
    </row>
    <row r="583" s="214" customFormat="true" ht="11.25" hidden="false" customHeight="true" outlineLevel="0" collapsed="false">
      <c r="A583" s="206" t="n">
        <v>279</v>
      </c>
      <c r="B583" s="206" t="s">
        <v>181</v>
      </c>
      <c r="C583" s="206" t="s">
        <v>182</v>
      </c>
      <c r="D583" s="207" t="s">
        <v>3975</v>
      </c>
      <c r="E583" s="208" t="s">
        <v>3844</v>
      </c>
      <c r="F583" s="206" t="s">
        <v>185</v>
      </c>
      <c r="G583" s="209" t="n">
        <v>1</v>
      </c>
      <c r="H583" s="210"/>
      <c r="I583" s="210"/>
      <c r="J583" s="211" t="n">
        <v>0</v>
      </c>
      <c r="K583" s="209" t="n">
        <f aca="false">G583*J583</f>
        <v>0</v>
      </c>
      <c r="L583" s="211" t="n">
        <v>0</v>
      </c>
      <c r="M583" s="209" t="n">
        <f aca="false">G583*L583</f>
        <v>0</v>
      </c>
      <c r="N583" s="212" t="n">
        <v>20</v>
      </c>
      <c r="O583" s="213" t="n">
        <v>64</v>
      </c>
      <c r="P583" s="214" t="s">
        <v>37</v>
      </c>
    </row>
    <row r="584" s="214" customFormat="true" ht="11.25" hidden="false" customHeight="true" outlineLevel="0" collapsed="false">
      <c r="E584" s="215" t="s">
        <v>3768</v>
      </c>
      <c r="P584" s="214" t="n">
        <v>2</v>
      </c>
      <c r="Q584" s="214" t="s">
        <v>187</v>
      </c>
    </row>
    <row r="585" s="201" customFormat="true" ht="11.25" hidden="false" customHeight="true" outlineLevel="0" collapsed="false">
      <c r="B585" s="235" t="s">
        <v>72</v>
      </c>
      <c r="D585" s="201" t="s">
        <v>3976</v>
      </c>
      <c r="E585" s="201" t="s">
        <v>3977</v>
      </c>
      <c r="I585" s="236"/>
      <c r="K585" s="237" t="n">
        <f aca="false">K586+K587+K588+K626</f>
        <v>31.85003</v>
      </c>
      <c r="M585" s="237" t="n">
        <f aca="false">M586+M587+M588+M626</f>
        <v>0</v>
      </c>
      <c r="P585" s="201" t="s">
        <v>178</v>
      </c>
    </row>
    <row r="586" s="234" customFormat="true" ht="22.5" hidden="false" customHeight="true" outlineLevel="0" collapsed="false">
      <c r="A586" s="226" t="n">
        <v>280</v>
      </c>
      <c r="B586" s="226" t="s">
        <v>322</v>
      </c>
      <c r="C586" s="226" t="s">
        <v>323</v>
      </c>
      <c r="D586" s="227" t="s">
        <v>3978</v>
      </c>
      <c r="E586" s="228" t="s">
        <v>3979</v>
      </c>
      <c r="F586" s="226" t="s">
        <v>185</v>
      </c>
      <c r="G586" s="229" t="n">
        <v>1</v>
      </c>
      <c r="H586" s="230"/>
      <c r="I586" s="230"/>
      <c r="J586" s="231" t="n">
        <v>22.75</v>
      </c>
      <c r="K586" s="229" t="n">
        <f aca="false">G586*J586</f>
        <v>22.75</v>
      </c>
      <c r="L586" s="231" t="n">
        <v>0</v>
      </c>
      <c r="M586" s="229" t="n">
        <f aca="false">G586*L586</f>
        <v>0</v>
      </c>
      <c r="N586" s="232" t="n">
        <v>20</v>
      </c>
      <c r="O586" s="233" t="n">
        <v>256</v>
      </c>
      <c r="P586" s="234" t="s">
        <v>30</v>
      </c>
    </row>
    <row r="587" s="214" customFormat="true" ht="19.5" hidden="false" customHeight="true" outlineLevel="0" collapsed="false">
      <c r="E587" s="215" t="s">
        <v>3970</v>
      </c>
      <c r="P587" s="214" t="n">
        <v>1</v>
      </c>
      <c r="Q587" s="214" t="s">
        <v>187</v>
      </c>
    </row>
    <row r="588" s="202" customFormat="true" ht="11.25" hidden="false" customHeight="true" outlineLevel="0" collapsed="false">
      <c r="B588" s="203" t="s">
        <v>72</v>
      </c>
      <c r="D588" s="202" t="s">
        <v>3980</v>
      </c>
      <c r="E588" s="202" t="s">
        <v>3981</v>
      </c>
      <c r="I588" s="204"/>
      <c r="K588" s="205" t="n">
        <f aca="false">SUM(K589:K625)</f>
        <v>9.10003</v>
      </c>
      <c r="M588" s="205" t="n">
        <f aca="false">SUM(M589:M625)</f>
        <v>0</v>
      </c>
      <c r="P588" s="202" t="s">
        <v>30</v>
      </c>
    </row>
    <row r="589" s="234" customFormat="true" ht="11.25" hidden="false" customHeight="true" outlineLevel="0" collapsed="false">
      <c r="A589" s="226" t="n">
        <v>281</v>
      </c>
      <c r="B589" s="226" t="s">
        <v>322</v>
      </c>
      <c r="C589" s="226" t="s">
        <v>323</v>
      </c>
      <c r="D589" s="227" t="s">
        <v>3604</v>
      </c>
      <c r="E589" s="228" t="s">
        <v>3605</v>
      </c>
      <c r="F589" s="226" t="s">
        <v>185</v>
      </c>
      <c r="G589" s="229" t="n">
        <v>3</v>
      </c>
      <c r="H589" s="230"/>
      <c r="I589" s="230"/>
      <c r="J589" s="231" t="n">
        <v>0.183</v>
      </c>
      <c r="K589" s="229" t="n">
        <f aca="false">G589*J589</f>
        <v>0.549</v>
      </c>
      <c r="L589" s="231" t="n">
        <v>0</v>
      </c>
      <c r="M589" s="229" t="n">
        <f aca="false">G589*L589</f>
        <v>0</v>
      </c>
      <c r="N589" s="232" t="n">
        <v>20</v>
      </c>
      <c r="O589" s="233" t="n">
        <v>256</v>
      </c>
      <c r="P589" s="234" t="s">
        <v>37</v>
      </c>
    </row>
    <row r="590" s="214" customFormat="true" ht="11.25" hidden="false" customHeight="true" outlineLevel="0" collapsed="false">
      <c r="E590" s="215" t="s">
        <v>3606</v>
      </c>
      <c r="P590" s="214" t="n">
        <v>2</v>
      </c>
      <c r="Q590" s="214" t="s">
        <v>187</v>
      </c>
    </row>
    <row r="591" s="234" customFormat="true" ht="11.25" hidden="false" customHeight="true" outlineLevel="0" collapsed="false">
      <c r="A591" s="226" t="n">
        <v>282</v>
      </c>
      <c r="B591" s="226" t="s">
        <v>322</v>
      </c>
      <c r="C591" s="226" t="s">
        <v>323</v>
      </c>
      <c r="D591" s="227" t="s">
        <v>3613</v>
      </c>
      <c r="E591" s="228" t="s">
        <v>3614</v>
      </c>
      <c r="F591" s="226" t="s">
        <v>185</v>
      </c>
      <c r="G591" s="229" t="n">
        <v>2</v>
      </c>
      <c r="H591" s="230"/>
      <c r="I591" s="230"/>
      <c r="J591" s="231" t="n">
        <v>0.171</v>
      </c>
      <c r="K591" s="229" t="n">
        <f aca="false">G591*J591</f>
        <v>0.342</v>
      </c>
      <c r="L591" s="231" t="n">
        <v>0</v>
      </c>
      <c r="M591" s="229" t="n">
        <f aca="false">G591*L591</f>
        <v>0</v>
      </c>
      <c r="N591" s="232" t="n">
        <v>20</v>
      </c>
      <c r="O591" s="233" t="n">
        <v>256</v>
      </c>
      <c r="P591" s="234" t="s">
        <v>37</v>
      </c>
    </row>
    <row r="592" s="214" customFormat="true" ht="11.25" hidden="false" customHeight="true" outlineLevel="0" collapsed="false">
      <c r="E592" s="215" t="s">
        <v>3615</v>
      </c>
      <c r="P592" s="214" t="n">
        <v>2</v>
      </c>
      <c r="Q592" s="214" t="s">
        <v>187</v>
      </c>
    </row>
    <row r="593" s="234" customFormat="true" ht="11.25" hidden="false" customHeight="true" outlineLevel="0" collapsed="false">
      <c r="A593" s="226" t="n">
        <v>283</v>
      </c>
      <c r="B593" s="226" t="s">
        <v>322</v>
      </c>
      <c r="C593" s="226" t="s">
        <v>323</v>
      </c>
      <c r="D593" s="227" t="s">
        <v>3616</v>
      </c>
      <c r="E593" s="228" t="s">
        <v>3617</v>
      </c>
      <c r="F593" s="226" t="s">
        <v>185</v>
      </c>
      <c r="G593" s="229" t="n">
        <v>1</v>
      </c>
      <c r="H593" s="230"/>
      <c r="I593" s="230"/>
      <c r="J593" s="231" t="n">
        <v>0.487</v>
      </c>
      <c r="K593" s="229" t="n">
        <f aca="false">G593*J593</f>
        <v>0.487</v>
      </c>
      <c r="L593" s="231" t="n">
        <v>0</v>
      </c>
      <c r="M593" s="229" t="n">
        <f aca="false">G593*L593</f>
        <v>0</v>
      </c>
      <c r="N593" s="232" t="n">
        <v>20</v>
      </c>
      <c r="O593" s="233" t="n">
        <v>256</v>
      </c>
      <c r="P593" s="234" t="s">
        <v>37</v>
      </c>
    </row>
    <row r="594" s="214" customFormat="true" ht="11.25" hidden="false" customHeight="true" outlineLevel="0" collapsed="false">
      <c r="E594" s="215" t="s">
        <v>3618</v>
      </c>
      <c r="P594" s="214" t="n">
        <v>2</v>
      </c>
      <c r="Q594" s="214" t="s">
        <v>187</v>
      </c>
    </row>
    <row r="595" s="234" customFormat="true" ht="11.25" hidden="false" customHeight="true" outlineLevel="0" collapsed="false">
      <c r="A595" s="226" t="n">
        <v>284</v>
      </c>
      <c r="B595" s="226" t="s">
        <v>322</v>
      </c>
      <c r="C595" s="226" t="s">
        <v>323</v>
      </c>
      <c r="D595" s="227" t="s">
        <v>3619</v>
      </c>
      <c r="E595" s="228" t="s">
        <v>3620</v>
      </c>
      <c r="F595" s="226" t="s">
        <v>185</v>
      </c>
      <c r="G595" s="229" t="n">
        <v>7</v>
      </c>
      <c r="H595" s="230"/>
      <c r="I595" s="230"/>
      <c r="J595" s="231" t="n">
        <v>0.176</v>
      </c>
      <c r="K595" s="229" t="n">
        <f aca="false">G595*J595</f>
        <v>1.232</v>
      </c>
      <c r="L595" s="231" t="n">
        <v>0</v>
      </c>
      <c r="M595" s="229" t="n">
        <f aca="false">G595*L595</f>
        <v>0</v>
      </c>
      <c r="N595" s="232" t="n">
        <v>20</v>
      </c>
      <c r="O595" s="233" t="n">
        <v>256</v>
      </c>
      <c r="P595" s="234" t="s">
        <v>37</v>
      </c>
    </row>
    <row r="596" s="214" customFormat="true" ht="11.25" hidden="false" customHeight="true" outlineLevel="0" collapsed="false">
      <c r="E596" s="215" t="s">
        <v>3621</v>
      </c>
      <c r="P596" s="214" t="n">
        <v>2</v>
      </c>
      <c r="Q596" s="214" t="s">
        <v>187</v>
      </c>
    </row>
    <row r="597" s="234" customFormat="true" ht="11.25" hidden="false" customHeight="true" outlineLevel="0" collapsed="false">
      <c r="A597" s="226" t="n">
        <v>285</v>
      </c>
      <c r="B597" s="226" t="s">
        <v>322</v>
      </c>
      <c r="C597" s="226" t="s">
        <v>323</v>
      </c>
      <c r="D597" s="227" t="s">
        <v>3625</v>
      </c>
      <c r="E597" s="228" t="s">
        <v>3626</v>
      </c>
      <c r="F597" s="226" t="s">
        <v>185</v>
      </c>
      <c r="G597" s="229" t="n">
        <v>16</v>
      </c>
      <c r="H597" s="230"/>
      <c r="I597" s="230"/>
      <c r="J597" s="231" t="n">
        <v>0.143</v>
      </c>
      <c r="K597" s="229" t="n">
        <f aca="false">G597*J597</f>
        <v>2.288</v>
      </c>
      <c r="L597" s="231" t="n">
        <v>0</v>
      </c>
      <c r="M597" s="229" t="n">
        <f aca="false">G597*L597</f>
        <v>0</v>
      </c>
      <c r="N597" s="232" t="n">
        <v>20</v>
      </c>
      <c r="O597" s="233" t="n">
        <v>256</v>
      </c>
      <c r="P597" s="234" t="s">
        <v>37</v>
      </c>
    </row>
    <row r="598" s="214" customFormat="true" ht="11.25" hidden="false" customHeight="true" outlineLevel="0" collapsed="false">
      <c r="E598" s="215" t="s">
        <v>3627</v>
      </c>
      <c r="P598" s="214" t="n">
        <v>2</v>
      </c>
      <c r="Q598" s="214" t="s">
        <v>187</v>
      </c>
    </row>
    <row r="599" s="234" customFormat="true" ht="11.25" hidden="false" customHeight="true" outlineLevel="0" collapsed="false">
      <c r="A599" s="226" t="n">
        <v>286</v>
      </c>
      <c r="B599" s="226" t="s">
        <v>322</v>
      </c>
      <c r="C599" s="226" t="s">
        <v>323</v>
      </c>
      <c r="D599" s="227" t="s">
        <v>3628</v>
      </c>
      <c r="E599" s="228" t="s">
        <v>3629</v>
      </c>
      <c r="F599" s="226" t="s">
        <v>185</v>
      </c>
      <c r="G599" s="229" t="n">
        <v>3</v>
      </c>
      <c r="H599" s="230"/>
      <c r="I599" s="230"/>
      <c r="J599" s="231" t="n">
        <v>0.178</v>
      </c>
      <c r="K599" s="229" t="n">
        <f aca="false">G599*J599</f>
        <v>0.534</v>
      </c>
      <c r="L599" s="231" t="n">
        <v>0</v>
      </c>
      <c r="M599" s="229" t="n">
        <f aca="false">G599*L599</f>
        <v>0</v>
      </c>
      <c r="N599" s="232" t="n">
        <v>20</v>
      </c>
      <c r="O599" s="233" t="n">
        <v>256</v>
      </c>
      <c r="P599" s="234" t="s">
        <v>37</v>
      </c>
    </row>
    <row r="600" s="214" customFormat="true" ht="11.25" hidden="false" customHeight="true" outlineLevel="0" collapsed="false">
      <c r="E600" s="215" t="s">
        <v>3630</v>
      </c>
      <c r="P600" s="214" t="n">
        <v>2</v>
      </c>
      <c r="Q600" s="214" t="s">
        <v>187</v>
      </c>
    </row>
    <row r="601" s="234" customFormat="true" ht="11.25" hidden="false" customHeight="true" outlineLevel="0" collapsed="false">
      <c r="A601" s="226" t="n">
        <v>287</v>
      </c>
      <c r="B601" s="226" t="s">
        <v>322</v>
      </c>
      <c r="C601" s="226" t="s">
        <v>323</v>
      </c>
      <c r="D601" s="227" t="s">
        <v>3646</v>
      </c>
      <c r="E601" s="228" t="s">
        <v>3647</v>
      </c>
      <c r="F601" s="226" t="s">
        <v>185</v>
      </c>
      <c r="G601" s="229" t="n">
        <v>1</v>
      </c>
      <c r="H601" s="230"/>
      <c r="I601" s="230"/>
      <c r="J601" s="231" t="n">
        <v>0.498</v>
      </c>
      <c r="K601" s="229" t="n">
        <f aca="false">G601*J601</f>
        <v>0.498</v>
      </c>
      <c r="L601" s="231" t="n">
        <v>0</v>
      </c>
      <c r="M601" s="229" t="n">
        <f aca="false">G601*L601</f>
        <v>0</v>
      </c>
      <c r="N601" s="232" t="n">
        <v>20</v>
      </c>
      <c r="O601" s="233" t="n">
        <v>256</v>
      </c>
      <c r="P601" s="234" t="s">
        <v>37</v>
      </c>
    </row>
    <row r="602" s="214" customFormat="true" ht="11.25" hidden="false" customHeight="true" outlineLevel="0" collapsed="false">
      <c r="E602" s="215" t="s">
        <v>3648</v>
      </c>
      <c r="P602" s="214" t="n">
        <v>2</v>
      </c>
      <c r="Q602" s="214" t="s">
        <v>187</v>
      </c>
    </row>
    <row r="603" s="234" customFormat="true" ht="11.25" hidden="false" customHeight="true" outlineLevel="0" collapsed="false">
      <c r="A603" s="226" t="n">
        <v>288</v>
      </c>
      <c r="B603" s="226" t="s">
        <v>322</v>
      </c>
      <c r="C603" s="226" t="s">
        <v>323</v>
      </c>
      <c r="D603" s="227" t="s">
        <v>3670</v>
      </c>
      <c r="E603" s="228" t="s">
        <v>3671</v>
      </c>
      <c r="F603" s="226" t="s">
        <v>185</v>
      </c>
      <c r="G603" s="229" t="n">
        <v>3</v>
      </c>
      <c r="H603" s="230"/>
      <c r="I603" s="230"/>
      <c r="J603" s="231" t="n">
        <v>0.386</v>
      </c>
      <c r="K603" s="229" t="n">
        <f aca="false">G603*J603</f>
        <v>1.158</v>
      </c>
      <c r="L603" s="231" t="n">
        <v>0</v>
      </c>
      <c r="M603" s="229" t="n">
        <f aca="false">G603*L603</f>
        <v>0</v>
      </c>
      <c r="N603" s="232" t="n">
        <v>20</v>
      </c>
      <c r="O603" s="233" t="n">
        <v>256</v>
      </c>
      <c r="P603" s="234" t="s">
        <v>37</v>
      </c>
    </row>
    <row r="604" s="214" customFormat="true" ht="11.25" hidden="false" customHeight="true" outlineLevel="0" collapsed="false">
      <c r="E604" s="215" t="s">
        <v>3672</v>
      </c>
      <c r="P604" s="214" t="n">
        <v>2</v>
      </c>
      <c r="Q604" s="214" t="s">
        <v>187</v>
      </c>
    </row>
    <row r="605" s="234" customFormat="true" ht="11.25" hidden="false" customHeight="true" outlineLevel="0" collapsed="false">
      <c r="A605" s="226" t="n">
        <v>289</v>
      </c>
      <c r="B605" s="226" t="s">
        <v>322</v>
      </c>
      <c r="C605" s="226" t="s">
        <v>323</v>
      </c>
      <c r="D605" s="227" t="s">
        <v>3673</v>
      </c>
      <c r="E605" s="228" t="s">
        <v>3674</v>
      </c>
      <c r="F605" s="226" t="s">
        <v>185</v>
      </c>
      <c r="G605" s="229" t="n">
        <v>2</v>
      </c>
      <c r="H605" s="230"/>
      <c r="I605" s="230"/>
      <c r="J605" s="231" t="n">
        <v>0.386</v>
      </c>
      <c r="K605" s="229" t="n">
        <f aca="false">G605*J605</f>
        <v>0.772</v>
      </c>
      <c r="L605" s="231" t="n">
        <v>0</v>
      </c>
      <c r="M605" s="229" t="n">
        <f aca="false">G605*L605</f>
        <v>0</v>
      </c>
      <c r="N605" s="232" t="n">
        <v>20</v>
      </c>
      <c r="O605" s="233" t="n">
        <v>256</v>
      </c>
      <c r="P605" s="234" t="s">
        <v>37</v>
      </c>
    </row>
    <row r="606" s="214" customFormat="true" ht="11.25" hidden="false" customHeight="true" outlineLevel="0" collapsed="false">
      <c r="E606" s="215" t="s">
        <v>3675</v>
      </c>
      <c r="P606" s="214" t="n">
        <v>2</v>
      </c>
      <c r="Q606" s="214" t="s">
        <v>187</v>
      </c>
    </row>
    <row r="607" s="234" customFormat="true" ht="11.25" hidden="false" customHeight="true" outlineLevel="0" collapsed="false">
      <c r="A607" s="226" t="n">
        <v>290</v>
      </c>
      <c r="B607" s="226" t="s">
        <v>322</v>
      </c>
      <c r="C607" s="226" t="s">
        <v>323</v>
      </c>
      <c r="D607" s="227" t="s">
        <v>3664</v>
      </c>
      <c r="E607" s="228" t="s">
        <v>3665</v>
      </c>
      <c r="F607" s="226" t="s">
        <v>185</v>
      </c>
      <c r="G607" s="229" t="n">
        <v>7</v>
      </c>
      <c r="H607" s="230"/>
      <c r="I607" s="230"/>
      <c r="J607" s="231" t="n">
        <v>0.065</v>
      </c>
      <c r="K607" s="229" t="n">
        <f aca="false">G607*J607</f>
        <v>0.455</v>
      </c>
      <c r="L607" s="231" t="n">
        <v>0</v>
      </c>
      <c r="M607" s="229" t="n">
        <f aca="false">G607*L607</f>
        <v>0</v>
      </c>
      <c r="N607" s="232" t="n">
        <v>20</v>
      </c>
      <c r="O607" s="233" t="n">
        <v>256</v>
      </c>
      <c r="P607" s="234" t="s">
        <v>37</v>
      </c>
    </row>
    <row r="608" s="214" customFormat="true" ht="11.25" hidden="false" customHeight="true" outlineLevel="0" collapsed="false">
      <c r="E608" s="215" t="s">
        <v>3666</v>
      </c>
      <c r="P608" s="214" t="n">
        <v>2</v>
      </c>
      <c r="Q608" s="214" t="s">
        <v>187</v>
      </c>
    </row>
    <row r="609" s="234" customFormat="true" ht="11.25" hidden="false" customHeight="true" outlineLevel="0" collapsed="false">
      <c r="A609" s="226" t="n">
        <v>291</v>
      </c>
      <c r="B609" s="226" t="s">
        <v>322</v>
      </c>
      <c r="C609" s="226" t="s">
        <v>323</v>
      </c>
      <c r="D609" s="227" t="s">
        <v>3685</v>
      </c>
      <c r="E609" s="228" t="s">
        <v>3686</v>
      </c>
      <c r="F609" s="226" t="s">
        <v>185</v>
      </c>
      <c r="G609" s="229" t="n">
        <v>3</v>
      </c>
      <c r="H609" s="230"/>
      <c r="I609" s="230"/>
      <c r="J609" s="231" t="n">
        <v>0.13</v>
      </c>
      <c r="K609" s="229" t="n">
        <f aca="false">G609*J609</f>
        <v>0.39</v>
      </c>
      <c r="L609" s="231" t="n">
        <v>0</v>
      </c>
      <c r="M609" s="229" t="n">
        <f aca="false">G609*L609</f>
        <v>0</v>
      </c>
      <c r="N609" s="232" t="n">
        <v>20</v>
      </c>
      <c r="O609" s="233" t="n">
        <v>256</v>
      </c>
      <c r="P609" s="234" t="s">
        <v>37</v>
      </c>
    </row>
    <row r="610" s="214" customFormat="true" ht="11.25" hidden="false" customHeight="true" outlineLevel="0" collapsed="false">
      <c r="E610" s="215" t="s">
        <v>3687</v>
      </c>
      <c r="P610" s="214" t="n">
        <v>2</v>
      </c>
      <c r="Q610" s="214" t="s">
        <v>187</v>
      </c>
    </row>
    <row r="611" s="234" customFormat="true" ht="11.25" hidden="false" customHeight="true" outlineLevel="0" collapsed="false">
      <c r="A611" s="226" t="n">
        <v>292</v>
      </c>
      <c r="B611" s="226" t="s">
        <v>322</v>
      </c>
      <c r="C611" s="226" t="s">
        <v>323</v>
      </c>
      <c r="D611" s="227" t="s">
        <v>3691</v>
      </c>
      <c r="E611" s="228" t="s">
        <v>3692</v>
      </c>
      <c r="F611" s="226" t="s">
        <v>185</v>
      </c>
      <c r="G611" s="229" t="n">
        <v>1</v>
      </c>
      <c r="H611" s="230"/>
      <c r="I611" s="230"/>
      <c r="J611" s="231" t="n">
        <v>0.197</v>
      </c>
      <c r="K611" s="229" t="n">
        <f aca="false">G611*J611</f>
        <v>0.197</v>
      </c>
      <c r="L611" s="231" t="n">
        <v>0</v>
      </c>
      <c r="M611" s="229" t="n">
        <f aca="false">G611*L611</f>
        <v>0</v>
      </c>
      <c r="N611" s="232" t="n">
        <v>20</v>
      </c>
      <c r="O611" s="233" t="n">
        <v>256</v>
      </c>
      <c r="P611" s="234" t="s">
        <v>37</v>
      </c>
    </row>
    <row r="612" s="214" customFormat="true" ht="19.5" hidden="false" customHeight="true" outlineLevel="0" collapsed="false">
      <c r="E612" s="215" t="s">
        <v>3693</v>
      </c>
      <c r="P612" s="214" t="n">
        <v>2</v>
      </c>
      <c r="Q612" s="214" t="s">
        <v>187</v>
      </c>
    </row>
    <row r="613" s="234" customFormat="true" ht="11.25" hidden="false" customHeight="true" outlineLevel="0" collapsed="false">
      <c r="A613" s="226" t="n">
        <v>293</v>
      </c>
      <c r="B613" s="226" t="s">
        <v>322</v>
      </c>
      <c r="C613" s="226" t="s">
        <v>323</v>
      </c>
      <c r="D613" s="227" t="s">
        <v>3982</v>
      </c>
      <c r="E613" s="228" t="s">
        <v>3983</v>
      </c>
      <c r="F613" s="226" t="s">
        <v>185</v>
      </c>
      <c r="G613" s="229" t="n">
        <v>1</v>
      </c>
      <c r="H613" s="230"/>
      <c r="I613" s="230"/>
      <c r="J613" s="231" t="n">
        <v>0.197</v>
      </c>
      <c r="K613" s="229" t="n">
        <f aca="false">G613*J613</f>
        <v>0.197</v>
      </c>
      <c r="L613" s="231" t="n">
        <v>0</v>
      </c>
      <c r="M613" s="229" t="n">
        <f aca="false">G613*L613</f>
        <v>0</v>
      </c>
      <c r="N613" s="232" t="n">
        <v>20</v>
      </c>
      <c r="O613" s="233" t="n">
        <v>256</v>
      </c>
      <c r="P613" s="234" t="s">
        <v>37</v>
      </c>
    </row>
    <row r="614" s="214" customFormat="true" ht="136.5" hidden="false" customHeight="true" outlineLevel="0" collapsed="false">
      <c r="E614" s="215" t="s">
        <v>3984</v>
      </c>
      <c r="P614" s="214" t="n">
        <v>2</v>
      </c>
      <c r="Q614" s="214" t="s">
        <v>187</v>
      </c>
    </row>
    <row r="615" s="234" customFormat="true" ht="11.25" hidden="false" customHeight="true" outlineLevel="0" collapsed="false">
      <c r="A615" s="226" t="n">
        <v>294</v>
      </c>
      <c r="B615" s="226" t="s">
        <v>322</v>
      </c>
      <c r="C615" s="226" t="s">
        <v>323</v>
      </c>
      <c r="D615" s="227" t="s">
        <v>3697</v>
      </c>
      <c r="E615" s="228" t="s">
        <v>3698</v>
      </c>
      <c r="F615" s="226" t="s">
        <v>185</v>
      </c>
      <c r="G615" s="229" t="n">
        <v>2</v>
      </c>
      <c r="H615" s="230"/>
      <c r="I615" s="230"/>
      <c r="J615" s="231" t="n">
        <v>6E-005</v>
      </c>
      <c r="K615" s="229" t="n">
        <f aca="false">G615*J615</f>
        <v>0.00012</v>
      </c>
      <c r="L615" s="231" t="n">
        <v>0</v>
      </c>
      <c r="M615" s="229" t="n">
        <f aca="false">G615*L615</f>
        <v>0</v>
      </c>
      <c r="N615" s="232" t="n">
        <v>20</v>
      </c>
      <c r="O615" s="233" t="n">
        <v>256</v>
      </c>
      <c r="P615" s="234" t="s">
        <v>37</v>
      </c>
    </row>
    <row r="616" s="214" customFormat="true" ht="11.25" hidden="false" customHeight="true" outlineLevel="0" collapsed="false">
      <c r="E616" s="215" t="s">
        <v>3699</v>
      </c>
      <c r="P616" s="214" t="n">
        <v>2</v>
      </c>
      <c r="Q616" s="214" t="s">
        <v>187</v>
      </c>
    </row>
    <row r="617" s="234" customFormat="true" ht="11.25" hidden="false" customHeight="true" outlineLevel="0" collapsed="false">
      <c r="A617" s="226" t="n">
        <v>295</v>
      </c>
      <c r="B617" s="226" t="s">
        <v>322</v>
      </c>
      <c r="C617" s="226" t="s">
        <v>323</v>
      </c>
      <c r="D617" s="227" t="s">
        <v>3679</v>
      </c>
      <c r="E617" s="228" t="s">
        <v>3680</v>
      </c>
      <c r="F617" s="226" t="s">
        <v>185</v>
      </c>
      <c r="G617" s="229" t="n">
        <v>2</v>
      </c>
      <c r="H617" s="230"/>
      <c r="I617" s="230"/>
      <c r="J617" s="231" t="n">
        <v>0</v>
      </c>
      <c r="K617" s="229" t="n">
        <f aca="false">G617*J617</f>
        <v>0</v>
      </c>
      <c r="L617" s="231" t="n">
        <v>0</v>
      </c>
      <c r="M617" s="229" t="n">
        <f aca="false">G617*L617</f>
        <v>0</v>
      </c>
      <c r="N617" s="232" t="n">
        <v>20</v>
      </c>
      <c r="O617" s="233" t="n">
        <v>256</v>
      </c>
      <c r="P617" s="234" t="s">
        <v>37</v>
      </c>
    </row>
    <row r="618" s="234" customFormat="true" ht="11.25" hidden="false" customHeight="true" outlineLevel="0" collapsed="false">
      <c r="A618" s="226" t="n">
        <v>296</v>
      </c>
      <c r="B618" s="226" t="s">
        <v>322</v>
      </c>
      <c r="C618" s="226" t="s">
        <v>323</v>
      </c>
      <c r="D618" s="227" t="s">
        <v>3681</v>
      </c>
      <c r="E618" s="228" t="s">
        <v>3682</v>
      </c>
      <c r="F618" s="226" t="s">
        <v>185</v>
      </c>
      <c r="G618" s="229" t="n">
        <v>2</v>
      </c>
      <c r="H618" s="230"/>
      <c r="I618" s="230"/>
      <c r="J618" s="231" t="n">
        <v>0</v>
      </c>
      <c r="K618" s="229" t="n">
        <f aca="false">G618*J618</f>
        <v>0</v>
      </c>
      <c r="L618" s="231" t="n">
        <v>0</v>
      </c>
      <c r="M618" s="229" t="n">
        <f aca="false">G618*L618</f>
        <v>0</v>
      </c>
      <c r="N618" s="232" t="n">
        <v>20</v>
      </c>
      <c r="O618" s="233" t="n">
        <v>256</v>
      </c>
      <c r="P618" s="234" t="s">
        <v>37</v>
      </c>
    </row>
    <row r="619" s="234" customFormat="true" ht="11.25" hidden="false" customHeight="true" outlineLevel="0" collapsed="false">
      <c r="A619" s="226" t="n">
        <v>297</v>
      </c>
      <c r="B619" s="226" t="s">
        <v>322</v>
      </c>
      <c r="C619" s="226" t="s">
        <v>323</v>
      </c>
      <c r="D619" s="227" t="s">
        <v>3683</v>
      </c>
      <c r="E619" s="228" t="s">
        <v>3684</v>
      </c>
      <c r="F619" s="226" t="s">
        <v>185</v>
      </c>
      <c r="G619" s="229" t="n">
        <v>2</v>
      </c>
      <c r="H619" s="230"/>
      <c r="I619" s="230"/>
      <c r="J619" s="231" t="n">
        <v>0</v>
      </c>
      <c r="K619" s="229" t="n">
        <f aca="false">G619*J619</f>
        <v>0</v>
      </c>
      <c r="L619" s="231" t="n">
        <v>0</v>
      </c>
      <c r="M619" s="229" t="n">
        <f aca="false">G619*L619</f>
        <v>0</v>
      </c>
      <c r="N619" s="232" t="n">
        <v>20</v>
      </c>
      <c r="O619" s="233" t="n">
        <v>256</v>
      </c>
      <c r="P619" s="234" t="s">
        <v>37</v>
      </c>
    </row>
    <row r="620" s="234" customFormat="true" ht="22.5" hidden="false" customHeight="true" outlineLevel="0" collapsed="false">
      <c r="A620" s="226" t="n">
        <v>298</v>
      </c>
      <c r="B620" s="226" t="s">
        <v>322</v>
      </c>
      <c r="C620" s="226" t="s">
        <v>323</v>
      </c>
      <c r="D620" s="227" t="s">
        <v>3836</v>
      </c>
      <c r="E620" s="228" t="s">
        <v>3837</v>
      </c>
      <c r="F620" s="226" t="s">
        <v>185</v>
      </c>
      <c r="G620" s="229" t="n">
        <v>1</v>
      </c>
      <c r="H620" s="230"/>
      <c r="I620" s="230"/>
      <c r="J620" s="231" t="n">
        <v>0</v>
      </c>
      <c r="K620" s="229" t="n">
        <f aca="false">G620*J620</f>
        <v>0</v>
      </c>
      <c r="L620" s="231" t="n">
        <v>0</v>
      </c>
      <c r="M620" s="229" t="n">
        <f aca="false">G620*L620</f>
        <v>0</v>
      </c>
      <c r="N620" s="232" t="n">
        <v>20</v>
      </c>
      <c r="O620" s="233" t="n">
        <v>256</v>
      </c>
      <c r="P620" s="234" t="s">
        <v>37</v>
      </c>
    </row>
    <row r="621" s="214" customFormat="true" ht="126.75" hidden="false" customHeight="true" outlineLevel="0" collapsed="false">
      <c r="E621" s="215" t="s">
        <v>3838</v>
      </c>
      <c r="P621" s="214" t="n">
        <v>2</v>
      </c>
      <c r="Q621" s="214" t="s">
        <v>187</v>
      </c>
    </row>
    <row r="622" s="234" customFormat="true" ht="11.25" hidden="false" customHeight="true" outlineLevel="0" collapsed="false">
      <c r="A622" s="226" t="n">
        <v>299</v>
      </c>
      <c r="B622" s="226" t="s">
        <v>322</v>
      </c>
      <c r="C622" s="226" t="s">
        <v>323</v>
      </c>
      <c r="D622" s="227" t="s">
        <v>3755</v>
      </c>
      <c r="E622" s="228" t="s">
        <v>3756</v>
      </c>
      <c r="F622" s="226" t="s">
        <v>185</v>
      </c>
      <c r="G622" s="229" t="n">
        <v>5</v>
      </c>
      <c r="H622" s="230"/>
      <c r="I622" s="230"/>
      <c r="J622" s="231" t="n">
        <v>0.00013</v>
      </c>
      <c r="K622" s="229" t="n">
        <f aca="false">G622*J622</f>
        <v>0.00065</v>
      </c>
      <c r="L622" s="231" t="n">
        <v>0</v>
      </c>
      <c r="M622" s="229" t="n">
        <f aca="false">G622*L622</f>
        <v>0</v>
      </c>
      <c r="N622" s="232" t="n">
        <v>20</v>
      </c>
      <c r="O622" s="233" t="n">
        <v>256</v>
      </c>
      <c r="P622" s="234" t="s">
        <v>37</v>
      </c>
    </row>
    <row r="623" s="214" customFormat="true" ht="78" hidden="false" customHeight="true" outlineLevel="0" collapsed="false">
      <c r="E623" s="215" t="s">
        <v>3757</v>
      </c>
      <c r="P623" s="214" t="n">
        <v>2</v>
      </c>
      <c r="Q623" s="214" t="s">
        <v>187</v>
      </c>
    </row>
    <row r="624" s="234" customFormat="true" ht="11.25" hidden="false" customHeight="true" outlineLevel="0" collapsed="false">
      <c r="A624" s="226" t="n">
        <v>300</v>
      </c>
      <c r="B624" s="226" t="s">
        <v>322</v>
      </c>
      <c r="C624" s="226" t="s">
        <v>323</v>
      </c>
      <c r="D624" s="227" t="s">
        <v>3758</v>
      </c>
      <c r="E624" s="228" t="s">
        <v>3759</v>
      </c>
      <c r="F624" s="226" t="s">
        <v>185</v>
      </c>
      <c r="G624" s="229" t="n">
        <v>2</v>
      </c>
      <c r="H624" s="230"/>
      <c r="I624" s="230"/>
      <c r="J624" s="231" t="n">
        <v>0.00013</v>
      </c>
      <c r="K624" s="229" t="n">
        <f aca="false">G624*J624</f>
        <v>0.00026</v>
      </c>
      <c r="L624" s="231" t="n">
        <v>0</v>
      </c>
      <c r="M624" s="229" t="n">
        <f aca="false">G624*L624</f>
        <v>0</v>
      </c>
      <c r="N624" s="232" t="n">
        <v>20</v>
      </c>
      <c r="O624" s="233" t="n">
        <v>256</v>
      </c>
      <c r="P624" s="234" t="s">
        <v>37</v>
      </c>
    </row>
    <row r="625" s="214" customFormat="true" ht="78" hidden="false" customHeight="true" outlineLevel="0" collapsed="false">
      <c r="E625" s="215" t="s">
        <v>3760</v>
      </c>
      <c r="P625" s="214" t="n">
        <v>2</v>
      </c>
      <c r="Q625" s="214" t="s">
        <v>187</v>
      </c>
    </row>
    <row r="626" s="202" customFormat="true" ht="11.25" hidden="false" customHeight="true" outlineLevel="0" collapsed="false">
      <c r="B626" s="203" t="s">
        <v>72</v>
      </c>
      <c r="D626" s="202" t="s">
        <v>3985</v>
      </c>
      <c r="E626" s="202" t="s">
        <v>3765</v>
      </c>
      <c r="I626" s="204"/>
      <c r="K626" s="205" t="n">
        <f aca="false">SUM(K627:K628)</f>
        <v>0</v>
      </c>
      <c r="M626" s="205" t="n">
        <f aca="false">SUM(M627:M628)</f>
        <v>0</v>
      </c>
      <c r="P626" s="202" t="s">
        <v>30</v>
      </c>
    </row>
    <row r="627" s="214" customFormat="true" ht="11.25" hidden="false" customHeight="true" outlineLevel="0" collapsed="false">
      <c r="A627" s="206" t="n">
        <v>301</v>
      </c>
      <c r="B627" s="206" t="s">
        <v>181</v>
      </c>
      <c r="C627" s="206" t="s">
        <v>182</v>
      </c>
      <c r="D627" s="207" t="s">
        <v>3986</v>
      </c>
      <c r="E627" s="208" t="s">
        <v>3844</v>
      </c>
      <c r="F627" s="206" t="s">
        <v>185</v>
      </c>
      <c r="G627" s="209" t="n">
        <v>1</v>
      </c>
      <c r="H627" s="210"/>
      <c r="I627" s="210"/>
      <c r="J627" s="211" t="n">
        <v>0</v>
      </c>
      <c r="K627" s="209" t="n">
        <f aca="false">G627*J627</f>
        <v>0</v>
      </c>
      <c r="L627" s="211" t="n">
        <v>0</v>
      </c>
      <c r="M627" s="209" t="n">
        <f aca="false">G627*L627</f>
        <v>0</v>
      </c>
      <c r="N627" s="212" t="n">
        <v>20</v>
      </c>
      <c r="O627" s="213" t="n">
        <v>64</v>
      </c>
      <c r="P627" s="214" t="s">
        <v>37</v>
      </c>
    </row>
    <row r="628" s="214" customFormat="true" ht="11.25" hidden="false" customHeight="true" outlineLevel="0" collapsed="false">
      <c r="E628" s="215" t="s">
        <v>3768</v>
      </c>
      <c r="P628" s="214" t="n">
        <v>2</v>
      </c>
      <c r="Q628" s="214" t="s">
        <v>187</v>
      </c>
    </row>
    <row r="629" s="201" customFormat="true" ht="11.25" hidden="false" customHeight="true" outlineLevel="0" collapsed="false">
      <c r="B629" s="235" t="s">
        <v>72</v>
      </c>
      <c r="D629" s="201" t="s">
        <v>3987</v>
      </c>
      <c r="E629" s="201" t="s">
        <v>3988</v>
      </c>
      <c r="I629" s="236"/>
      <c r="K629" s="237" t="n">
        <f aca="false">SUM(K630:K635)</f>
        <v>2.517</v>
      </c>
      <c r="M629" s="237" t="n">
        <f aca="false">SUM(M630:M635)</f>
        <v>0</v>
      </c>
      <c r="P629" s="201" t="s">
        <v>178</v>
      </c>
    </row>
    <row r="630" s="234" customFormat="true" ht="22.5" hidden="false" customHeight="true" outlineLevel="0" collapsed="false">
      <c r="A630" s="226" t="n">
        <v>302</v>
      </c>
      <c r="B630" s="226" t="s">
        <v>322</v>
      </c>
      <c r="C630" s="226" t="s">
        <v>323</v>
      </c>
      <c r="D630" s="227" t="s">
        <v>3989</v>
      </c>
      <c r="E630" s="228" t="s">
        <v>3990</v>
      </c>
      <c r="F630" s="226" t="s">
        <v>185</v>
      </c>
      <c r="G630" s="229" t="n">
        <v>3</v>
      </c>
      <c r="H630" s="230"/>
      <c r="I630" s="230"/>
      <c r="J630" s="231" t="n">
        <v>0</v>
      </c>
      <c r="K630" s="229" t="n">
        <f aca="false">G630*J630</f>
        <v>0</v>
      </c>
      <c r="L630" s="231" t="n">
        <v>0</v>
      </c>
      <c r="M630" s="229" t="n">
        <f aca="false">G630*L630</f>
        <v>0</v>
      </c>
      <c r="N630" s="232" t="n">
        <v>20</v>
      </c>
      <c r="O630" s="233" t="n">
        <v>256</v>
      </c>
      <c r="P630" s="234" t="s">
        <v>30</v>
      </c>
    </row>
    <row r="631" s="214" customFormat="true" ht="136.5" hidden="false" customHeight="true" outlineLevel="0" collapsed="false">
      <c r="E631" s="215" t="s">
        <v>3991</v>
      </c>
      <c r="P631" s="214" t="n">
        <v>1</v>
      </c>
      <c r="Q631" s="214" t="s">
        <v>187</v>
      </c>
    </row>
    <row r="632" s="234" customFormat="true" ht="11.25" hidden="false" customHeight="true" outlineLevel="0" collapsed="false">
      <c r="A632" s="226" t="n">
        <v>303</v>
      </c>
      <c r="B632" s="226" t="s">
        <v>322</v>
      </c>
      <c r="C632" s="226" t="s">
        <v>323</v>
      </c>
      <c r="D632" s="227" t="s">
        <v>3992</v>
      </c>
      <c r="E632" s="228" t="s">
        <v>3993</v>
      </c>
      <c r="F632" s="226" t="s">
        <v>185</v>
      </c>
      <c r="G632" s="229" t="n">
        <v>3</v>
      </c>
      <c r="H632" s="230"/>
      <c r="I632" s="230"/>
      <c r="J632" s="231" t="n">
        <v>0.839</v>
      </c>
      <c r="K632" s="229" t="n">
        <f aca="false">G632*J632</f>
        <v>2.517</v>
      </c>
      <c r="L632" s="231" t="n">
        <v>0</v>
      </c>
      <c r="M632" s="229" t="n">
        <f aca="false">G632*L632</f>
        <v>0</v>
      </c>
      <c r="N632" s="232" t="n">
        <v>20</v>
      </c>
      <c r="O632" s="233" t="n">
        <v>256</v>
      </c>
      <c r="P632" s="234" t="s">
        <v>30</v>
      </c>
    </row>
    <row r="633" s="214" customFormat="true" ht="19.5" hidden="false" customHeight="true" outlineLevel="0" collapsed="false">
      <c r="E633" s="215" t="s">
        <v>3994</v>
      </c>
      <c r="P633" s="214" t="n">
        <v>1</v>
      </c>
      <c r="Q633" s="214" t="s">
        <v>187</v>
      </c>
    </row>
    <row r="634" s="214" customFormat="true" ht="11.25" hidden="false" customHeight="true" outlineLevel="0" collapsed="false">
      <c r="A634" s="206" t="n">
        <v>304</v>
      </c>
      <c r="B634" s="206" t="s">
        <v>181</v>
      </c>
      <c r="C634" s="206" t="s">
        <v>182</v>
      </c>
      <c r="D634" s="207" t="s">
        <v>3995</v>
      </c>
      <c r="E634" s="208" t="s">
        <v>3996</v>
      </c>
      <c r="F634" s="206" t="s">
        <v>185</v>
      </c>
      <c r="G634" s="209" t="n">
        <v>3</v>
      </c>
      <c r="H634" s="210"/>
      <c r="I634" s="210"/>
      <c r="J634" s="211" t="n">
        <v>0</v>
      </c>
      <c r="K634" s="209" t="n">
        <f aca="false">G634*J634</f>
        <v>0</v>
      </c>
      <c r="L634" s="211" t="n">
        <v>0</v>
      </c>
      <c r="M634" s="209" t="n">
        <f aca="false">G634*L634</f>
        <v>0</v>
      </c>
      <c r="N634" s="212" t="n">
        <v>20</v>
      </c>
      <c r="O634" s="213" t="n">
        <v>64</v>
      </c>
      <c r="P634" s="214" t="s">
        <v>30</v>
      </c>
    </row>
    <row r="635" s="214" customFormat="true" ht="11.25" hidden="false" customHeight="true" outlineLevel="0" collapsed="false">
      <c r="E635" s="215" t="s">
        <v>3768</v>
      </c>
      <c r="P635" s="214" t="n">
        <v>1</v>
      </c>
      <c r="Q635" s="214" t="s">
        <v>187</v>
      </c>
    </row>
    <row r="636" s="201" customFormat="true" ht="11.25" hidden="false" customHeight="true" outlineLevel="0" collapsed="false">
      <c r="B636" s="235" t="s">
        <v>72</v>
      </c>
      <c r="D636" s="201" t="s">
        <v>3997</v>
      </c>
      <c r="E636" s="201" t="s">
        <v>3998</v>
      </c>
      <c r="I636" s="236"/>
      <c r="K636" s="237" t="n">
        <f aca="false">SUM(K637:K642)</f>
        <v>1.678</v>
      </c>
      <c r="M636" s="237" t="n">
        <f aca="false">SUM(M637:M642)</f>
        <v>0</v>
      </c>
      <c r="P636" s="201" t="s">
        <v>178</v>
      </c>
    </row>
    <row r="637" s="234" customFormat="true" ht="22.5" hidden="false" customHeight="true" outlineLevel="0" collapsed="false">
      <c r="A637" s="226" t="n">
        <v>305</v>
      </c>
      <c r="B637" s="226" t="s">
        <v>322</v>
      </c>
      <c r="C637" s="226" t="s">
        <v>323</v>
      </c>
      <c r="D637" s="227" t="s">
        <v>3999</v>
      </c>
      <c r="E637" s="228" t="s">
        <v>4000</v>
      </c>
      <c r="F637" s="226" t="s">
        <v>185</v>
      </c>
      <c r="G637" s="229" t="n">
        <v>2</v>
      </c>
      <c r="H637" s="230"/>
      <c r="I637" s="230"/>
      <c r="J637" s="231" t="n">
        <v>0</v>
      </c>
      <c r="K637" s="229" t="n">
        <f aca="false">G637*J637</f>
        <v>0</v>
      </c>
      <c r="L637" s="231" t="n">
        <v>0</v>
      </c>
      <c r="M637" s="229" t="n">
        <f aca="false">G637*L637</f>
        <v>0</v>
      </c>
      <c r="N637" s="232" t="n">
        <v>20</v>
      </c>
      <c r="O637" s="233" t="n">
        <v>256</v>
      </c>
      <c r="P637" s="234" t="s">
        <v>30</v>
      </c>
    </row>
    <row r="638" s="214" customFormat="true" ht="126.75" hidden="false" customHeight="true" outlineLevel="0" collapsed="false">
      <c r="E638" s="215" t="s">
        <v>4001</v>
      </c>
      <c r="P638" s="214" t="n">
        <v>1</v>
      </c>
      <c r="Q638" s="214" t="s">
        <v>187</v>
      </c>
    </row>
    <row r="639" s="234" customFormat="true" ht="11.25" hidden="false" customHeight="true" outlineLevel="0" collapsed="false">
      <c r="A639" s="226" t="n">
        <v>306</v>
      </c>
      <c r="B639" s="226" t="s">
        <v>322</v>
      </c>
      <c r="C639" s="226" t="s">
        <v>323</v>
      </c>
      <c r="D639" s="227" t="s">
        <v>3992</v>
      </c>
      <c r="E639" s="228" t="s">
        <v>3993</v>
      </c>
      <c r="F639" s="226" t="s">
        <v>185</v>
      </c>
      <c r="G639" s="229" t="n">
        <v>2</v>
      </c>
      <c r="H639" s="230"/>
      <c r="I639" s="230"/>
      <c r="J639" s="231" t="n">
        <v>0.839</v>
      </c>
      <c r="K639" s="229" t="n">
        <f aca="false">G639*J639</f>
        <v>1.678</v>
      </c>
      <c r="L639" s="231" t="n">
        <v>0</v>
      </c>
      <c r="M639" s="229" t="n">
        <f aca="false">G639*L639</f>
        <v>0</v>
      </c>
      <c r="N639" s="232" t="n">
        <v>20</v>
      </c>
      <c r="O639" s="233" t="n">
        <v>256</v>
      </c>
      <c r="P639" s="234" t="s">
        <v>30</v>
      </c>
    </row>
    <row r="640" s="214" customFormat="true" ht="19.5" hidden="false" customHeight="true" outlineLevel="0" collapsed="false">
      <c r="E640" s="215" t="s">
        <v>3994</v>
      </c>
      <c r="P640" s="214" t="n">
        <v>1</v>
      </c>
      <c r="Q640" s="214" t="s">
        <v>187</v>
      </c>
    </row>
    <row r="641" s="214" customFormat="true" ht="11.25" hidden="false" customHeight="true" outlineLevel="0" collapsed="false">
      <c r="A641" s="206" t="n">
        <v>307</v>
      </c>
      <c r="B641" s="206" t="s">
        <v>181</v>
      </c>
      <c r="C641" s="206" t="s">
        <v>182</v>
      </c>
      <c r="D641" s="207" t="s">
        <v>4002</v>
      </c>
      <c r="E641" s="208" t="s">
        <v>4003</v>
      </c>
      <c r="F641" s="206" t="s">
        <v>185</v>
      </c>
      <c r="G641" s="209" t="n">
        <v>2</v>
      </c>
      <c r="H641" s="210"/>
      <c r="I641" s="210"/>
      <c r="J641" s="211" t="n">
        <v>0</v>
      </c>
      <c r="K641" s="209" t="n">
        <f aca="false">G641*J641</f>
        <v>0</v>
      </c>
      <c r="L641" s="211" t="n">
        <v>0</v>
      </c>
      <c r="M641" s="209" t="n">
        <f aca="false">G641*L641</f>
        <v>0</v>
      </c>
      <c r="N641" s="212" t="n">
        <v>20</v>
      </c>
      <c r="O641" s="213" t="n">
        <v>64</v>
      </c>
      <c r="P641" s="214" t="s">
        <v>30</v>
      </c>
    </row>
    <row r="642" s="214" customFormat="true" ht="11.25" hidden="false" customHeight="true" outlineLevel="0" collapsed="false">
      <c r="E642" s="215" t="s">
        <v>3768</v>
      </c>
      <c r="P642" s="214" t="n">
        <v>1</v>
      </c>
      <c r="Q642" s="214" t="s">
        <v>187</v>
      </c>
    </row>
    <row r="643" s="201" customFormat="true" ht="11.25" hidden="false" customHeight="true" outlineLevel="0" collapsed="false">
      <c r="B643" s="235" t="s">
        <v>72</v>
      </c>
      <c r="D643" s="201" t="s">
        <v>4004</v>
      </c>
      <c r="E643" s="201" t="s">
        <v>4005</v>
      </c>
      <c r="I643" s="236"/>
      <c r="K643" s="237" t="n">
        <f aca="false">SUM(K644:K649)</f>
        <v>0</v>
      </c>
      <c r="M643" s="237" t="n">
        <f aca="false">SUM(M644:M649)</f>
        <v>0</v>
      </c>
      <c r="P643" s="201" t="s">
        <v>178</v>
      </c>
    </row>
    <row r="644" s="234" customFormat="true" ht="11.25" hidden="false" customHeight="true" outlineLevel="0" collapsed="false">
      <c r="A644" s="226" t="n">
        <v>308</v>
      </c>
      <c r="B644" s="226" t="s">
        <v>322</v>
      </c>
      <c r="C644" s="226" t="s">
        <v>323</v>
      </c>
      <c r="D644" s="227" t="s">
        <v>4006</v>
      </c>
      <c r="E644" s="228" t="s">
        <v>4007</v>
      </c>
      <c r="F644" s="226" t="s">
        <v>185</v>
      </c>
      <c r="G644" s="229" t="n">
        <v>1</v>
      </c>
      <c r="H644" s="230"/>
      <c r="I644" s="230"/>
      <c r="J644" s="231" t="n">
        <v>0</v>
      </c>
      <c r="K644" s="229" t="n">
        <f aca="false">G644*J644</f>
        <v>0</v>
      </c>
      <c r="L644" s="231" t="n">
        <v>0</v>
      </c>
      <c r="M644" s="229" t="n">
        <f aca="false">G644*L644</f>
        <v>0</v>
      </c>
      <c r="N644" s="232" t="n">
        <v>20</v>
      </c>
      <c r="O644" s="233" t="n">
        <v>256</v>
      </c>
      <c r="P644" s="234" t="s">
        <v>30</v>
      </c>
    </row>
    <row r="645" s="214" customFormat="true" ht="107.25" hidden="false" customHeight="true" outlineLevel="0" collapsed="false">
      <c r="E645" s="215" t="s">
        <v>4008</v>
      </c>
      <c r="P645" s="214" t="n">
        <v>1</v>
      </c>
      <c r="Q645" s="214" t="s">
        <v>187</v>
      </c>
    </row>
    <row r="646" s="234" customFormat="true" ht="11.25" hidden="false" customHeight="true" outlineLevel="0" collapsed="false">
      <c r="A646" s="226" t="n">
        <v>309</v>
      </c>
      <c r="B646" s="226" t="s">
        <v>322</v>
      </c>
      <c r="C646" s="226" t="s">
        <v>323</v>
      </c>
      <c r="D646" s="227" t="s">
        <v>4009</v>
      </c>
      <c r="E646" s="228" t="s">
        <v>4010</v>
      </c>
      <c r="F646" s="226" t="s">
        <v>185</v>
      </c>
      <c r="G646" s="229" t="n">
        <v>1</v>
      </c>
      <c r="H646" s="230"/>
      <c r="I646" s="230"/>
      <c r="J646" s="231" t="n">
        <v>0</v>
      </c>
      <c r="K646" s="229" t="n">
        <f aca="false">G646*J646</f>
        <v>0</v>
      </c>
      <c r="L646" s="231" t="n">
        <v>0</v>
      </c>
      <c r="M646" s="229" t="n">
        <f aca="false">G646*L646</f>
        <v>0</v>
      </c>
      <c r="N646" s="232" t="n">
        <v>20</v>
      </c>
      <c r="O646" s="233" t="n">
        <v>256</v>
      </c>
      <c r="P646" s="234" t="s">
        <v>30</v>
      </c>
    </row>
    <row r="647" s="214" customFormat="true" ht="58.5" hidden="false" customHeight="true" outlineLevel="0" collapsed="false">
      <c r="E647" s="215" t="s">
        <v>4011</v>
      </c>
      <c r="P647" s="214" t="n">
        <v>1</v>
      </c>
      <c r="Q647" s="214" t="s">
        <v>187</v>
      </c>
    </row>
    <row r="648" s="234" customFormat="true" ht="22.5" hidden="false" customHeight="true" outlineLevel="0" collapsed="false">
      <c r="A648" s="226" t="n">
        <v>310</v>
      </c>
      <c r="B648" s="226" t="s">
        <v>322</v>
      </c>
      <c r="C648" s="226" t="s">
        <v>323</v>
      </c>
      <c r="D648" s="227" t="s">
        <v>3761</v>
      </c>
      <c r="E648" s="228" t="s">
        <v>3762</v>
      </c>
      <c r="F648" s="226" t="s">
        <v>185</v>
      </c>
      <c r="G648" s="229" t="n">
        <v>1</v>
      </c>
      <c r="H648" s="230"/>
      <c r="I648" s="230"/>
      <c r="J648" s="231" t="n">
        <v>0</v>
      </c>
      <c r="K648" s="229" t="n">
        <f aca="false">G648*J648</f>
        <v>0</v>
      </c>
      <c r="L648" s="231" t="n">
        <v>0</v>
      </c>
      <c r="M648" s="229" t="n">
        <f aca="false">G648*L648</f>
        <v>0</v>
      </c>
      <c r="N648" s="232" t="n">
        <v>20</v>
      </c>
      <c r="O648" s="233" t="n">
        <v>256</v>
      </c>
      <c r="P648" s="234" t="s">
        <v>30</v>
      </c>
    </row>
    <row r="649" s="214" customFormat="true" ht="136.5" hidden="false" customHeight="true" outlineLevel="0" collapsed="false">
      <c r="E649" s="215" t="s">
        <v>3973</v>
      </c>
      <c r="P649" s="214" t="n">
        <v>1</v>
      </c>
      <c r="Q649" s="214" t="s">
        <v>187</v>
      </c>
    </row>
    <row r="650" s="201" customFormat="true" ht="11.25" hidden="false" customHeight="true" outlineLevel="0" collapsed="false">
      <c r="B650" s="235" t="s">
        <v>72</v>
      </c>
      <c r="D650" s="201" t="s">
        <v>354</v>
      </c>
      <c r="E650" s="201" t="s">
        <v>4012</v>
      </c>
      <c r="I650" s="236"/>
      <c r="K650" s="237" t="n">
        <f aca="false">K651+SUM(K652:K704)+K731</f>
        <v>0.01092024</v>
      </c>
      <c r="M650" s="237" t="n">
        <f aca="false">M651+SUM(M652:M704)+M731</f>
        <v>0</v>
      </c>
      <c r="P650" s="201" t="s">
        <v>178</v>
      </c>
    </row>
    <row r="651" s="234" customFormat="true" ht="22.5" hidden="false" customHeight="true" outlineLevel="0" collapsed="false">
      <c r="A651" s="226" t="n">
        <v>311</v>
      </c>
      <c r="B651" s="226" t="s">
        <v>322</v>
      </c>
      <c r="C651" s="226" t="s">
        <v>323</v>
      </c>
      <c r="D651" s="227" t="s">
        <v>4013</v>
      </c>
      <c r="E651" s="228" t="s">
        <v>4014</v>
      </c>
      <c r="F651" s="226" t="s">
        <v>185</v>
      </c>
      <c r="G651" s="229" t="n">
        <v>22</v>
      </c>
      <c r="H651" s="230"/>
      <c r="I651" s="230"/>
      <c r="J651" s="231" t="n">
        <v>0</v>
      </c>
      <c r="K651" s="229" t="n">
        <f aca="false">G651*J651</f>
        <v>0</v>
      </c>
      <c r="L651" s="231" t="n">
        <v>0</v>
      </c>
      <c r="M651" s="229" t="n">
        <f aca="false">G651*L651</f>
        <v>0</v>
      </c>
      <c r="N651" s="232" t="n">
        <v>20</v>
      </c>
      <c r="O651" s="233" t="n">
        <v>256</v>
      </c>
      <c r="P651" s="234" t="s">
        <v>30</v>
      </c>
    </row>
    <row r="652" s="214" customFormat="true" ht="19.5" hidden="false" customHeight="true" outlineLevel="0" collapsed="false">
      <c r="E652" s="215" t="s">
        <v>4015</v>
      </c>
      <c r="P652" s="214" t="n">
        <v>1</v>
      </c>
      <c r="Q652" s="214" t="s">
        <v>187</v>
      </c>
    </row>
    <row r="653" s="234" customFormat="true" ht="22.5" hidden="false" customHeight="true" outlineLevel="0" collapsed="false">
      <c r="A653" s="226" t="n">
        <v>312</v>
      </c>
      <c r="B653" s="226" t="s">
        <v>322</v>
      </c>
      <c r="C653" s="226" t="s">
        <v>323</v>
      </c>
      <c r="D653" s="227" t="s">
        <v>4016</v>
      </c>
      <c r="E653" s="228" t="s">
        <v>4017</v>
      </c>
      <c r="F653" s="226" t="s">
        <v>185</v>
      </c>
      <c r="G653" s="229" t="n">
        <v>20</v>
      </c>
      <c r="H653" s="230"/>
      <c r="I653" s="230"/>
      <c r="J653" s="231" t="n">
        <v>0</v>
      </c>
      <c r="K653" s="229" t="n">
        <f aca="false">G653*J653</f>
        <v>0</v>
      </c>
      <c r="L653" s="231" t="n">
        <v>0</v>
      </c>
      <c r="M653" s="229" t="n">
        <f aca="false">G653*L653</f>
        <v>0</v>
      </c>
      <c r="N653" s="232" t="n">
        <v>20</v>
      </c>
      <c r="O653" s="233" t="n">
        <v>256</v>
      </c>
      <c r="P653" s="234" t="s">
        <v>30</v>
      </c>
    </row>
    <row r="654" s="214" customFormat="true" ht="29.25" hidden="false" customHeight="true" outlineLevel="0" collapsed="false">
      <c r="E654" s="215" t="s">
        <v>4018</v>
      </c>
      <c r="P654" s="214" t="n">
        <v>1</v>
      </c>
      <c r="Q654" s="214" t="s">
        <v>187</v>
      </c>
    </row>
    <row r="655" s="234" customFormat="true" ht="22.5" hidden="false" customHeight="true" outlineLevel="0" collapsed="false">
      <c r="A655" s="226" t="n">
        <v>313</v>
      </c>
      <c r="B655" s="226" t="s">
        <v>322</v>
      </c>
      <c r="C655" s="226" t="s">
        <v>323</v>
      </c>
      <c r="D655" s="227" t="s">
        <v>4019</v>
      </c>
      <c r="E655" s="228" t="s">
        <v>4020</v>
      </c>
      <c r="F655" s="226" t="s">
        <v>185</v>
      </c>
      <c r="G655" s="229" t="n">
        <v>19</v>
      </c>
      <c r="H655" s="230"/>
      <c r="I655" s="230"/>
      <c r="J655" s="231" t="n">
        <v>0</v>
      </c>
      <c r="K655" s="229" t="n">
        <f aca="false">G655*J655</f>
        <v>0</v>
      </c>
      <c r="L655" s="231" t="n">
        <v>0</v>
      </c>
      <c r="M655" s="229" t="n">
        <f aca="false">G655*L655</f>
        <v>0</v>
      </c>
      <c r="N655" s="232" t="n">
        <v>20</v>
      </c>
      <c r="O655" s="233" t="n">
        <v>256</v>
      </c>
      <c r="P655" s="234" t="s">
        <v>30</v>
      </c>
    </row>
    <row r="656" s="214" customFormat="true" ht="29.25" hidden="false" customHeight="true" outlineLevel="0" collapsed="false">
      <c r="E656" s="215" t="s">
        <v>4021</v>
      </c>
      <c r="P656" s="214" t="n">
        <v>1</v>
      </c>
      <c r="Q656" s="214" t="s">
        <v>187</v>
      </c>
    </row>
    <row r="657" s="234" customFormat="true" ht="22.5" hidden="false" customHeight="true" outlineLevel="0" collapsed="false">
      <c r="A657" s="226" t="n">
        <v>314</v>
      </c>
      <c r="B657" s="226" t="s">
        <v>322</v>
      </c>
      <c r="C657" s="226" t="s">
        <v>323</v>
      </c>
      <c r="D657" s="227" t="s">
        <v>4022</v>
      </c>
      <c r="E657" s="228" t="s">
        <v>4023</v>
      </c>
      <c r="F657" s="226" t="s">
        <v>185</v>
      </c>
      <c r="G657" s="229" t="n">
        <v>2</v>
      </c>
      <c r="H657" s="230"/>
      <c r="I657" s="230"/>
      <c r="J657" s="231" t="n">
        <v>0</v>
      </c>
      <c r="K657" s="229" t="n">
        <f aca="false">G657*J657</f>
        <v>0</v>
      </c>
      <c r="L657" s="231" t="n">
        <v>0</v>
      </c>
      <c r="M657" s="229" t="n">
        <f aca="false">G657*L657</f>
        <v>0</v>
      </c>
      <c r="N657" s="232" t="n">
        <v>20</v>
      </c>
      <c r="O657" s="233" t="n">
        <v>256</v>
      </c>
      <c r="P657" s="234" t="s">
        <v>30</v>
      </c>
    </row>
    <row r="658" s="214" customFormat="true" ht="29.25" hidden="false" customHeight="true" outlineLevel="0" collapsed="false">
      <c r="E658" s="215" t="s">
        <v>4024</v>
      </c>
      <c r="P658" s="214" t="n">
        <v>1</v>
      </c>
      <c r="Q658" s="214" t="s">
        <v>187</v>
      </c>
    </row>
    <row r="659" s="234" customFormat="true" ht="22.5" hidden="false" customHeight="true" outlineLevel="0" collapsed="false">
      <c r="A659" s="226" t="n">
        <v>315</v>
      </c>
      <c r="B659" s="226" t="s">
        <v>322</v>
      </c>
      <c r="C659" s="226" t="s">
        <v>323</v>
      </c>
      <c r="D659" s="227" t="s">
        <v>4025</v>
      </c>
      <c r="E659" s="228" t="s">
        <v>4026</v>
      </c>
      <c r="F659" s="226" t="s">
        <v>185</v>
      </c>
      <c r="G659" s="229" t="n">
        <v>7</v>
      </c>
      <c r="H659" s="230"/>
      <c r="I659" s="230"/>
      <c r="J659" s="231" t="n">
        <v>0</v>
      </c>
      <c r="K659" s="229" t="n">
        <f aca="false">G659*J659</f>
        <v>0</v>
      </c>
      <c r="L659" s="231" t="n">
        <v>0</v>
      </c>
      <c r="M659" s="229" t="n">
        <f aca="false">G659*L659</f>
        <v>0</v>
      </c>
      <c r="N659" s="232" t="n">
        <v>20</v>
      </c>
      <c r="O659" s="233" t="n">
        <v>256</v>
      </c>
      <c r="P659" s="234" t="s">
        <v>30</v>
      </c>
    </row>
    <row r="660" s="214" customFormat="true" ht="19.5" hidden="false" customHeight="true" outlineLevel="0" collapsed="false">
      <c r="E660" s="215" t="s">
        <v>4027</v>
      </c>
      <c r="P660" s="214" t="n">
        <v>1</v>
      </c>
      <c r="Q660" s="214" t="s">
        <v>187</v>
      </c>
    </row>
    <row r="661" s="234" customFormat="true" ht="22.5" hidden="false" customHeight="true" outlineLevel="0" collapsed="false">
      <c r="A661" s="226" t="n">
        <v>316</v>
      </c>
      <c r="B661" s="226" t="s">
        <v>322</v>
      </c>
      <c r="C661" s="226" t="s">
        <v>323</v>
      </c>
      <c r="D661" s="227" t="s">
        <v>4028</v>
      </c>
      <c r="E661" s="228" t="s">
        <v>4029</v>
      </c>
      <c r="F661" s="226" t="s">
        <v>185</v>
      </c>
      <c r="G661" s="229" t="n">
        <v>15</v>
      </c>
      <c r="H661" s="230"/>
      <c r="I661" s="230"/>
      <c r="J661" s="231" t="n">
        <v>0</v>
      </c>
      <c r="K661" s="229" t="n">
        <f aca="false">G661*J661</f>
        <v>0</v>
      </c>
      <c r="L661" s="231" t="n">
        <v>0</v>
      </c>
      <c r="M661" s="229" t="n">
        <f aca="false">G661*L661</f>
        <v>0</v>
      </c>
      <c r="N661" s="232" t="n">
        <v>20</v>
      </c>
      <c r="O661" s="233" t="n">
        <v>256</v>
      </c>
      <c r="P661" s="234" t="s">
        <v>30</v>
      </c>
    </row>
    <row r="662" s="214" customFormat="true" ht="19.5" hidden="false" customHeight="true" outlineLevel="0" collapsed="false">
      <c r="E662" s="215" t="s">
        <v>4030</v>
      </c>
      <c r="P662" s="214" t="n">
        <v>1</v>
      </c>
      <c r="Q662" s="214" t="s">
        <v>187</v>
      </c>
    </row>
    <row r="663" s="234" customFormat="true" ht="22.5" hidden="false" customHeight="true" outlineLevel="0" collapsed="false">
      <c r="A663" s="226" t="n">
        <v>317</v>
      </c>
      <c r="B663" s="226" t="s">
        <v>322</v>
      </c>
      <c r="C663" s="226" t="s">
        <v>323</v>
      </c>
      <c r="D663" s="227" t="s">
        <v>4031</v>
      </c>
      <c r="E663" s="228" t="s">
        <v>4032</v>
      </c>
      <c r="F663" s="226" t="s">
        <v>185</v>
      </c>
      <c r="G663" s="229" t="n">
        <v>63</v>
      </c>
      <c r="H663" s="230"/>
      <c r="I663" s="230"/>
      <c r="J663" s="231" t="n">
        <v>0</v>
      </c>
      <c r="K663" s="229" t="n">
        <f aca="false">G663*J663</f>
        <v>0</v>
      </c>
      <c r="L663" s="231" t="n">
        <v>0</v>
      </c>
      <c r="M663" s="229" t="n">
        <f aca="false">G663*L663</f>
        <v>0</v>
      </c>
      <c r="N663" s="232" t="n">
        <v>20</v>
      </c>
      <c r="O663" s="233" t="n">
        <v>256</v>
      </c>
      <c r="P663" s="234" t="s">
        <v>30</v>
      </c>
    </row>
    <row r="664" s="214" customFormat="true" ht="19.5" hidden="false" customHeight="true" outlineLevel="0" collapsed="false">
      <c r="E664" s="215" t="s">
        <v>4033</v>
      </c>
      <c r="P664" s="214" t="n">
        <v>1</v>
      </c>
      <c r="Q664" s="214" t="s">
        <v>187</v>
      </c>
    </row>
    <row r="665" s="234" customFormat="true" ht="22.5" hidden="false" customHeight="true" outlineLevel="0" collapsed="false">
      <c r="A665" s="226" t="n">
        <v>318</v>
      </c>
      <c r="B665" s="226" t="s">
        <v>322</v>
      </c>
      <c r="C665" s="226" t="s">
        <v>323</v>
      </c>
      <c r="D665" s="227" t="s">
        <v>4034</v>
      </c>
      <c r="E665" s="228" t="s">
        <v>4035</v>
      </c>
      <c r="F665" s="226" t="s">
        <v>185</v>
      </c>
      <c r="G665" s="229" t="n">
        <v>14</v>
      </c>
      <c r="H665" s="230"/>
      <c r="I665" s="230"/>
      <c r="J665" s="231" t="n">
        <v>0</v>
      </c>
      <c r="K665" s="229" t="n">
        <f aca="false">G665*J665</f>
        <v>0</v>
      </c>
      <c r="L665" s="231" t="n">
        <v>0</v>
      </c>
      <c r="M665" s="229" t="n">
        <f aca="false">G665*L665</f>
        <v>0</v>
      </c>
      <c r="N665" s="232" t="n">
        <v>20</v>
      </c>
      <c r="O665" s="233" t="n">
        <v>256</v>
      </c>
      <c r="P665" s="234" t="s">
        <v>30</v>
      </c>
    </row>
    <row r="666" s="214" customFormat="true" ht="19.5" hidden="false" customHeight="true" outlineLevel="0" collapsed="false">
      <c r="E666" s="215" t="s">
        <v>4036</v>
      </c>
      <c r="P666" s="214" t="n">
        <v>1</v>
      </c>
      <c r="Q666" s="214" t="s">
        <v>187</v>
      </c>
    </row>
    <row r="667" s="234" customFormat="true" ht="22.5" hidden="false" customHeight="true" outlineLevel="0" collapsed="false">
      <c r="A667" s="226" t="n">
        <v>319</v>
      </c>
      <c r="B667" s="226" t="s">
        <v>322</v>
      </c>
      <c r="C667" s="226" t="s">
        <v>323</v>
      </c>
      <c r="D667" s="227" t="s">
        <v>4037</v>
      </c>
      <c r="E667" s="228" t="s">
        <v>4038</v>
      </c>
      <c r="F667" s="226" t="s">
        <v>185</v>
      </c>
      <c r="G667" s="229" t="n">
        <v>58</v>
      </c>
      <c r="H667" s="230"/>
      <c r="I667" s="230"/>
      <c r="J667" s="231" t="n">
        <v>0</v>
      </c>
      <c r="K667" s="229" t="n">
        <f aca="false">G667*J667</f>
        <v>0</v>
      </c>
      <c r="L667" s="231" t="n">
        <v>0</v>
      </c>
      <c r="M667" s="229" t="n">
        <f aca="false">G667*L667</f>
        <v>0</v>
      </c>
      <c r="N667" s="232" t="n">
        <v>20</v>
      </c>
      <c r="O667" s="233" t="n">
        <v>256</v>
      </c>
      <c r="P667" s="234" t="s">
        <v>30</v>
      </c>
    </row>
    <row r="668" s="214" customFormat="true" ht="19.5" hidden="false" customHeight="true" outlineLevel="0" collapsed="false">
      <c r="E668" s="215" t="s">
        <v>4039</v>
      </c>
      <c r="P668" s="214" t="n">
        <v>1</v>
      </c>
      <c r="Q668" s="214" t="s">
        <v>187</v>
      </c>
    </row>
    <row r="669" s="234" customFormat="true" ht="22.5" hidden="false" customHeight="true" outlineLevel="0" collapsed="false">
      <c r="A669" s="226" t="n">
        <v>320</v>
      </c>
      <c r="B669" s="226" t="s">
        <v>322</v>
      </c>
      <c r="C669" s="226" t="s">
        <v>323</v>
      </c>
      <c r="D669" s="227" t="s">
        <v>4040</v>
      </c>
      <c r="E669" s="228" t="s">
        <v>4041</v>
      </c>
      <c r="F669" s="226" t="s">
        <v>185</v>
      </c>
      <c r="G669" s="229" t="n">
        <v>28</v>
      </c>
      <c r="H669" s="230"/>
      <c r="I669" s="230"/>
      <c r="J669" s="231" t="n">
        <v>0</v>
      </c>
      <c r="K669" s="229" t="n">
        <f aca="false">G669*J669</f>
        <v>0</v>
      </c>
      <c r="L669" s="231" t="n">
        <v>0</v>
      </c>
      <c r="M669" s="229" t="n">
        <f aca="false">G669*L669</f>
        <v>0</v>
      </c>
      <c r="N669" s="232" t="n">
        <v>20</v>
      </c>
      <c r="O669" s="233" t="n">
        <v>256</v>
      </c>
      <c r="P669" s="234" t="s">
        <v>30</v>
      </c>
    </row>
    <row r="670" s="214" customFormat="true" ht="19.5" hidden="false" customHeight="true" outlineLevel="0" collapsed="false">
      <c r="E670" s="215" t="s">
        <v>4042</v>
      </c>
      <c r="P670" s="214" t="n">
        <v>1</v>
      </c>
      <c r="Q670" s="214" t="s">
        <v>187</v>
      </c>
    </row>
    <row r="671" s="234" customFormat="true" ht="22.5" hidden="false" customHeight="true" outlineLevel="0" collapsed="false">
      <c r="A671" s="226" t="n">
        <v>321</v>
      </c>
      <c r="B671" s="226" t="s">
        <v>322</v>
      </c>
      <c r="C671" s="226" t="s">
        <v>323</v>
      </c>
      <c r="D671" s="227" t="s">
        <v>4043</v>
      </c>
      <c r="E671" s="228" t="s">
        <v>4044</v>
      </c>
      <c r="F671" s="226" t="s">
        <v>185</v>
      </c>
      <c r="G671" s="229" t="n">
        <v>28</v>
      </c>
      <c r="H671" s="230"/>
      <c r="I671" s="230"/>
      <c r="J671" s="231" t="n">
        <v>0</v>
      </c>
      <c r="K671" s="229" t="n">
        <f aca="false">G671*J671</f>
        <v>0</v>
      </c>
      <c r="L671" s="231" t="n">
        <v>0</v>
      </c>
      <c r="M671" s="229" t="n">
        <f aca="false">G671*L671</f>
        <v>0</v>
      </c>
      <c r="N671" s="232" t="n">
        <v>20</v>
      </c>
      <c r="O671" s="233" t="n">
        <v>256</v>
      </c>
      <c r="P671" s="234" t="s">
        <v>30</v>
      </c>
    </row>
    <row r="672" s="214" customFormat="true" ht="19.5" hidden="false" customHeight="true" outlineLevel="0" collapsed="false">
      <c r="E672" s="215" t="s">
        <v>4045</v>
      </c>
      <c r="P672" s="214" t="n">
        <v>1</v>
      </c>
      <c r="Q672" s="214" t="s">
        <v>187</v>
      </c>
    </row>
    <row r="673" s="234" customFormat="true" ht="22.5" hidden="false" customHeight="true" outlineLevel="0" collapsed="false">
      <c r="A673" s="226" t="n">
        <v>322</v>
      </c>
      <c r="B673" s="226" t="s">
        <v>322</v>
      </c>
      <c r="C673" s="226" t="s">
        <v>323</v>
      </c>
      <c r="D673" s="227" t="s">
        <v>4046</v>
      </c>
      <c r="E673" s="228" t="s">
        <v>4047</v>
      </c>
      <c r="F673" s="226" t="s">
        <v>185</v>
      </c>
      <c r="G673" s="229" t="n">
        <v>19</v>
      </c>
      <c r="H673" s="230"/>
      <c r="I673" s="230"/>
      <c r="J673" s="231" t="n">
        <v>0</v>
      </c>
      <c r="K673" s="229" t="n">
        <f aca="false">G673*J673</f>
        <v>0</v>
      </c>
      <c r="L673" s="231" t="n">
        <v>0</v>
      </c>
      <c r="M673" s="229" t="n">
        <f aca="false">G673*L673</f>
        <v>0</v>
      </c>
      <c r="N673" s="232" t="n">
        <v>20</v>
      </c>
      <c r="O673" s="233" t="n">
        <v>256</v>
      </c>
      <c r="P673" s="234" t="s">
        <v>30</v>
      </c>
    </row>
    <row r="674" s="214" customFormat="true" ht="19.5" hidden="false" customHeight="true" outlineLevel="0" collapsed="false">
      <c r="E674" s="215" t="s">
        <v>4048</v>
      </c>
      <c r="P674" s="214" t="n">
        <v>1</v>
      </c>
      <c r="Q674" s="214" t="s">
        <v>187</v>
      </c>
    </row>
    <row r="675" s="234" customFormat="true" ht="22.5" hidden="false" customHeight="true" outlineLevel="0" collapsed="false">
      <c r="A675" s="226" t="n">
        <v>323</v>
      </c>
      <c r="B675" s="226" t="s">
        <v>322</v>
      </c>
      <c r="C675" s="226" t="s">
        <v>323</v>
      </c>
      <c r="D675" s="227" t="s">
        <v>4049</v>
      </c>
      <c r="E675" s="228" t="s">
        <v>4050</v>
      </c>
      <c r="F675" s="226" t="s">
        <v>185</v>
      </c>
      <c r="G675" s="229" t="n">
        <v>25</v>
      </c>
      <c r="H675" s="230"/>
      <c r="I675" s="230"/>
      <c r="J675" s="231" t="n">
        <v>0</v>
      </c>
      <c r="K675" s="229" t="n">
        <f aca="false">G675*J675</f>
        <v>0</v>
      </c>
      <c r="L675" s="231" t="n">
        <v>0</v>
      </c>
      <c r="M675" s="229" t="n">
        <f aca="false">G675*L675</f>
        <v>0</v>
      </c>
      <c r="N675" s="232" t="n">
        <v>20</v>
      </c>
      <c r="O675" s="233" t="n">
        <v>256</v>
      </c>
      <c r="P675" s="234" t="s">
        <v>30</v>
      </c>
    </row>
    <row r="676" s="214" customFormat="true" ht="19.5" hidden="false" customHeight="true" outlineLevel="0" collapsed="false">
      <c r="E676" s="215" t="s">
        <v>4051</v>
      </c>
      <c r="P676" s="214" t="n">
        <v>1</v>
      </c>
      <c r="Q676" s="214" t="s">
        <v>187</v>
      </c>
    </row>
    <row r="677" s="234" customFormat="true" ht="22.5" hidden="false" customHeight="true" outlineLevel="0" collapsed="false">
      <c r="A677" s="226" t="n">
        <v>324</v>
      </c>
      <c r="B677" s="226" t="s">
        <v>322</v>
      </c>
      <c r="C677" s="226" t="s">
        <v>323</v>
      </c>
      <c r="D677" s="227" t="s">
        <v>4052</v>
      </c>
      <c r="E677" s="228" t="s">
        <v>4053</v>
      </c>
      <c r="F677" s="226" t="s">
        <v>185</v>
      </c>
      <c r="G677" s="229" t="n">
        <v>8</v>
      </c>
      <c r="H677" s="230"/>
      <c r="I677" s="230"/>
      <c r="J677" s="231" t="n">
        <v>0</v>
      </c>
      <c r="K677" s="229" t="n">
        <f aca="false">G677*J677</f>
        <v>0</v>
      </c>
      <c r="L677" s="231" t="n">
        <v>0</v>
      </c>
      <c r="M677" s="229" t="n">
        <f aca="false">G677*L677</f>
        <v>0</v>
      </c>
      <c r="N677" s="232" t="n">
        <v>20</v>
      </c>
      <c r="O677" s="233" t="n">
        <v>256</v>
      </c>
      <c r="P677" s="234" t="s">
        <v>30</v>
      </c>
    </row>
    <row r="678" s="214" customFormat="true" ht="19.5" hidden="false" customHeight="true" outlineLevel="0" collapsed="false">
      <c r="E678" s="215" t="s">
        <v>4054</v>
      </c>
      <c r="P678" s="214" t="n">
        <v>1</v>
      </c>
      <c r="Q678" s="214" t="s">
        <v>187</v>
      </c>
    </row>
    <row r="679" s="234" customFormat="true" ht="33.75" hidden="false" customHeight="true" outlineLevel="0" collapsed="false">
      <c r="A679" s="226" t="n">
        <v>325</v>
      </c>
      <c r="B679" s="226" t="s">
        <v>322</v>
      </c>
      <c r="C679" s="226" t="s">
        <v>323</v>
      </c>
      <c r="D679" s="227" t="s">
        <v>4055</v>
      </c>
      <c r="E679" s="228" t="s">
        <v>4056</v>
      </c>
      <c r="F679" s="226" t="s">
        <v>185</v>
      </c>
      <c r="G679" s="229" t="n">
        <v>9</v>
      </c>
      <c r="H679" s="230"/>
      <c r="I679" s="230"/>
      <c r="J679" s="231" t="n">
        <v>0</v>
      </c>
      <c r="K679" s="229" t="n">
        <f aca="false">G679*J679</f>
        <v>0</v>
      </c>
      <c r="L679" s="231" t="n">
        <v>0</v>
      </c>
      <c r="M679" s="229" t="n">
        <f aca="false">G679*L679</f>
        <v>0</v>
      </c>
      <c r="N679" s="232" t="n">
        <v>20</v>
      </c>
      <c r="O679" s="233" t="n">
        <v>256</v>
      </c>
      <c r="P679" s="234" t="s">
        <v>30</v>
      </c>
    </row>
    <row r="680" s="214" customFormat="true" ht="19.5" hidden="false" customHeight="true" outlineLevel="0" collapsed="false">
      <c r="E680" s="215" t="s">
        <v>4057</v>
      </c>
      <c r="P680" s="214" t="n">
        <v>1</v>
      </c>
      <c r="Q680" s="214" t="s">
        <v>187</v>
      </c>
    </row>
    <row r="681" s="234" customFormat="true" ht="22.5" hidden="false" customHeight="true" outlineLevel="0" collapsed="false">
      <c r="A681" s="226" t="n">
        <v>326</v>
      </c>
      <c r="B681" s="226" t="s">
        <v>322</v>
      </c>
      <c r="C681" s="226" t="s">
        <v>323</v>
      </c>
      <c r="D681" s="227" t="s">
        <v>4058</v>
      </c>
      <c r="E681" s="228" t="s">
        <v>4059</v>
      </c>
      <c r="F681" s="226" t="s">
        <v>185</v>
      </c>
      <c r="G681" s="229" t="n">
        <v>8</v>
      </c>
      <c r="H681" s="230"/>
      <c r="I681" s="230"/>
      <c r="J681" s="231" t="n">
        <v>0</v>
      </c>
      <c r="K681" s="229" t="n">
        <f aca="false">G681*J681</f>
        <v>0</v>
      </c>
      <c r="L681" s="231" t="n">
        <v>0</v>
      </c>
      <c r="M681" s="229" t="n">
        <f aca="false">G681*L681</f>
        <v>0</v>
      </c>
      <c r="N681" s="232" t="n">
        <v>20</v>
      </c>
      <c r="O681" s="233" t="n">
        <v>256</v>
      </c>
      <c r="P681" s="234" t="s">
        <v>30</v>
      </c>
    </row>
    <row r="682" s="214" customFormat="true" ht="19.5" hidden="false" customHeight="true" outlineLevel="0" collapsed="false">
      <c r="E682" s="215" t="s">
        <v>4060</v>
      </c>
      <c r="P682" s="214" t="n">
        <v>1</v>
      </c>
      <c r="Q682" s="214" t="s">
        <v>187</v>
      </c>
    </row>
    <row r="683" s="234" customFormat="true" ht="22.5" hidden="false" customHeight="true" outlineLevel="0" collapsed="false">
      <c r="A683" s="226" t="n">
        <v>327</v>
      </c>
      <c r="B683" s="226" t="s">
        <v>322</v>
      </c>
      <c r="C683" s="226" t="s">
        <v>323</v>
      </c>
      <c r="D683" s="227" t="s">
        <v>4061</v>
      </c>
      <c r="E683" s="228" t="s">
        <v>4062</v>
      </c>
      <c r="F683" s="226" t="s">
        <v>185</v>
      </c>
      <c r="G683" s="229" t="n">
        <v>1</v>
      </c>
      <c r="H683" s="230"/>
      <c r="I683" s="230"/>
      <c r="J683" s="231" t="n">
        <v>0</v>
      </c>
      <c r="K683" s="229" t="n">
        <f aca="false">G683*J683</f>
        <v>0</v>
      </c>
      <c r="L683" s="231" t="n">
        <v>0</v>
      </c>
      <c r="M683" s="229" t="n">
        <f aca="false">G683*L683</f>
        <v>0</v>
      </c>
      <c r="N683" s="232" t="n">
        <v>20</v>
      </c>
      <c r="O683" s="233" t="n">
        <v>256</v>
      </c>
      <c r="P683" s="234" t="s">
        <v>30</v>
      </c>
    </row>
    <row r="684" s="214" customFormat="true" ht="19.5" hidden="false" customHeight="true" outlineLevel="0" collapsed="false">
      <c r="E684" s="215" t="s">
        <v>4063</v>
      </c>
      <c r="P684" s="214" t="n">
        <v>1</v>
      </c>
      <c r="Q684" s="214" t="s">
        <v>187</v>
      </c>
    </row>
    <row r="685" s="234" customFormat="true" ht="22.5" hidden="false" customHeight="true" outlineLevel="0" collapsed="false">
      <c r="A685" s="226" t="n">
        <v>328</v>
      </c>
      <c r="B685" s="226" t="s">
        <v>322</v>
      </c>
      <c r="C685" s="226" t="s">
        <v>323</v>
      </c>
      <c r="D685" s="227" t="s">
        <v>4064</v>
      </c>
      <c r="E685" s="228" t="s">
        <v>4065</v>
      </c>
      <c r="F685" s="226" t="s">
        <v>185</v>
      </c>
      <c r="G685" s="229" t="n">
        <v>19</v>
      </c>
      <c r="H685" s="230"/>
      <c r="I685" s="230"/>
      <c r="J685" s="231" t="n">
        <v>0</v>
      </c>
      <c r="K685" s="229" t="n">
        <f aca="false">G685*J685</f>
        <v>0</v>
      </c>
      <c r="L685" s="231" t="n">
        <v>0</v>
      </c>
      <c r="M685" s="229" t="n">
        <f aca="false">G685*L685</f>
        <v>0</v>
      </c>
      <c r="N685" s="232" t="n">
        <v>20</v>
      </c>
      <c r="O685" s="233" t="n">
        <v>256</v>
      </c>
      <c r="P685" s="234" t="s">
        <v>30</v>
      </c>
    </row>
    <row r="686" s="214" customFormat="true" ht="19.5" hidden="false" customHeight="true" outlineLevel="0" collapsed="false">
      <c r="E686" s="215" t="s">
        <v>4066</v>
      </c>
      <c r="P686" s="214" t="n">
        <v>1</v>
      </c>
      <c r="Q686" s="214" t="s">
        <v>187</v>
      </c>
    </row>
    <row r="687" s="234" customFormat="true" ht="22.5" hidden="false" customHeight="true" outlineLevel="0" collapsed="false">
      <c r="A687" s="226" t="n">
        <v>329</v>
      </c>
      <c r="B687" s="226" t="s">
        <v>322</v>
      </c>
      <c r="C687" s="226" t="s">
        <v>323</v>
      </c>
      <c r="D687" s="227" t="s">
        <v>4067</v>
      </c>
      <c r="E687" s="228" t="s">
        <v>4068</v>
      </c>
      <c r="F687" s="226" t="s">
        <v>185</v>
      </c>
      <c r="G687" s="229" t="n">
        <v>4</v>
      </c>
      <c r="H687" s="230"/>
      <c r="I687" s="230"/>
      <c r="J687" s="231" t="n">
        <v>0</v>
      </c>
      <c r="K687" s="229" t="n">
        <f aca="false">G687*J687</f>
        <v>0</v>
      </c>
      <c r="L687" s="231" t="n">
        <v>0</v>
      </c>
      <c r="M687" s="229" t="n">
        <f aca="false">G687*L687</f>
        <v>0</v>
      </c>
      <c r="N687" s="232" t="n">
        <v>20</v>
      </c>
      <c r="O687" s="233" t="n">
        <v>256</v>
      </c>
      <c r="P687" s="234" t="s">
        <v>30</v>
      </c>
    </row>
    <row r="688" s="214" customFormat="true" ht="19.5" hidden="false" customHeight="true" outlineLevel="0" collapsed="false">
      <c r="E688" s="215" t="s">
        <v>4069</v>
      </c>
      <c r="P688" s="214" t="n">
        <v>1</v>
      </c>
      <c r="Q688" s="214" t="s">
        <v>187</v>
      </c>
    </row>
    <row r="689" s="234" customFormat="true" ht="11.25" hidden="false" customHeight="true" outlineLevel="0" collapsed="false">
      <c r="A689" s="226" t="n">
        <v>330</v>
      </c>
      <c r="B689" s="226" t="s">
        <v>322</v>
      </c>
      <c r="C689" s="226" t="s">
        <v>323</v>
      </c>
      <c r="D689" s="227" t="s">
        <v>4070</v>
      </c>
      <c r="E689" s="228" t="s">
        <v>4071</v>
      </c>
      <c r="F689" s="226" t="s">
        <v>185</v>
      </c>
      <c r="G689" s="229" t="n">
        <v>64</v>
      </c>
      <c r="H689" s="230"/>
      <c r="I689" s="230"/>
      <c r="J689" s="231" t="n">
        <v>3E-005</v>
      </c>
      <c r="K689" s="229" t="n">
        <f aca="false">G689*J689</f>
        <v>0.00192</v>
      </c>
      <c r="L689" s="231" t="n">
        <v>0</v>
      </c>
      <c r="M689" s="229" t="n">
        <f aca="false">G689*L689</f>
        <v>0</v>
      </c>
      <c r="N689" s="232" t="n">
        <v>20</v>
      </c>
      <c r="O689" s="233" t="n">
        <v>256</v>
      </c>
      <c r="P689" s="234" t="s">
        <v>30</v>
      </c>
    </row>
    <row r="690" s="234" customFormat="true" ht="11.25" hidden="false" customHeight="true" outlineLevel="0" collapsed="false">
      <c r="A690" s="226" t="n">
        <v>331</v>
      </c>
      <c r="B690" s="226" t="s">
        <v>322</v>
      </c>
      <c r="C690" s="226" t="s">
        <v>323</v>
      </c>
      <c r="D690" s="227" t="s">
        <v>4072</v>
      </c>
      <c r="E690" s="228" t="s">
        <v>4073</v>
      </c>
      <c r="F690" s="226" t="s">
        <v>185</v>
      </c>
      <c r="G690" s="229" t="n">
        <v>46</v>
      </c>
      <c r="H690" s="230"/>
      <c r="I690" s="230"/>
      <c r="J690" s="231" t="n">
        <v>3E-005</v>
      </c>
      <c r="K690" s="229" t="n">
        <f aca="false">G690*J690</f>
        <v>0.00138</v>
      </c>
      <c r="L690" s="231" t="n">
        <v>0</v>
      </c>
      <c r="M690" s="229" t="n">
        <f aca="false">G690*L690</f>
        <v>0</v>
      </c>
      <c r="N690" s="232" t="n">
        <v>20</v>
      </c>
      <c r="O690" s="233" t="n">
        <v>256</v>
      </c>
      <c r="P690" s="234" t="s">
        <v>30</v>
      </c>
    </row>
    <row r="691" s="234" customFormat="true" ht="11.25" hidden="false" customHeight="true" outlineLevel="0" collapsed="false">
      <c r="A691" s="226" t="n">
        <v>332</v>
      </c>
      <c r="B691" s="226" t="s">
        <v>322</v>
      </c>
      <c r="C691" s="226" t="s">
        <v>323</v>
      </c>
      <c r="D691" s="227" t="s">
        <v>4074</v>
      </c>
      <c r="E691" s="228" t="s">
        <v>4075</v>
      </c>
      <c r="F691" s="226" t="s">
        <v>185</v>
      </c>
      <c r="G691" s="229" t="n">
        <v>62</v>
      </c>
      <c r="H691" s="230"/>
      <c r="I691" s="230"/>
      <c r="J691" s="231" t="n">
        <v>4.631E-005</v>
      </c>
      <c r="K691" s="229" t="n">
        <f aca="false">G691*J691</f>
        <v>0.00287122</v>
      </c>
      <c r="L691" s="231" t="n">
        <v>0</v>
      </c>
      <c r="M691" s="229" t="n">
        <f aca="false">G691*L691</f>
        <v>0</v>
      </c>
      <c r="N691" s="232" t="n">
        <v>20</v>
      </c>
      <c r="O691" s="233" t="n">
        <v>256</v>
      </c>
      <c r="P691" s="234" t="s">
        <v>30</v>
      </c>
    </row>
    <row r="692" s="234" customFormat="true" ht="11.25" hidden="false" customHeight="true" outlineLevel="0" collapsed="false">
      <c r="A692" s="226" t="n">
        <v>333</v>
      </c>
      <c r="B692" s="226" t="s">
        <v>322</v>
      </c>
      <c r="C692" s="226" t="s">
        <v>323</v>
      </c>
      <c r="D692" s="227" t="s">
        <v>4076</v>
      </c>
      <c r="E692" s="228" t="s">
        <v>4077</v>
      </c>
      <c r="F692" s="226" t="s">
        <v>185</v>
      </c>
      <c r="G692" s="229" t="n">
        <v>40</v>
      </c>
      <c r="H692" s="230"/>
      <c r="I692" s="230"/>
      <c r="J692" s="231" t="n">
        <v>4.906E-005</v>
      </c>
      <c r="K692" s="229" t="n">
        <f aca="false">G692*J692</f>
        <v>0.0019624</v>
      </c>
      <c r="L692" s="231" t="n">
        <v>0</v>
      </c>
      <c r="M692" s="229" t="n">
        <f aca="false">G692*L692</f>
        <v>0</v>
      </c>
      <c r="N692" s="232" t="n">
        <v>20</v>
      </c>
      <c r="O692" s="233" t="n">
        <v>256</v>
      </c>
      <c r="P692" s="234" t="s">
        <v>30</v>
      </c>
    </row>
    <row r="693" s="234" customFormat="true" ht="11.25" hidden="false" customHeight="true" outlineLevel="0" collapsed="false">
      <c r="A693" s="226" t="n">
        <v>334</v>
      </c>
      <c r="B693" s="226" t="s">
        <v>322</v>
      </c>
      <c r="C693" s="226" t="s">
        <v>323</v>
      </c>
      <c r="D693" s="227" t="s">
        <v>4078</v>
      </c>
      <c r="E693" s="228" t="s">
        <v>4079</v>
      </c>
      <c r="F693" s="226" t="s">
        <v>185</v>
      </c>
      <c r="G693" s="229" t="n">
        <v>2</v>
      </c>
      <c r="H693" s="230"/>
      <c r="I693" s="230"/>
      <c r="J693" s="231" t="n">
        <v>4.831E-005</v>
      </c>
      <c r="K693" s="229" t="n">
        <f aca="false">G693*J693</f>
        <v>9.662E-005</v>
      </c>
      <c r="L693" s="231" t="n">
        <v>0</v>
      </c>
      <c r="M693" s="229" t="n">
        <f aca="false">G693*L693</f>
        <v>0</v>
      </c>
      <c r="N693" s="232" t="n">
        <v>20</v>
      </c>
      <c r="O693" s="233" t="n">
        <v>256</v>
      </c>
      <c r="P693" s="234" t="s">
        <v>30</v>
      </c>
    </row>
    <row r="694" s="234" customFormat="true" ht="11.25" hidden="false" customHeight="true" outlineLevel="0" collapsed="false">
      <c r="A694" s="226" t="n">
        <v>335</v>
      </c>
      <c r="B694" s="226" t="s">
        <v>322</v>
      </c>
      <c r="C694" s="226" t="s">
        <v>323</v>
      </c>
      <c r="D694" s="227" t="s">
        <v>4080</v>
      </c>
      <c r="E694" s="228" t="s">
        <v>4081</v>
      </c>
      <c r="F694" s="226" t="s">
        <v>185</v>
      </c>
      <c r="G694" s="229" t="n">
        <v>6</v>
      </c>
      <c r="H694" s="230"/>
      <c r="I694" s="230"/>
      <c r="J694" s="231" t="n">
        <v>6E-005</v>
      </c>
      <c r="K694" s="229" t="n">
        <f aca="false">G694*J694</f>
        <v>0.00036</v>
      </c>
      <c r="L694" s="231" t="n">
        <v>0</v>
      </c>
      <c r="M694" s="229" t="n">
        <f aca="false">G694*L694</f>
        <v>0</v>
      </c>
      <c r="N694" s="232" t="n">
        <v>20</v>
      </c>
      <c r="O694" s="233" t="n">
        <v>256</v>
      </c>
      <c r="P694" s="234" t="s">
        <v>30</v>
      </c>
    </row>
    <row r="695" s="234" customFormat="true" ht="11.25" hidden="false" customHeight="true" outlineLevel="0" collapsed="false">
      <c r="A695" s="226" t="n">
        <v>336</v>
      </c>
      <c r="B695" s="226" t="s">
        <v>322</v>
      </c>
      <c r="C695" s="226" t="s">
        <v>323</v>
      </c>
      <c r="D695" s="227" t="s">
        <v>4082</v>
      </c>
      <c r="E695" s="228" t="s">
        <v>4083</v>
      </c>
      <c r="F695" s="226" t="s">
        <v>185</v>
      </c>
      <c r="G695" s="229" t="n">
        <v>70</v>
      </c>
      <c r="H695" s="230"/>
      <c r="I695" s="230"/>
      <c r="J695" s="231" t="n">
        <v>2E-005</v>
      </c>
      <c r="K695" s="229" t="n">
        <f aca="false">G695*J695</f>
        <v>0.0014</v>
      </c>
      <c r="L695" s="231" t="n">
        <v>0</v>
      </c>
      <c r="M695" s="229" t="n">
        <f aca="false">G695*L695</f>
        <v>0</v>
      </c>
      <c r="N695" s="232" t="n">
        <v>20</v>
      </c>
      <c r="O695" s="233" t="n">
        <v>256</v>
      </c>
      <c r="P695" s="234" t="s">
        <v>30</v>
      </c>
    </row>
    <row r="696" s="234" customFormat="true" ht="11.25" hidden="false" customHeight="true" outlineLevel="0" collapsed="false">
      <c r="A696" s="226" t="n">
        <v>337</v>
      </c>
      <c r="B696" s="226" t="s">
        <v>322</v>
      </c>
      <c r="C696" s="226" t="s">
        <v>323</v>
      </c>
      <c r="D696" s="227" t="s">
        <v>4084</v>
      </c>
      <c r="E696" s="228" t="s">
        <v>4085</v>
      </c>
      <c r="F696" s="226" t="s">
        <v>185</v>
      </c>
      <c r="G696" s="229" t="n">
        <v>36</v>
      </c>
      <c r="H696" s="230"/>
      <c r="I696" s="230"/>
      <c r="J696" s="231" t="n">
        <v>2E-005</v>
      </c>
      <c r="K696" s="229" t="n">
        <f aca="false">G696*J696</f>
        <v>0.00072</v>
      </c>
      <c r="L696" s="231" t="n">
        <v>0</v>
      </c>
      <c r="M696" s="229" t="n">
        <f aca="false">G696*L696</f>
        <v>0</v>
      </c>
      <c r="N696" s="232" t="n">
        <v>20</v>
      </c>
      <c r="O696" s="233" t="n">
        <v>256</v>
      </c>
      <c r="P696" s="234" t="s">
        <v>30</v>
      </c>
    </row>
    <row r="697" s="234" customFormat="true" ht="11.25" hidden="false" customHeight="true" outlineLevel="0" collapsed="false">
      <c r="A697" s="226" t="n">
        <v>338</v>
      </c>
      <c r="B697" s="226" t="s">
        <v>322</v>
      </c>
      <c r="C697" s="226" t="s">
        <v>323</v>
      </c>
      <c r="D697" s="227" t="s">
        <v>4086</v>
      </c>
      <c r="E697" s="228" t="s">
        <v>4087</v>
      </c>
      <c r="F697" s="226" t="s">
        <v>185</v>
      </c>
      <c r="G697" s="229" t="n">
        <v>3</v>
      </c>
      <c r="H697" s="230"/>
      <c r="I697" s="230"/>
      <c r="J697" s="231" t="n">
        <v>2E-005</v>
      </c>
      <c r="K697" s="229" t="n">
        <f aca="false">G697*J697</f>
        <v>6E-005</v>
      </c>
      <c r="L697" s="231" t="n">
        <v>0</v>
      </c>
      <c r="M697" s="229" t="n">
        <f aca="false">G697*L697</f>
        <v>0</v>
      </c>
      <c r="N697" s="232" t="n">
        <v>20</v>
      </c>
      <c r="O697" s="233" t="n">
        <v>256</v>
      </c>
      <c r="P697" s="234" t="s">
        <v>30</v>
      </c>
    </row>
    <row r="698" s="234" customFormat="true" ht="11.25" hidden="false" customHeight="true" outlineLevel="0" collapsed="false">
      <c r="A698" s="226" t="n">
        <v>339</v>
      </c>
      <c r="B698" s="226" t="s">
        <v>322</v>
      </c>
      <c r="C698" s="226" t="s">
        <v>323</v>
      </c>
      <c r="D698" s="227" t="s">
        <v>4088</v>
      </c>
      <c r="E698" s="228" t="s">
        <v>4089</v>
      </c>
      <c r="F698" s="226" t="s">
        <v>185</v>
      </c>
      <c r="G698" s="229" t="n">
        <v>3</v>
      </c>
      <c r="H698" s="230"/>
      <c r="I698" s="230"/>
      <c r="J698" s="231" t="n">
        <v>5E-005</v>
      </c>
      <c r="K698" s="229" t="n">
        <f aca="false">G698*J698</f>
        <v>0.00015</v>
      </c>
      <c r="L698" s="231" t="n">
        <v>0</v>
      </c>
      <c r="M698" s="229" t="n">
        <f aca="false">G698*L698</f>
        <v>0</v>
      </c>
      <c r="N698" s="232" t="n">
        <v>20</v>
      </c>
      <c r="O698" s="233" t="n">
        <v>256</v>
      </c>
      <c r="P698" s="234" t="s">
        <v>30</v>
      </c>
    </row>
    <row r="699" s="234" customFormat="true" ht="11.25" hidden="false" customHeight="true" outlineLevel="0" collapsed="false">
      <c r="A699" s="226" t="n">
        <v>340</v>
      </c>
      <c r="B699" s="226" t="s">
        <v>322</v>
      </c>
      <c r="C699" s="226" t="s">
        <v>323</v>
      </c>
      <c r="D699" s="227" t="s">
        <v>4090</v>
      </c>
      <c r="E699" s="228" t="s">
        <v>4091</v>
      </c>
      <c r="F699" s="226" t="s">
        <v>185</v>
      </c>
      <c r="G699" s="229" t="n">
        <v>18</v>
      </c>
      <c r="H699" s="230"/>
      <c r="I699" s="230"/>
      <c r="J699" s="231" t="n">
        <v>0</v>
      </c>
      <c r="K699" s="229" t="n">
        <f aca="false">G699*J699</f>
        <v>0</v>
      </c>
      <c r="L699" s="231" t="n">
        <v>0</v>
      </c>
      <c r="M699" s="229" t="n">
        <f aca="false">G699*L699</f>
        <v>0</v>
      </c>
      <c r="N699" s="232" t="n">
        <v>20</v>
      </c>
      <c r="O699" s="233" t="n">
        <v>256</v>
      </c>
      <c r="P699" s="234" t="s">
        <v>30</v>
      </c>
    </row>
    <row r="700" s="214" customFormat="true" ht="11.25" hidden="false" customHeight="true" outlineLevel="0" collapsed="false">
      <c r="E700" s="215" t="s">
        <v>4092</v>
      </c>
      <c r="P700" s="214" t="n">
        <v>1</v>
      </c>
      <c r="Q700" s="214" t="s">
        <v>187</v>
      </c>
    </row>
    <row r="701" s="234" customFormat="true" ht="11.25" hidden="false" customHeight="true" outlineLevel="0" collapsed="false">
      <c r="A701" s="226" t="n">
        <v>341</v>
      </c>
      <c r="B701" s="226" t="s">
        <v>322</v>
      </c>
      <c r="C701" s="226" t="s">
        <v>323</v>
      </c>
      <c r="D701" s="227" t="s">
        <v>4093</v>
      </c>
      <c r="E701" s="228" t="s">
        <v>4094</v>
      </c>
      <c r="F701" s="226" t="s">
        <v>185</v>
      </c>
      <c r="G701" s="229" t="n">
        <v>66</v>
      </c>
      <c r="H701" s="230"/>
      <c r="I701" s="230"/>
      <c r="J701" s="231" t="n">
        <v>0</v>
      </c>
      <c r="K701" s="229" t="n">
        <f aca="false">G701*J701</f>
        <v>0</v>
      </c>
      <c r="L701" s="231" t="n">
        <v>0</v>
      </c>
      <c r="M701" s="229" t="n">
        <f aca="false">G701*L701</f>
        <v>0</v>
      </c>
      <c r="N701" s="232" t="n">
        <v>20</v>
      </c>
      <c r="O701" s="233" t="n">
        <v>256</v>
      </c>
      <c r="P701" s="234" t="s">
        <v>30</v>
      </c>
    </row>
    <row r="702" s="234" customFormat="true" ht="11.25" hidden="false" customHeight="true" outlineLevel="0" collapsed="false">
      <c r="A702" s="226" t="n">
        <v>342</v>
      </c>
      <c r="B702" s="226" t="s">
        <v>322</v>
      </c>
      <c r="C702" s="226" t="s">
        <v>323</v>
      </c>
      <c r="D702" s="227" t="s">
        <v>4095</v>
      </c>
      <c r="E702" s="228" t="s">
        <v>4096</v>
      </c>
      <c r="F702" s="226" t="s">
        <v>185</v>
      </c>
      <c r="G702" s="229" t="n">
        <v>1107</v>
      </c>
      <c r="H702" s="230"/>
      <c r="I702" s="230"/>
      <c r="J702" s="231" t="n">
        <v>0</v>
      </c>
      <c r="K702" s="229" t="n">
        <f aca="false">G702*J702</f>
        <v>0</v>
      </c>
      <c r="L702" s="231" t="n">
        <v>0</v>
      </c>
      <c r="M702" s="229" t="n">
        <f aca="false">G702*L702</f>
        <v>0</v>
      </c>
      <c r="N702" s="232" t="n">
        <v>20</v>
      </c>
      <c r="O702" s="233" t="n">
        <v>256</v>
      </c>
      <c r="P702" s="234" t="s">
        <v>30</v>
      </c>
    </row>
    <row r="703" s="234" customFormat="true" ht="11.25" hidden="false" customHeight="true" outlineLevel="0" collapsed="false">
      <c r="A703" s="226" t="n">
        <v>343</v>
      </c>
      <c r="B703" s="226" t="s">
        <v>322</v>
      </c>
      <c r="C703" s="226" t="s">
        <v>323</v>
      </c>
      <c r="D703" s="227" t="s">
        <v>4097</v>
      </c>
      <c r="E703" s="228" t="s">
        <v>4098</v>
      </c>
      <c r="F703" s="226" t="s">
        <v>185</v>
      </c>
      <c r="G703" s="229" t="n">
        <v>500</v>
      </c>
      <c r="H703" s="230"/>
      <c r="I703" s="230"/>
      <c r="J703" s="231" t="n">
        <v>0</v>
      </c>
      <c r="K703" s="229" t="n">
        <f aca="false">G703*J703</f>
        <v>0</v>
      </c>
      <c r="L703" s="231" t="n">
        <v>0</v>
      </c>
      <c r="M703" s="229" t="n">
        <f aca="false">G703*L703</f>
        <v>0</v>
      </c>
      <c r="N703" s="232" t="n">
        <v>20</v>
      </c>
      <c r="O703" s="233" t="n">
        <v>256</v>
      </c>
      <c r="P703" s="234" t="s">
        <v>30</v>
      </c>
    </row>
    <row r="704" s="202" customFormat="true" ht="11.25" hidden="false" customHeight="true" outlineLevel="0" collapsed="false">
      <c r="B704" s="203" t="s">
        <v>72</v>
      </c>
      <c r="D704" s="202" t="s">
        <v>4099</v>
      </c>
      <c r="E704" s="202" t="s">
        <v>4100</v>
      </c>
      <c r="I704" s="204"/>
      <c r="K704" s="205" t="n">
        <f aca="false">SUM(K705:K730)</f>
        <v>0</v>
      </c>
      <c r="M704" s="205" t="n">
        <f aca="false">SUM(M705:M730)</f>
        <v>0</v>
      </c>
      <c r="P704" s="202" t="s">
        <v>30</v>
      </c>
    </row>
    <row r="705" s="234" customFormat="true" ht="11.25" hidden="false" customHeight="true" outlineLevel="0" collapsed="false">
      <c r="A705" s="226" t="n">
        <v>344</v>
      </c>
      <c r="B705" s="226" t="s">
        <v>322</v>
      </c>
      <c r="C705" s="226" t="s">
        <v>323</v>
      </c>
      <c r="D705" s="227" t="s">
        <v>4101</v>
      </c>
      <c r="E705" s="228" t="s">
        <v>4102</v>
      </c>
      <c r="F705" s="226" t="s">
        <v>185</v>
      </c>
      <c r="G705" s="229" t="n">
        <v>1</v>
      </c>
      <c r="H705" s="230"/>
      <c r="I705" s="230"/>
      <c r="J705" s="231" t="n">
        <v>0</v>
      </c>
      <c r="K705" s="229" t="n">
        <f aca="false">G705*J705</f>
        <v>0</v>
      </c>
      <c r="L705" s="231" t="n">
        <v>0</v>
      </c>
      <c r="M705" s="229" t="n">
        <f aca="false">G705*L705</f>
        <v>0</v>
      </c>
      <c r="N705" s="232" t="n">
        <v>20</v>
      </c>
      <c r="O705" s="233" t="n">
        <v>256</v>
      </c>
      <c r="P705" s="234" t="s">
        <v>37</v>
      </c>
    </row>
    <row r="706" s="214" customFormat="true" ht="19.5" hidden="false" customHeight="true" outlineLevel="0" collapsed="false">
      <c r="E706" s="215" t="s">
        <v>4103</v>
      </c>
      <c r="P706" s="214" t="n">
        <v>2</v>
      </c>
      <c r="Q706" s="214" t="s">
        <v>187</v>
      </c>
    </row>
    <row r="707" s="234" customFormat="true" ht="11.25" hidden="false" customHeight="true" outlineLevel="0" collapsed="false">
      <c r="A707" s="226" t="n">
        <v>345</v>
      </c>
      <c r="B707" s="226" t="s">
        <v>322</v>
      </c>
      <c r="C707" s="226" t="s">
        <v>323</v>
      </c>
      <c r="D707" s="227" t="s">
        <v>4104</v>
      </c>
      <c r="E707" s="228" t="s">
        <v>4105</v>
      </c>
      <c r="F707" s="226" t="s">
        <v>185</v>
      </c>
      <c r="G707" s="229" t="n">
        <v>9</v>
      </c>
      <c r="H707" s="230"/>
      <c r="I707" s="230"/>
      <c r="J707" s="231" t="n">
        <v>0</v>
      </c>
      <c r="K707" s="229" t="n">
        <f aca="false">G707*J707</f>
        <v>0</v>
      </c>
      <c r="L707" s="231" t="n">
        <v>0</v>
      </c>
      <c r="M707" s="229" t="n">
        <f aca="false">G707*L707</f>
        <v>0</v>
      </c>
      <c r="N707" s="232" t="n">
        <v>20</v>
      </c>
      <c r="O707" s="233" t="n">
        <v>256</v>
      </c>
      <c r="P707" s="234" t="s">
        <v>37</v>
      </c>
    </row>
    <row r="708" s="214" customFormat="true" ht="11.25" hidden="false" customHeight="true" outlineLevel="0" collapsed="false">
      <c r="E708" s="215" t="s">
        <v>4106</v>
      </c>
      <c r="P708" s="214" t="n">
        <v>2</v>
      </c>
      <c r="Q708" s="214" t="s">
        <v>187</v>
      </c>
    </row>
    <row r="709" s="234" customFormat="true" ht="11.25" hidden="false" customHeight="true" outlineLevel="0" collapsed="false">
      <c r="A709" s="226" t="n">
        <v>346</v>
      </c>
      <c r="B709" s="226" t="s">
        <v>322</v>
      </c>
      <c r="C709" s="226" t="s">
        <v>323</v>
      </c>
      <c r="D709" s="227" t="s">
        <v>4107</v>
      </c>
      <c r="E709" s="228" t="s">
        <v>4108</v>
      </c>
      <c r="F709" s="226" t="s">
        <v>185</v>
      </c>
      <c r="G709" s="229" t="n">
        <v>1</v>
      </c>
      <c r="H709" s="230"/>
      <c r="I709" s="230"/>
      <c r="J709" s="231" t="n">
        <v>0</v>
      </c>
      <c r="K709" s="229" t="n">
        <f aca="false">G709*J709</f>
        <v>0</v>
      </c>
      <c r="L709" s="231" t="n">
        <v>0</v>
      </c>
      <c r="M709" s="229" t="n">
        <f aca="false">G709*L709</f>
        <v>0</v>
      </c>
      <c r="N709" s="232" t="n">
        <v>20</v>
      </c>
      <c r="O709" s="233" t="n">
        <v>256</v>
      </c>
      <c r="P709" s="234" t="s">
        <v>37</v>
      </c>
    </row>
    <row r="710" s="214" customFormat="true" ht="11.25" hidden="false" customHeight="true" outlineLevel="0" collapsed="false">
      <c r="E710" s="215" t="s">
        <v>4109</v>
      </c>
      <c r="P710" s="214" t="n">
        <v>2</v>
      </c>
      <c r="Q710" s="214" t="s">
        <v>187</v>
      </c>
    </row>
    <row r="711" s="234" customFormat="true" ht="11.25" hidden="false" customHeight="true" outlineLevel="0" collapsed="false">
      <c r="A711" s="226" t="n">
        <v>347</v>
      </c>
      <c r="B711" s="226" t="s">
        <v>322</v>
      </c>
      <c r="C711" s="226" t="s">
        <v>323</v>
      </c>
      <c r="D711" s="227" t="s">
        <v>4110</v>
      </c>
      <c r="E711" s="228" t="s">
        <v>4111</v>
      </c>
      <c r="F711" s="226" t="s">
        <v>185</v>
      </c>
      <c r="G711" s="229" t="n">
        <v>14</v>
      </c>
      <c r="H711" s="230"/>
      <c r="I711" s="230"/>
      <c r="J711" s="231" t="n">
        <v>0</v>
      </c>
      <c r="K711" s="229" t="n">
        <f aca="false">G711*J711</f>
        <v>0</v>
      </c>
      <c r="L711" s="231" t="n">
        <v>0</v>
      </c>
      <c r="M711" s="229" t="n">
        <f aca="false">G711*L711</f>
        <v>0</v>
      </c>
      <c r="N711" s="232" t="n">
        <v>20</v>
      </c>
      <c r="O711" s="233" t="n">
        <v>256</v>
      </c>
      <c r="P711" s="234" t="s">
        <v>37</v>
      </c>
    </row>
    <row r="712" s="214" customFormat="true" ht="11.25" hidden="false" customHeight="true" outlineLevel="0" collapsed="false">
      <c r="E712" s="215" t="s">
        <v>4112</v>
      </c>
      <c r="P712" s="214" t="n">
        <v>2</v>
      </c>
      <c r="Q712" s="214" t="s">
        <v>187</v>
      </c>
    </row>
    <row r="713" s="234" customFormat="true" ht="11.25" hidden="false" customHeight="true" outlineLevel="0" collapsed="false">
      <c r="A713" s="226" t="n">
        <v>348</v>
      </c>
      <c r="B713" s="226" t="s">
        <v>322</v>
      </c>
      <c r="C713" s="226" t="s">
        <v>323</v>
      </c>
      <c r="D713" s="227" t="s">
        <v>4113</v>
      </c>
      <c r="E713" s="228" t="s">
        <v>4114</v>
      </c>
      <c r="F713" s="226" t="s">
        <v>185</v>
      </c>
      <c r="G713" s="229" t="n">
        <v>32</v>
      </c>
      <c r="H713" s="230"/>
      <c r="I713" s="230"/>
      <c r="J713" s="231" t="n">
        <v>0</v>
      </c>
      <c r="K713" s="229" t="n">
        <f aca="false">G713*J713</f>
        <v>0</v>
      </c>
      <c r="L713" s="231" t="n">
        <v>0</v>
      </c>
      <c r="M713" s="229" t="n">
        <f aca="false">G713*L713</f>
        <v>0</v>
      </c>
      <c r="N713" s="232" t="n">
        <v>20</v>
      </c>
      <c r="O713" s="233" t="n">
        <v>256</v>
      </c>
      <c r="P713" s="234" t="s">
        <v>37</v>
      </c>
    </row>
    <row r="714" s="214" customFormat="true" ht="11.25" hidden="false" customHeight="true" outlineLevel="0" collapsed="false">
      <c r="E714" s="215" t="s">
        <v>4115</v>
      </c>
      <c r="P714" s="214" t="n">
        <v>2</v>
      </c>
      <c r="Q714" s="214" t="s">
        <v>187</v>
      </c>
    </row>
    <row r="715" s="234" customFormat="true" ht="11.25" hidden="false" customHeight="true" outlineLevel="0" collapsed="false">
      <c r="A715" s="226" t="n">
        <v>349</v>
      </c>
      <c r="B715" s="226" t="s">
        <v>322</v>
      </c>
      <c r="C715" s="226" t="s">
        <v>323</v>
      </c>
      <c r="D715" s="227" t="s">
        <v>4116</v>
      </c>
      <c r="E715" s="228" t="s">
        <v>4117</v>
      </c>
      <c r="F715" s="226" t="s">
        <v>185</v>
      </c>
      <c r="G715" s="229" t="n">
        <v>8</v>
      </c>
      <c r="H715" s="230"/>
      <c r="I715" s="230"/>
      <c r="J715" s="231" t="n">
        <v>0</v>
      </c>
      <c r="K715" s="229" t="n">
        <f aca="false">G715*J715</f>
        <v>0</v>
      </c>
      <c r="L715" s="231" t="n">
        <v>0</v>
      </c>
      <c r="M715" s="229" t="n">
        <f aca="false">G715*L715</f>
        <v>0</v>
      </c>
      <c r="N715" s="232" t="n">
        <v>20</v>
      </c>
      <c r="O715" s="233" t="n">
        <v>256</v>
      </c>
      <c r="P715" s="234" t="s">
        <v>37</v>
      </c>
    </row>
    <row r="716" s="214" customFormat="true" ht="11.25" hidden="false" customHeight="true" outlineLevel="0" collapsed="false">
      <c r="E716" s="215" t="s">
        <v>4118</v>
      </c>
      <c r="P716" s="214" t="n">
        <v>2</v>
      </c>
      <c r="Q716" s="214" t="s">
        <v>187</v>
      </c>
    </row>
    <row r="717" s="234" customFormat="true" ht="11.25" hidden="false" customHeight="true" outlineLevel="0" collapsed="false">
      <c r="A717" s="226" t="n">
        <v>350</v>
      </c>
      <c r="B717" s="226" t="s">
        <v>322</v>
      </c>
      <c r="C717" s="226" t="s">
        <v>323</v>
      </c>
      <c r="D717" s="227" t="s">
        <v>4119</v>
      </c>
      <c r="E717" s="228" t="s">
        <v>4120</v>
      </c>
      <c r="F717" s="226" t="s">
        <v>185</v>
      </c>
      <c r="G717" s="229" t="n">
        <v>60</v>
      </c>
      <c r="H717" s="230"/>
      <c r="I717" s="230"/>
      <c r="J717" s="231" t="n">
        <v>0</v>
      </c>
      <c r="K717" s="229" t="n">
        <f aca="false">G717*J717</f>
        <v>0</v>
      </c>
      <c r="L717" s="231" t="n">
        <v>0</v>
      </c>
      <c r="M717" s="229" t="n">
        <f aca="false">G717*L717</f>
        <v>0</v>
      </c>
      <c r="N717" s="232" t="n">
        <v>20</v>
      </c>
      <c r="O717" s="233" t="n">
        <v>256</v>
      </c>
      <c r="P717" s="234" t="s">
        <v>37</v>
      </c>
    </row>
    <row r="718" s="214" customFormat="true" ht="11.25" hidden="false" customHeight="true" outlineLevel="0" collapsed="false">
      <c r="E718" s="215" t="s">
        <v>4118</v>
      </c>
      <c r="P718" s="214" t="n">
        <v>2</v>
      </c>
      <c r="Q718" s="214" t="s">
        <v>187</v>
      </c>
    </row>
    <row r="719" s="234" customFormat="true" ht="11.25" hidden="false" customHeight="true" outlineLevel="0" collapsed="false">
      <c r="A719" s="226" t="n">
        <v>351</v>
      </c>
      <c r="B719" s="226" t="s">
        <v>322</v>
      </c>
      <c r="C719" s="226" t="s">
        <v>323</v>
      </c>
      <c r="D719" s="227" t="s">
        <v>4121</v>
      </c>
      <c r="E719" s="228" t="s">
        <v>4122</v>
      </c>
      <c r="F719" s="226" t="s">
        <v>185</v>
      </c>
      <c r="G719" s="229" t="n">
        <v>53</v>
      </c>
      <c r="H719" s="230"/>
      <c r="I719" s="230"/>
      <c r="J719" s="231" t="n">
        <v>0</v>
      </c>
      <c r="K719" s="229" t="n">
        <f aca="false">G719*J719</f>
        <v>0</v>
      </c>
      <c r="L719" s="231" t="n">
        <v>0</v>
      </c>
      <c r="M719" s="229" t="n">
        <f aca="false">G719*L719</f>
        <v>0</v>
      </c>
      <c r="N719" s="232" t="n">
        <v>20</v>
      </c>
      <c r="O719" s="233" t="n">
        <v>256</v>
      </c>
      <c r="P719" s="234" t="s">
        <v>37</v>
      </c>
    </row>
    <row r="720" s="214" customFormat="true" ht="11.25" hidden="false" customHeight="true" outlineLevel="0" collapsed="false">
      <c r="E720" s="215" t="s">
        <v>4118</v>
      </c>
      <c r="P720" s="214" t="n">
        <v>2</v>
      </c>
      <c r="Q720" s="214" t="s">
        <v>187</v>
      </c>
    </row>
    <row r="721" s="234" customFormat="true" ht="11.25" hidden="false" customHeight="true" outlineLevel="0" collapsed="false">
      <c r="A721" s="226" t="n">
        <v>352</v>
      </c>
      <c r="B721" s="226" t="s">
        <v>322</v>
      </c>
      <c r="C721" s="226" t="s">
        <v>323</v>
      </c>
      <c r="D721" s="227" t="s">
        <v>4123</v>
      </c>
      <c r="E721" s="228" t="s">
        <v>4124</v>
      </c>
      <c r="F721" s="226" t="s">
        <v>185</v>
      </c>
      <c r="G721" s="229" t="n">
        <v>11</v>
      </c>
      <c r="H721" s="230"/>
      <c r="I721" s="230"/>
      <c r="J721" s="231" t="n">
        <v>0</v>
      </c>
      <c r="K721" s="229" t="n">
        <f aca="false">G721*J721</f>
        <v>0</v>
      </c>
      <c r="L721" s="231" t="n">
        <v>0</v>
      </c>
      <c r="M721" s="229" t="n">
        <f aca="false">G721*L721</f>
        <v>0</v>
      </c>
      <c r="N721" s="232" t="n">
        <v>20</v>
      </c>
      <c r="O721" s="233" t="n">
        <v>256</v>
      </c>
      <c r="P721" s="234" t="s">
        <v>37</v>
      </c>
    </row>
    <row r="722" s="214" customFormat="true" ht="11.25" hidden="false" customHeight="true" outlineLevel="0" collapsed="false">
      <c r="E722" s="215" t="s">
        <v>4118</v>
      </c>
      <c r="P722" s="214" t="n">
        <v>2</v>
      </c>
      <c r="Q722" s="214" t="s">
        <v>187</v>
      </c>
    </row>
    <row r="723" s="234" customFormat="true" ht="11.25" hidden="false" customHeight="true" outlineLevel="0" collapsed="false">
      <c r="A723" s="226" t="n">
        <v>353</v>
      </c>
      <c r="B723" s="226" t="s">
        <v>322</v>
      </c>
      <c r="C723" s="226" t="s">
        <v>323</v>
      </c>
      <c r="D723" s="227" t="s">
        <v>4125</v>
      </c>
      <c r="E723" s="228" t="s">
        <v>4126</v>
      </c>
      <c r="F723" s="226" t="s">
        <v>185</v>
      </c>
      <c r="G723" s="229" t="n">
        <v>1</v>
      </c>
      <c r="H723" s="230"/>
      <c r="I723" s="230"/>
      <c r="J723" s="231" t="n">
        <v>0</v>
      </c>
      <c r="K723" s="229" t="n">
        <f aca="false">G723*J723</f>
        <v>0</v>
      </c>
      <c r="L723" s="231" t="n">
        <v>0</v>
      </c>
      <c r="M723" s="229" t="n">
        <f aca="false">G723*L723</f>
        <v>0</v>
      </c>
      <c r="N723" s="232" t="n">
        <v>20</v>
      </c>
      <c r="O723" s="233" t="n">
        <v>256</v>
      </c>
      <c r="P723" s="234" t="s">
        <v>37</v>
      </c>
    </row>
    <row r="724" s="214" customFormat="true" ht="11.25" hidden="false" customHeight="true" outlineLevel="0" collapsed="false">
      <c r="E724" s="215" t="s">
        <v>4118</v>
      </c>
      <c r="P724" s="214" t="n">
        <v>2</v>
      </c>
      <c r="Q724" s="214" t="s">
        <v>187</v>
      </c>
    </row>
    <row r="725" s="234" customFormat="true" ht="11.25" hidden="false" customHeight="true" outlineLevel="0" collapsed="false">
      <c r="A725" s="226" t="n">
        <v>354</v>
      </c>
      <c r="B725" s="226" t="s">
        <v>322</v>
      </c>
      <c r="C725" s="226" t="s">
        <v>323</v>
      </c>
      <c r="D725" s="227" t="s">
        <v>4127</v>
      </c>
      <c r="E725" s="228" t="s">
        <v>4128</v>
      </c>
      <c r="F725" s="226" t="s">
        <v>185</v>
      </c>
      <c r="G725" s="229" t="n">
        <v>1</v>
      </c>
      <c r="H725" s="230"/>
      <c r="I725" s="230"/>
      <c r="J725" s="231" t="n">
        <v>0</v>
      </c>
      <c r="K725" s="229" t="n">
        <f aca="false">G725*J725</f>
        <v>0</v>
      </c>
      <c r="L725" s="231" t="n">
        <v>0</v>
      </c>
      <c r="M725" s="229" t="n">
        <f aca="false">G725*L725</f>
        <v>0</v>
      </c>
      <c r="N725" s="232" t="n">
        <v>20</v>
      </c>
      <c r="O725" s="233" t="n">
        <v>256</v>
      </c>
      <c r="P725" s="234" t="s">
        <v>37</v>
      </c>
    </row>
    <row r="726" s="214" customFormat="true" ht="19.5" hidden="false" customHeight="true" outlineLevel="0" collapsed="false">
      <c r="E726" s="215" t="s">
        <v>4129</v>
      </c>
      <c r="P726" s="214" t="n">
        <v>2</v>
      </c>
      <c r="Q726" s="214" t="s">
        <v>187</v>
      </c>
    </row>
    <row r="727" s="234" customFormat="true" ht="11.25" hidden="false" customHeight="true" outlineLevel="0" collapsed="false">
      <c r="A727" s="226" t="n">
        <v>355</v>
      </c>
      <c r="B727" s="226" t="s">
        <v>322</v>
      </c>
      <c r="C727" s="226" t="s">
        <v>323</v>
      </c>
      <c r="D727" s="227" t="s">
        <v>4130</v>
      </c>
      <c r="E727" s="228" t="s">
        <v>4131</v>
      </c>
      <c r="F727" s="226" t="s">
        <v>185</v>
      </c>
      <c r="G727" s="229" t="n">
        <v>8</v>
      </c>
      <c r="H727" s="230"/>
      <c r="I727" s="230"/>
      <c r="J727" s="231" t="n">
        <v>0</v>
      </c>
      <c r="K727" s="229" t="n">
        <f aca="false">G727*J727</f>
        <v>0</v>
      </c>
      <c r="L727" s="231" t="n">
        <v>0</v>
      </c>
      <c r="M727" s="229" t="n">
        <f aca="false">G727*L727</f>
        <v>0</v>
      </c>
      <c r="N727" s="232" t="n">
        <v>20</v>
      </c>
      <c r="O727" s="233" t="n">
        <v>256</v>
      </c>
      <c r="P727" s="234" t="s">
        <v>37</v>
      </c>
    </row>
    <row r="728" s="214" customFormat="true" ht="19.5" hidden="false" customHeight="true" outlineLevel="0" collapsed="false">
      <c r="E728" s="215" t="s">
        <v>4132</v>
      </c>
      <c r="P728" s="214" t="n">
        <v>2</v>
      </c>
      <c r="Q728" s="214" t="s">
        <v>187</v>
      </c>
    </row>
    <row r="729" s="234" customFormat="true" ht="11.25" hidden="false" customHeight="true" outlineLevel="0" collapsed="false">
      <c r="A729" s="226" t="n">
        <v>356</v>
      </c>
      <c r="B729" s="226" t="s">
        <v>322</v>
      </c>
      <c r="C729" s="226" t="s">
        <v>323</v>
      </c>
      <c r="D729" s="227" t="s">
        <v>4133</v>
      </c>
      <c r="E729" s="228" t="s">
        <v>4134</v>
      </c>
      <c r="F729" s="226" t="s">
        <v>185</v>
      </c>
      <c r="G729" s="229" t="n">
        <v>13</v>
      </c>
      <c r="H729" s="230"/>
      <c r="I729" s="230"/>
      <c r="J729" s="231" t="n">
        <v>0</v>
      </c>
      <c r="K729" s="229" t="n">
        <f aca="false">G729*J729</f>
        <v>0</v>
      </c>
      <c r="L729" s="231" t="n">
        <v>0</v>
      </c>
      <c r="M729" s="229" t="n">
        <f aca="false">G729*L729</f>
        <v>0</v>
      </c>
      <c r="N729" s="232" t="n">
        <v>20</v>
      </c>
      <c r="O729" s="233" t="n">
        <v>256</v>
      </c>
      <c r="P729" s="234" t="s">
        <v>37</v>
      </c>
    </row>
    <row r="730" s="214" customFormat="true" ht="11.25" hidden="false" customHeight="true" outlineLevel="0" collapsed="false">
      <c r="E730" s="215" t="s">
        <v>4135</v>
      </c>
      <c r="P730" s="214" t="n">
        <v>2</v>
      </c>
      <c r="Q730" s="214" t="s">
        <v>187</v>
      </c>
    </row>
    <row r="731" s="202" customFormat="true" ht="11.25" hidden="false" customHeight="true" outlineLevel="0" collapsed="false">
      <c r="B731" s="203" t="s">
        <v>72</v>
      </c>
      <c r="D731" s="202" t="s">
        <v>4136</v>
      </c>
      <c r="E731" s="202" t="s">
        <v>3765</v>
      </c>
      <c r="I731" s="204"/>
      <c r="K731" s="205" t="n">
        <f aca="false">SUM(K732:K747)</f>
        <v>0</v>
      </c>
      <c r="M731" s="205" t="n">
        <f aca="false">SUM(M732:M747)</f>
        <v>0</v>
      </c>
      <c r="P731" s="202" t="s">
        <v>30</v>
      </c>
    </row>
    <row r="732" s="214" customFormat="true" ht="11.25" hidden="false" customHeight="true" outlineLevel="0" collapsed="false">
      <c r="A732" s="206" t="n">
        <v>357</v>
      </c>
      <c r="B732" s="206" t="s">
        <v>181</v>
      </c>
      <c r="C732" s="206" t="s">
        <v>182</v>
      </c>
      <c r="D732" s="207" t="s">
        <v>4137</v>
      </c>
      <c r="E732" s="208" t="s">
        <v>4138</v>
      </c>
      <c r="F732" s="206" t="s">
        <v>4139</v>
      </c>
      <c r="G732" s="209" t="n">
        <v>1</v>
      </c>
      <c r="H732" s="210"/>
      <c r="I732" s="210"/>
      <c r="J732" s="211" t="n">
        <v>0</v>
      </c>
      <c r="K732" s="209" t="n">
        <f aca="false">G732*J732</f>
        <v>0</v>
      </c>
      <c r="L732" s="211" t="n">
        <v>0</v>
      </c>
      <c r="M732" s="209" t="n">
        <f aca="false">G732*L732</f>
        <v>0</v>
      </c>
      <c r="N732" s="212" t="n">
        <v>20</v>
      </c>
      <c r="O732" s="213" t="n">
        <v>64</v>
      </c>
      <c r="P732" s="214" t="s">
        <v>37</v>
      </c>
    </row>
    <row r="733" s="214" customFormat="true" ht="29.25" hidden="false" customHeight="true" outlineLevel="0" collapsed="false">
      <c r="E733" s="215" t="s">
        <v>4140</v>
      </c>
      <c r="P733" s="214" t="n">
        <v>2</v>
      </c>
      <c r="Q733" s="214" t="s">
        <v>187</v>
      </c>
    </row>
    <row r="734" s="214" customFormat="true" ht="22.5" hidden="false" customHeight="true" outlineLevel="0" collapsed="false">
      <c r="A734" s="206" t="n">
        <v>358</v>
      </c>
      <c r="B734" s="206" t="s">
        <v>181</v>
      </c>
      <c r="C734" s="206" t="s">
        <v>182</v>
      </c>
      <c r="D734" s="207" t="s">
        <v>4141</v>
      </c>
      <c r="E734" s="208" t="s">
        <v>4142</v>
      </c>
      <c r="F734" s="206" t="s">
        <v>185</v>
      </c>
      <c r="G734" s="209" t="n">
        <v>62</v>
      </c>
      <c r="H734" s="210"/>
      <c r="I734" s="210"/>
      <c r="J734" s="211" t="n">
        <v>0</v>
      </c>
      <c r="K734" s="209" t="n">
        <f aca="false">G734*J734</f>
        <v>0</v>
      </c>
      <c r="L734" s="211" t="n">
        <v>0</v>
      </c>
      <c r="M734" s="209" t="n">
        <f aca="false">G734*L734</f>
        <v>0</v>
      </c>
      <c r="N734" s="212" t="n">
        <v>20</v>
      </c>
      <c r="O734" s="213" t="n">
        <v>64</v>
      </c>
      <c r="P734" s="214" t="s">
        <v>37</v>
      </c>
    </row>
    <row r="735" s="214" customFormat="true" ht="22.5" hidden="false" customHeight="true" outlineLevel="0" collapsed="false">
      <c r="A735" s="206" t="n">
        <v>359</v>
      </c>
      <c r="B735" s="206" t="s">
        <v>181</v>
      </c>
      <c r="C735" s="206" t="s">
        <v>182</v>
      </c>
      <c r="D735" s="207" t="s">
        <v>4143</v>
      </c>
      <c r="E735" s="208" t="s">
        <v>4144</v>
      </c>
      <c r="F735" s="206" t="s">
        <v>185</v>
      </c>
      <c r="G735" s="209" t="n">
        <v>40</v>
      </c>
      <c r="H735" s="210"/>
      <c r="I735" s="210"/>
      <c r="J735" s="211" t="n">
        <v>0</v>
      </c>
      <c r="K735" s="209" t="n">
        <f aca="false">G735*J735</f>
        <v>0</v>
      </c>
      <c r="L735" s="211" t="n">
        <v>0</v>
      </c>
      <c r="M735" s="209" t="n">
        <f aca="false">G735*L735</f>
        <v>0</v>
      </c>
      <c r="N735" s="212" t="n">
        <v>20</v>
      </c>
      <c r="O735" s="213" t="n">
        <v>64</v>
      </c>
      <c r="P735" s="214" t="s">
        <v>37</v>
      </c>
    </row>
    <row r="736" s="214" customFormat="true" ht="22.5" hidden="false" customHeight="true" outlineLevel="0" collapsed="false">
      <c r="A736" s="206" t="n">
        <v>360</v>
      </c>
      <c r="B736" s="206" t="s">
        <v>181</v>
      </c>
      <c r="C736" s="206" t="s">
        <v>182</v>
      </c>
      <c r="D736" s="207" t="s">
        <v>4145</v>
      </c>
      <c r="E736" s="208" t="s">
        <v>4146</v>
      </c>
      <c r="F736" s="206" t="s">
        <v>185</v>
      </c>
      <c r="G736" s="209" t="n">
        <v>2</v>
      </c>
      <c r="H736" s="210"/>
      <c r="I736" s="210"/>
      <c r="J736" s="211" t="n">
        <v>0</v>
      </c>
      <c r="K736" s="209" t="n">
        <f aca="false">G736*J736</f>
        <v>0</v>
      </c>
      <c r="L736" s="211" t="n">
        <v>0</v>
      </c>
      <c r="M736" s="209" t="n">
        <f aca="false">G736*L736</f>
        <v>0</v>
      </c>
      <c r="N736" s="212" t="n">
        <v>20</v>
      </c>
      <c r="O736" s="213" t="n">
        <v>64</v>
      </c>
      <c r="P736" s="214" t="s">
        <v>37</v>
      </c>
    </row>
    <row r="737" s="214" customFormat="true" ht="22.5" hidden="false" customHeight="true" outlineLevel="0" collapsed="false">
      <c r="A737" s="206" t="n">
        <v>361</v>
      </c>
      <c r="B737" s="206" t="s">
        <v>181</v>
      </c>
      <c r="C737" s="206" t="s">
        <v>182</v>
      </c>
      <c r="D737" s="207" t="s">
        <v>4147</v>
      </c>
      <c r="E737" s="208" t="s">
        <v>4148</v>
      </c>
      <c r="F737" s="206" t="s">
        <v>185</v>
      </c>
      <c r="G737" s="209" t="n">
        <v>6</v>
      </c>
      <c r="H737" s="210"/>
      <c r="I737" s="210"/>
      <c r="J737" s="211" t="n">
        <v>0</v>
      </c>
      <c r="K737" s="209" t="n">
        <f aca="false">G737*J737</f>
        <v>0</v>
      </c>
      <c r="L737" s="211" t="n">
        <v>0</v>
      </c>
      <c r="M737" s="209" t="n">
        <f aca="false">G737*L737</f>
        <v>0</v>
      </c>
      <c r="N737" s="212" t="n">
        <v>20</v>
      </c>
      <c r="O737" s="213" t="n">
        <v>64</v>
      </c>
      <c r="P737" s="214" t="s">
        <v>37</v>
      </c>
    </row>
    <row r="738" s="214" customFormat="true" ht="11.25" hidden="false" customHeight="true" outlineLevel="0" collapsed="false">
      <c r="A738" s="206" t="n">
        <v>362</v>
      </c>
      <c r="B738" s="206" t="s">
        <v>181</v>
      </c>
      <c r="C738" s="206" t="s">
        <v>182</v>
      </c>
      <c r="D738" s="207" t="s">
        <v>4149</v>
      </c>
      <c r="E738" s="208" t="s">
        <v>4150</v>
      </c>
      <c r="F738" s="206" t="s">
        <v>185</v>
      </c>
      <c r="G738" s="209" t="n">
        <v>84</v>
      </c>
      <c r="H738" s="210"/>
      <c r="I738" s="210"/>
      <c r="J738" s="211" t="n">
        <v>0</v>
      </c>
      <c r="K738" s="209" t="n">
        <f aca="false">G738*J738</f>
        <v>0</v>
      </c>
      <c r="L738" s="211" t="n">
        <v>0</v>
      </c>
      <c r="M738" s="209" t="n">
        <f aca="false">G738*L738</f>
        <v>0</v>
      </c>
      <c r="N738" s="212" t="n">
        <v>20</v>
      </c>
      <c r="O738" s="213" t="n">
        <v>64</v>
      </c>
      <c r="P738" s="214" t="s">
        <v>37</v>
      </c>
    </row>
    <row r="739" s="214" customFormat="true" ht="11.25" hidden="false" customHeight="true" outlineLevel="0" collapsed="false">
      <c r="A739" s="206" t="n">
        <v>363</v>
      </c>
      <c r="B739" s="206" t="s">
        <v>181</v>
      </c>
      <c r="C739" s="206" t="s">
        <v>182</v>
      </c>
      <c r="D739" s="207" t="s">
        <v>4151</v>
      </c>
      <c r="E739" s="208" t="s">
        <v>4152</v>
      </c>
      <c r="F739" s="206" t="s">
        <v>185</v>
      </c>
      <c r="G739" s="209" t="n">
        <v>71</v>
      </c>
      <c r="H739" s="210"/>
      <c r="I739" s="210"/>
      <c r="J739" s="211" t="n">
        <v>0</v>
      </c>
      <c r="K739" s="209" t="n">
        <f aca="false">G739*J739</f>
        <v>0</v>
      </c>
      <c r="L739" s="211" t="n">
        <v>0</v>
      </c>
      <c r="M739" s="209" t="n">
        <f aca="false">G739*L739</f>
        <v>0</v>
      </c>
      <c r="N739" s="212" t="n">
        <v>20</v>
      </c>
      <c r="O739" s="213" t="n">
        <v>64</v>
      </c>
      <c r="P739" s="214" t="s">
        <v>37</v>
      </c>
    </row>
    <row r="740" s="214" customFormat="true" ht="11.25" hidden="false" customHeight="true" outlineLevel="0" collapsed="false">
      <c r="A740" s="206" t="n">
        <v>364</v>
      </c>
      <c r="B740" s="206" t="s">
        <v>181</v>
      </c>
      <c r="C740" s="206" t="s">
        <v>182</v>
      </c>
      <c r="D740" s="207" t="s">
        <v>4153</v>
      </c>
      <c r="E740" s="208" t="s">
        <v>4154</v>
      </c>
      <c r="F740" s="206" t="s">
        <v>185</v>
      </c>
      <c r="G740" s="209" t="n">
        <v>298</v>
      </c>
      <c r="H740" s="210"/>
      <c r="I740" s="210"/>
      <c r="J740" s="211" t="n">
        <v>0</v>
      </c>
      <c r="K740" s="209" t="n">
        <f aca="false">G740*J740</f>
        <v>0</v>
      </c>
      <c r="L740" s="211" t="n">
        <v>0</v>
      </c>
      <c r="M740" s="209" t="n">
        <f aca="false">G740*L740</f>
        <v>0</v>
      </c>
      <c r="N740" s="212" t="n">
        <v>20</v>
      </c>
      <c r="O740" s="213" t="n">
        <v>64</v>
      </c>
      <c r="P740" s="214" t="s">
        <v>37</v>
      </c>
    </row>
    <row r="741" s="214" customFormat="true" ht="11.25" hidden="false" customHeight="true" outlineLevel="0" collapsed="false">
      <c r="A741" s="206" t="n">
        <v>365</v>
      </c>
      <c r="B741" s="206" t="s">
        <v>181</v>
      </c>
      <c r="C741" s="206" t="s">
        <v>182</v>
      </c>
      <c r="D741" s="207" t="s">
        <v>4155</v>
      </c>
      <c r="E741" s="208" t="s">
        <v>4156</v>
      </c>
      <c r="F741" s="206" t="s">
        <v>185</v>
      </c>
      <c r="G741" s="209" t="n">
        <v>205</v>
      </c>
      <c r="H741" s="210"/>
      <c r="I741" s="210"/>
      <c r="J741" s="211" t="n">
        <v>0</v>
      </c>
      <c r="K741" s="209" t="n">
        <f aca="false">G741*J741</f>
        <v>0</v>
      </c>
      <c r="L741" s="211" t="n">
        <v>0</v>
      </c>
      <c r="M741" s="209" t="n">
        <f aca="false">G741*L741</f>
        <v>0</v>
      </c>
      <c r="N741" s="212" t="n">
        <v>20</v>
      </c>
      <c r="O741" s="213" t="n">
        <v>64</v>
      </c>
      <c r="P741" s="214" t="s">
        <v>37</v>
      </c>
    </row>
    <row r="742" s="214" customFormat="true" ht="11.25" hidden="false" customHeight="true" outlineLevel="0" collapsed="false">
      <c r="A742" s="206" t="n">
        <v>366</v>
      </c>
      <c r="B742" s="206" t="s">
        <v>181</v>
      </c>
      <c r="C742" s="206" t="s">
        <v>182</v>
      </c>
      <c r="D742" s="207" t="s">
        <v>4157</v>
      </c>
      <c r="E742" s="208" t="s">
        <v>4158</v>
      </c>
      <c r="F742" s="206" t="s">
        <v>185</v>
      </c>
      <c r="G742" s="209" t="n">
        <v>141</v>
      </c>
      <c r="H742" s="210"/>
      <c r="I742" s="210"/>
      <c r="J742" s="211" t="n">
        <v>0</v>
      </c>
      <c r="K742" s="209" t="n">
        <f aca="false">G742*J742</f>
        <v>0</v>
      </c>
      <c r="L742" s="211" t="n">
        <v>0</v>
      </c>
      <c r="M742" s="209" t="n">
        <f aca="false">G742*L742</f>
        <v>0</v>
      </c>
      <c r="N742" s="212" t="n">
        <v>20</v>
      </c>
      <c r="O742" s="213" t="n">
        <v>64</v>
      </c>
      <c r="P742" s="214" t="s">
        <v>37</v>
      </c>
    </row>
    <row r="743" s="214" customFormat="true" ht="11.25" hidden="false" customHeight="true" outlineLevel="0" collapsed="false">
      <c r="A743" s="206" t="n">
        <v>367</v>
      </c>
      <c r="B743" s="206" t="s">
        <v>181</v>
      </c>
      <c r="C743" s="206" t="s">
        <v>182</v>
      </c>
      <c r="D743" s="207" t="s">
        <v>4159</v>
      </c>
      <c r="E743" s="208" t="s">
        <v>4160</v>
      </c>
      <c r="F743" s="206" t="s">
        <v>185</v>
      </c>
      <c r="G743" s="209" t="n">
        <v>19</v>
      </c>
      <c r="H743" s="210"/>
      <c r="I743" s="210"/>
      <c r="J743" s="211" t="n">
        <v>0</v>
      </c>
      <c r="K743" s="209" t="n">
        <f aca="false">G743*J743</f>
        <v>0</v>
      </c>
      <c r="L743" s="211" t="n">
        <v>0</v>
      </c>
      <c r="M743" s="209" t="n">
        <f aca="false">G743*L743</f>
        <v>0</v>
      </c>
      <c r="N743" s="212" t="n">
        <v>20</v>
      </c>
      <c r="O743" s="213" t="n">
        <v>64</v>
      </c>
      <c r="P743" s="214" t="s">
        <v>37</v>
      </c>
    </row>
    <row r="744" s="214" customFormat="true" ht="11.25" hidden="false" customHeight="true" outlineLevel="0" collapsed="false">
      <c r="A744" s="206" t="n">
        <v>368</v>
      </c>
      <c r="B744" s="206" t="s">
        <v>181</v>
      </c>
      <c r="C744" s="206" t="s">
        <v>182</v>
      </c>
      <c r="D744" s="207" t="s">
        <v>4161</v>
      </c>
      <c r="E744" s="208" t="s">
        <v>4162</v>
      </c>
      <c r="F744" s="206" t="s">
        <v>185</v>
      </c>
      <c r="G744" s="209" t="n">
        <v>4</v>
      </c>
      <c r="H744" s="210"/>
      <c r="I744" s="210"/>
      <c r="J744" s="211" t="n">
        <v>0</v>
      </c>
      <c r="K744" s="209" t="n">
        <f aca="false">G744*J744</f>
        <v>0</v>
      </c>
      <c r="L744" s="211" t="n">
        <v>0</v>
      </c>
      <c r="M744" s="209" t="n">
        <f aca="false">G744*L744</f>
        <v>0</v>
      </c>
      <c r="N744" s="212" t="n">
        <v>20</v>
      </c>
      <c r="O744" s="213" t="n">
        <v>64</v>
      </c>
      <c r="P744" s="214" t="s">
        <v>37</v>
      </c>
    </row>
    <row r="745" s="214" customFormat="true" ht="11.25" hidden="false" customHeight="true" outlineLevel="0" collapsed="false">
      <c r="A745" s="206" t="n">
        <v>369</v>
      </c>
      <c r="B745" s="206" t="s">
        <v>181</v>
      </c>
      <c r="C745" s="206" t="s">
        <v>182</v>
      </c>
      <c r="D745" s="207" t="s">
        <v>4163</v>
      </c>
      <c r="E745" s="208" t="s">
        <v>4164</v>
      </c>
      <c r="F745" s="206" t="s">
        <v>185</v>
      </c>
      <c r="G745" s="209" t="n">
        <v>179</v>
      </c>
      <c r="H745" s="210"/>
      <c r="I745" s="210"/>
      <c r="J745" s="211" t="n">
        <v>0</v>
      </c>
      <c r="K745" s="209" t="n">
        <f aca="false">G745*J745</f>
        <v>0</v>
      </c>
      <c r="L745" s="211" t="n">
        <v>0</v>
      </c>
      <c r="M745" s="209" t="n">
        <f aca="false">G745*L745</f>
        <v>0</v>
      </c>
      <c r="N745" s="212" t="n">
        <v>20</v>
      </c>
      <c r="O745" s="213" t="n">
        <v>64</v>
      </c>
      <c r="P745" s="214" t="s">
        <v>37</v>
      </c>
    </row>
    <row r="746" s="214" customFormat="true" ht="11.25" hidden="false" customHeight="true" outlineLevel="0" collapsed="false">
      <c r="A746" s="206" t="n">
        <v>370</v>
      </c>
      <c r="B746" s="206" t="s">
        <v>181</v>
      </c>
      <c r="C746" s="206" t="s">
        <v>182</v>
      </c>
      <c r="D746" s="207" t="s">
        <v>4165</v>
      </c>
      <c r="E746" s="208" t="s">
        <v>4166</v>
      </c>
      <c r="F746" s="206" t="s">
        <v>185</v>
      </c>
      <c r="G746" s="209" t="n">
        <v>179</v>
      </c>
      <c r="H746" s="210"/>
      <c r="I746" s="210"/>
      <c r="J746" s="211" t="n">
        <v>0</v>
      </c>
      <c r="K746" s="209" t="n">
        <f aca="false">G746*J746</f>
        <v>0</v>
      </c>
      <c r="L746" s="211" t="n">
        <v>0</v>
      </c>
      <c r="M746" s="209" t="n">
        <f aca="false">G746*L746</f>
        <v>0</v>
      </c>
      <c r="N746" s="212" t="n">
        <v>20</v>
      </c>
      <c r="O746" s="213" t="n">
        <v>64</v>
      </c>
      <c r="P746" s="214" t="s">
        <v>37</v>
      </c>
    </row>
    <row r="747" s="214" customFormat="true" ht="11.25" hidden="false" customHeight="true" outlineLevel="0" collapsed="false">
      <c r="A747" s="206" t="n">
        <v>371</v>
      </c>
      <c r="B747" s="206" t="s">
        <v>181</v>
      </c>
      <c r="C747" s="206" t="s">
        <v>182</v>
      </c>
      <c r="D747" s="207" t="s">
        <v>4167</v>
      </c>
      <c r="E747" s="208" t="s">
        <v>4168</v>
      </c>
      <c r="F747" s="206" t="s">
        <v>185</v>
      </c>
      <c r="G747" s="209" t="n">
        <v>170</v>
      </c>
      <c r="H747" s="210"/>
      <c r="I747" s="210"/>
      <c r="J747" s="211" t="n">
        <v>0</v>
      </c>
      <c r="K747" s="209" t="n">
        <f aca="false">G747*J747</f>
        <v>0</v>
      </c>
      <c r="L747" s="211" t="n">
        <v>0</v>
      </c>
      <c r="M747" s="209" t="n">
        <f aca="false">G747*L747</f>
        <v>0</v>
      </c>
      <c r="N747" s="212" t="n">
        <v>20</v>
      </c>
      <c r="O747" s="213" t="n">
        <v>64</v>
      </c>
      <c r="P747" s="214" t="s">
        <v>37</v>
      </c>
    </row>
    <row r="748" s="201" customFormat="true" ht="11.25" hidden="false" customHeight="true" outlineLevel="0" collapsed="false">
      <c r="B748" s="235" t="s">
        <v>72</v>
      </c>
      <c r="D748" s="201" t="s">
        <v>372</v>
      </c>
      <c r="E748" s="201" t="s">
        <v>4169</v>
      </c>
      <c r="I748" s="236"/>
      <c r="K748" s="237" t="n">
        <f aca="false">K749+SUM(K750:K784)</f>
        <v>0.0287664</v>
      </c>
      <c r="M748" s="237" t="n">
        <f aca="false">M749+SUM(M750:M784)</f>
        <v>0</v>
      </c>
      <c r="P748" s="201" t="s">
        <v>178</v>
      </c>
    </row>
    <row r="749" s="234" customFormat="true" ht="11.25" hidden="false" customHeight="true" outlineLevel="0" collapsed="false">
      <c r="A749" s="226" t="n">
        <v>372</v>
      </c>
      <c r="B749" s="226" t="s">
        <v>322</v>
      </c>
      <c r="C749" s="226" t="s">
        <v>323</v>
      </c>
      <c r="D749" s="227" t="s">
        <v>4170</v>
      </c>
      <c r="E749" s="228" t="s">
        <v>4171</v>
      </c>
      <c r="F749" s="226" t="s">
        <v>185</v>
      </c>
      <c r="G749" s="229" t="n">
        <v>57</v>
      </c>
      <c r="H749" s="230"/>
      <c r="I749" s="230"/>
      <c r="J749" s="231" t="n">
        <v>7.52E-005</v>
      </c>
      <c r="K749" s="229" t="n">
        <f aca="false">G749*J749</f>
        <v>0.0042864</v>
      </c>
      <c r="L749" s="231" t="n">
        <v>0</v>
      </c>
      <c r="M749" s="229" t="n">
        <f aca="false">G749*L749</f>
        <v>0</v>
      </c>
      <c r="N749" s="232" t="n">
        <v>20</v>
      </c>
      <c r="O749" s="233" t="n">
        <v>256</v>
      </c>
      <c r="P749" s="234" t="s">
        <v>30</v>
      </c>
    </row>
    <row r="750" s="234" customFormat="true" ht="11.25" hidden="false" customHeight="true" outlineLevel="0" collapsed="false">
      <c r="A750" s="226" t="n">
        <v>373</v>
      </c>
      <c r="B750" s="226" t="s">
        <v>322</v>
      </c>
      <c r="C750" s="226" t="s">
        <v>323</v>
      </c>
      <c r="D750" s="227" t="s">
        <v>4172</v>
      </c>
      <c r="E750" s="228" t="s">
        <v>4173</v>
      </c>
      <c r="F750" s="226" t="s">
        <v>185</v>
      </c>
      <c r="G750" s="229" t="n">
        <v>160</v>
      </c>
      <c r="H750" s="230"/>
      <c r="I750" s="230"/>
      <c r="J750" s="231" t="n">
        <v>0.00011</v>
      </c>
      <c r="K750" s="229" t="n">
        <f aca="false">G750*J750</f>
        <v>0.0176</v>
      </c>
      <c r="L750" s="231" t="n">
        <v>0</v>
      </c>
      <c r="M750" s="229" t="n">
        <f aca="false">G750*L750</f>
        <v>0</v>
      </c>
      <c r="N750" s="232" t="n">
        <v>20</v>
      </c>
      <c r="O750" s="233" t="n">
        <v>256</v>
      </c>
      <c r="P750" s="234" t="s">
        <v>30</v>
      </c>
    </row>
    <row r="751" s="214" customFormat="true" ht="29.25" hidden="false" customHeight="true" outlineLevel="0" collapsed="false">
      <c r="E751" s="215" t="s">
        <v>4174</v>
      </c>
      <c r="P751" s="214" t="n">
        <v>1</v>
      </c>
      <c r="Q751" s="214" t="s">
        <v>187</v>
      </c>
    </row>
    <row r="752" s="234" customFormat="true" ht="11.25" hidden="false" customHeight="true" outlineLevel="0" collapsed="false">
      <c r="A752" s="226" t="n">
        <v>374</v>
      </c>
      <c r="B752" s="226" t="s">
        <v>322</v>
      </c>
      <c r="C752" s="226" t="s">
        <v>323</v>
      </c>
      <c r="D752" s="227" t="s">
        <v>4082</v>
      </c>
      <c r="E752" s="228" t="s">
        <v>4083</v>
      </c>
      <c r="F752" s="226" t="s">
        <v>185</v>
      </c>
      <c r="G752" s="229" t="n">
        <v>67</v>
      </c>
      <c r="H752" s="230"/>
      <c r="I752" s="230"/>
      <c r="J752" s="231" t="n">
        <v>2E-005</v>
      </c>
      <c r="K752" s="229" t="n">
        <f aca="false">G752*J752</f>
        <v>0.00134</v>
      </c>
      <c r="L752" s="231" t="n">
        <v>0</v>
      </c>
      <c r="M752" s="229" t="n">
        <f aca="false">G752*L752</f>
        <v>0</v>
      </c>
      <c r="N752" s="232" t="n">
        <v>20</v>
      </c>
      <c r="O752" s="233" t="n">
        <v>256</v>
      </c>
      <c r="P752" s="234" t="s">
        <v>30</v>
      </c>
    </row>
    <row r="753" s="234" customFormat="true" ht="11.25" hidden="false" customHeight="true" outlineLevel="0" collapsed="false">
      <c r="A753" s="226" t="n">
        <v>375</v>
      </c>
      <c r="B753" s="226" t="s">
        <v>322</v>
      </c>
      <c r="C753" s="226" t="s">
        <v>323</v>
      </c>
      <c r="D753" s="227" t="s">
        <v>4086</v>
      </c>
      <c r="E753" s="228" t="s">
        <v>4087</v>
      </c>
      <c r="F753" s="226" t="s">
        <v>185</v>
      </c>
      <c r="G753" s="229" t="n">
        <v>4</v>
      </c>
      <c r="H753" s="230"/>
      <c r="I753" s="230"/>
      <c r="J753" s="231" t="n">
        <v>2E-005</v>
      </c>
      <c r="K753" s="229" t="n">
        <f aca="false">G753*J753</f>
        <v>8E-005</v>
      </c>
      <c r="L753" s="231" t="n">
        <v>0</v>
      </c>
      <c r="M753" s="229" t="n">
        <f aca="false">G753*L753</f>
        <v>0</v>
      </c>
      <c r="N753" s="232" t="n">
        <v>20</v>
      </c>
      <c r="O753" s="233" t="n">
        <v>256</v>
      </c>
      <c r="P753" s="234" t="s">
        <v>30</v>
      </c>
    </row>
    <row r="754" s="234" customFormat="true" ht="11.25" hidden="false" customHeight="true" outlineLevel="0" collapsed="false">
      <c r="A754" s="226" t="n">
        <v>376</v>
      </c>
      <c r="B754" s="226" t="s">
        <v>322</v>
      </c>
      <c r="C754" s="226" t="s">
        <v>323</v>
      </c>
      <c r="D754" s="227" t="s">
        <v>4175</v>
      </c>
      <c r="E754" s="228" t="s">
        <v>4176</v>
      </c>
      <c r="F754" s="226" t="s">
        <v>185</v>
      </c>
      <c r="G754" s="229" t="n">
        <v>5</v>
      </c>
      <c r="H754" s="230"/>
      <c r="I754" s="230"/>
      <c r="J754" s="231" t="n">
        <v>2E-005</v>
      </c>
      <c r="K754" s="229" t="n">
        <f aca="false">G754*J754</f>
        <v>0.0001</v>
      </c>
      <c r="L754" s="231" t="n">
        <v>0</v>
      </c>
      <c r="M754" s="229" t="n">
        <f aca="false">G754*L754</f>
        <v>0</v>
      </c>
      <c r="N754" s="232" t="n">
        <v>20</v>
      </c>
      <c r="O754" s="233" t="n">
        <v>256</v>
      </c>
      <c r="P754" s="234" t="s">
        <v>30</v>
      </c>
    </row>
    <row r="755" s="214" customFormat="true" ht="11.25" hidden="false" customHeight="true" outlineLevel="0" collapsed="false">
      <c r="E755" s="215" t="s">
        <v>4175</v>
      </c>
      <c r="P755" s="214" t="n">
        <v>1</v>
      </c>
      <c r="Q755" s="214" t="s">
        <v>187</v>
      </c>
    </row>
    <row r="756" s="234" customFormat="true" ht="11.25" hidden="false" customHeight="true" outlineLevel="0" collapsed="false">
      <c r="A756" s="226" t="n">
        <v>377</v>
      </c>
      <c r="B756" s="226" t="s">
        <v>322</v>
      </c>
      <c r="C756" s="226" t="s">
        <v>323</v>
      </c>
      <c r="D756" s="227" t="s">
        <v>4177</v>
      </c>
      <c r="E756" s="228" t="s">
        <v>4178</v>
      </c>
      <c r="F756" s="226" t="s">
        <v>185</v>
      </c>
      <c r="G756" s="229" t="n">
        <v>34</v>
      </c>
      <c r="H756" s="230"/>
      <c r="I756" s="230"/>
      <c r="J756" s="231" t="n">
        <v>5E-005</v>
      </c>
      <c r="K756" s="229" t="n">
        <f aca="false">G756*J756</f>
        <v>0.0017</v>
      </c>
      <c r="L756" s="231" t="n">
        <v>0</v>
      </c>
      <c r="M756" s="229" t="n">
        <f aca="false">G756*L756</f>
        <v>0</v>
      </c>
      <c r="N756" s="232" t="n">
        <v>20</v>
      </c>
      <c r="O756" s="233" t="n">
        <v>256</v>
      </c>
      <c r="P756" s="234" t="s">
        <v>30</v>
      </c>
    </row>
    <row r="757" s="234" customFormat="true" ht="11.25" hidden="false" customHeight="true" outlineLevel="0" collapsed="false">
      <c r="A757" s="226" t="n">
        <v>378</v>
      </c>
      <c r="B757" s="226" t="s">
        <v>322</v>
      </c>
      <c r="C757" s="226" t="s">
        <v>323</v>
      </c>
      <c r="D757" s="227" t="s">
        <v>4179</v>
      </c>
      <c r="E757" s="228" t="s">
        <v>4180</v>
      </c>
      <c r="F757" s="226" t="s">
        <v>185</v>
      </c>
      <c r="G757" s="229" t="n">
        <v>34</v>
      </c>
      <c r="H757" s="230"/>
      <c r="I757" s="230"/>
      <c r="J757" s="231" t="n">
        <v>3E-005</v>
      </c>
      <c r="K757" s="229" t="n">
        <f aca="false">G757*J757</f>
        <v>0.00102</v>
      </c>
      <c r="L757" s="231" t="n">
        <v>0</v>
      </c>
      <c r="M757" s="229" t="n">
        <f aca="false">G757*L757</f>
        <v>0</v>
      </c>
      <c r="N757" s="232" t="n">
        <v>20</v>
      </c>
      <c r="O757" s="233" t="n">
        <v>256</v>
      </c>
      <c r="P757" s="234" t="s">
        <v>30</v>
      </c>
    </row>
    <row r="758" s="234" customFormat="true" ht="22.5" hidden="false" customHeight="true" outlineLevel="0" collapsed="false">
      <c r="A758" s="226" t="n">
        <v>379</v>
      </c>
      <c r="B758" s="226" t="s">
        <v>322</v>
      </c>
      <c r="C758" s="226" t="s">
        <v>323</v>
      </c>
      <c r="D758" s="227" t="s">
        <v>4181</v>
      </c>
      <c r="E758" s="228" t="s">
        <v>4182</v>
      </c>
      <c r="F758" s="226" t="s">
        <v>185</v>
      </c>
      <c r="G758" s="229" t="n">
        <v>2</v>
      </c>
      <c r="H758" s="230"/>
      <c r="I758" s="230"/>
      <c r="J758" s="231" t="n">
        <v>3E-005</v>
      </c>
      <c r="K758" s="229" t="n">
        <f aca="false">G758*J758</f>
        <v>6E-005</v>
      </c>
      <c r="L758" s="231" t="n">
        <v>0</v>
      </c>
      <c r="M758" s="229" t="n">
        <f aca="false">G758*L758</f>
        <v>0</v>
      </c>
      <c r="N758" s="232" t="n">
        <v>20</v>
      </c>
      <c r="O758" s="233" t="n">
        <v>256</v>
      </c>
      <c r="P758" s="234" t="s">
        <v>30</v>
      </c>
    </row>
    <row r="759" s="234" customFormat="true" ht="11.25" hidden="false" customHeight="true" outlineLevel="0" collapsed="false">
      <c r="A759" s="226" t="n">
        <v>380</v>
      </c>
      <c r="B759" s="226" t="s">
        <v>322</v>
      </c>
      <c r="C759" s="226" t="s">
        <v>323</v>
      </c>
      <c r="D759" s="227" t="s">
        <v>4183</v>
      </c>
      <c r="E759" s="228" t="s">
        <v>4184</v>
      </c>
      <c r="F759" s="226" t="s">
        <v>185</v>
      </c>
      <c r="G759" s="229" t="n">
        <v>2</v>
      </c>
      <c r="H759" s="230"/>
      <c r="I759" s="230"/>
      <c r="J759" s="231" t="n">
        <v>3E-005</v>
      </c>
      <c r="K759" s="229" t="n">
        <f aca="false">G759*J759</f>
        <v>6E-005</v>
      </c>
      <c r="L759" s="231" t="n">
        <v>0</v>
      </c>
      <c r="M759" s="229" t="n">
        <f aca="false">G759*L759</f>
        <v>0</v>
      </c>
      <c r="N759" s="232" t="n">
        <v>20</v>
      </c>
      <c r="O759" s="233" t="n">
        <v>256</v>
      </c>
      <c r="P759" s="234" t="s">
        <v>30</v>
      </c>
    </row>
    <row r="760" s="214" customFormat="true" ht="11.25" hidden="false" customHeight="true" outlineLevel="0" collapsed="false">
      <c r="E760" s="215" t="s">
        <v>4185</v>
      </c>
      <c r="P760" s="214" t="n">
        <v>1</v>
      </c>
      <c r="Q760" s="214" t="s">
        <v>187</v>
      </c>
    </row>
    <row r="761" s="234" customFormat="true" ht="11.25" hidden="false" customHeight="true" outlineLevel="0" collapsed="false">
      <c r="A761" s="226" t="n">
        <v>381</v>
      </c>
      <c r="B761" s="226" t="s">
        <v>322</v>
      </c>
      <c r="C761" s="226" t="s">
        <v>323</v>
      </c>
      <c r="D761" s="227" t="s">
        <v>4186</v>
      </c>
      <c r="E761" s="228" t="s">
        <v>4187</v>
      </c>
      <c r="F761" s="226" t="s">
        <v>185</v>
      </c>
      <c r="G761" s="229" t="n">
        <v>42</v>
      </c>
      <c r="H761" s="230"/>
      <c r="I761" s="230"/>
      <c r="J761" s="231" t="n">
        <v>6E-005</v>
      </c>
      <c r="K761" s="229" t="n">
        <f aca="false">G761*J761</f>
        <v>0.00252</v>
      </c>
      <c r="L761" s="231" t="n">
        <v>0</v>
      </c>
      <c r="M761" s="229" t="n">
        <f aca="false">G761*L761</f>
        <v>0</v>
      </c>
      <c r="N761" s="232" t="n">
        <v>20</v>
      </c>
      <c r="O761" s="233" t="n">
        <v>256</v>
      </c>
      <c r="P761" s="234" t="s">
        <v>30</v>
      </c>
    </row>
    <row r="762" s="214" customFormat="true" ht="11.25" hidden="false" customHeight="true" outlineLevel="0" collapsed="false">
      <c r="E762" s="215" t="s">
        <v>4188</v>
      </c>
      <c r="P762" s="214" t="n">
        <v>1</v>
      </c>
      <c r="Q762" s="214" t="s">
        <v>187</v>
      </c>
    </row>
    <row r="763" s="234" customFormat="true" ht="11.25" hidden="false" customHeight="true" outlineLevel="0" collapsed="false">
      <c r="A763" s="226" t="n">
        <v>382</v>
      </c>
      <c r="B763" s="226" t="s">
        <v>322</v>
      </c>
      <c r="C763" s="226" t="s">
        <v>323</v>
      </c>
      <c r="D763" s="227" t="s">
        <v>4189</v>
      </c>
      <c r="E763" s="228" t="s">
        <v>4190</v>
      </c>
      <c r="F763" s="226" t="s">
        <v>185</v>
      </c>
      <c r="G763" s="229" t="n">
        <v>9</v>
      </c>
      <c r="H763" s="230"/>
      <c r="I763" s="230"/>
      <c r="J763" s="231" t="n">
        <v>0</v>
      </c>
      <c r="K763" s="229" t="n">
        <f aca="false">G763*J763</f>
        <v>0</v>
      </c>
      <c r="L763" s="231" t="n">
        <v>0</v>
      </c>
      <c r="M763" s="229" t="n">
        <f aca="false">G763*L763</f>
        <v>0</v>
      </c>
      <c r="N763" s="232" t="n">
        <v>20</v>
      </c>
      <c r="O763" s="233" t="n">
        <v>256</v>
      </c>
      <c r="P763" s="234" t="s">
        <v>30</v>
      </c>
    </row>
    <row r="764" s="234" customFormat="true" ht="11.25" hidden="false" customHeight="true" outlineLevel="0" collapsed="false">
      <c r="A764" s="226" t="n">
        <v>383</v>
      </c>
      <c r="B764" s="226" t="s">
        <v>322</v>
      </c>
      <c r="C764" s="226" t="s">
        <v>323</v>
      </c>
      <c r="D764" s="227" t="s">
        <v>4191</v>
      </c>
      <c r="E764" s="228" t="s">
        <v>4192</v>
      </c>
      <c r="F764" s="226" t="s">
        <v>185</v>
      </c>
      <c r="G764" s="229" t="n">
        <v>2</v>
      </c>
      <c r="H764" s="230"/>
      <c r="I764" s="230"/>
      <c r="J764" s="231" t="n">
        <v>0</v>
      </c>
      <c r="K764" s="229" t="n">
        <f aca="false">G764*J764</f>
        <v>0</v>
      </c>
      <c r="L764" s="231" t="n">
        <v>0</v>
      </c>
      <c r="M764" s="229" t="n">
        <f aca="false">G764*L764</f>
        <v>0</v>
      </c>
      <c r="N764" s="232" t="n">
        <v>20</v>
      </c>
      <c r="O764" s="233" t="n">
        <v>256</v>
      </c>
      <c r="P764" s="234" t="s">
        <v>30</v>
      </c>
    </row>
    <row r="765" s="234" customFormat="true" ht="11.25" hidden="false" customHeight="true" outlineLevel="0" collapsed="false">
      <c r="A765" s="226" t="n">
        <v>384</v>
      </c>
      <c r="B765" s="226" t="s">
        <v>322</v>
      </c>
      <c r="C765" s="226" t="s">
        <v>323</v>
      </c>
      <c r="D765" s="227" t="s">
        <v>4193</v>
      </c>
      <c r="E765" s="228" t="s">
        <v>4194</v>
      </c>
      <c r="F765" s="226" t="s">
        <v>185</v>
      </c>
      <c r="G765" s="229" t="n">
        <v>1</v>
      </c>
      <c r="H765" s="230"/>
      <c r="I765" s="230"/>
      <c r="J765" s="231" t="n">
        <v>0</v>
      </c>
      <c r="K765" s="229" t="n">
        <f aca="false">G765*J765</f>
        <v>0</v>
      </c>
      <c r="L765" s="231" t="n">
        <v>0</v>
      </c>
      <c r="M765" s="229" t="n">
        <f aca="false">G765*L765</f>
        <v>0</v>
      </c>
      <c r="N765" s="232" t="n">
        <v>20</v>
      </c>
      <c r="O765" s="233" t="n">
        <v>256</v>
      </c>
      <c r="P765" s="234" t="s">
        <v>30</v>
      </c>
    </row>
    <row r="766" s="214" customFormat="true" ht="29.25" hidden="false" customHeight="true" outlineLevel="0" collapsed="false">
      <c r="E766" s="215" t="s">
        <v>4195</v>
      </c>
      <c r="P766" s="214" t="n">
        <v>1</v>
      </c>
      <c r="Q766" s="214" t="s">
        <v>187</v>
      </c>
    </row>
    <row r="767" s="234" customFormat="true" ht="11.25" hidden="false" customHeight="true" outlineLevel="0" collapsed="false">
      <c r="A767" s="226" t="n">
        <v>385</v>
      </c>
      <c r="B767" s="226" t="s">
        <v>322</v>
      </c>
      <c r="C767" s="226" t="s">
        <v>323</v>
      </c>
      <c r="D767" s="227" t="s">
        <v>4196</v>
      </c>
      <c r="E767" s="228" t="s">
        <v>4197</v>
      </c>
      <c r="F767" s="226" t="s">
        <v>185</v>
      </c>
      <c r="G767" s="229" t="n">
        <v>5</v>
      </c>
      <c r="H767" s="230"/>
      <c r="I767" s="230"/>
      <c r="J767" s="231" t="n">
        <v>0</v>
      </c>
      <c r="K767" s="229" t="n">
        <f aca="false">G767*J767</f>
        <v>0</v>
      </c>
      <c r="L767" s="231" t="n">
        <v>0</v>
      </c>
      <c r="M767" s="229" t="n">
        <f aca="false">G767*L767</f>
        <v>0</v>
      </c>
      <c r="N767" s="232" t="n">
        <v>20</v>
      </c>
      <c r="O767" s="233" t="n">
        <v>256</v>
      </c>
      <c r="P767" s="234" t="s">
        <v>30</v>
      </c>
    </row>
    <row r="768" s="234" customFormat="true" ht="11.25" hidden="false" customHeight="true" outlineLevel="0" collapsed="false">
      <c r="A768" s="226" t="n">
        <v>386</v>
      </c>
      <c r="B768" s="226" t="s">
        <v>322</v>
      </c>
      <c r="C768" s="226" t="s">
        <v>323</v>
      </c>
      <c r="D768" s="227" t="s">
        <v>4198</v>
      </c>
      <c r="E768" s="228" t="s">
        <v>4199</v>
      </c>
      <c r="F768" s="226" t="s">
        <v>185</v>
      </c>
      <c r="G768" s="229" t="n">
        <v>1</v>
      </c>
      <c r="H768" s="230"/>
      <c r="I768" s="230"/>
      <c r="J768" s="231" t="n">
        <v>0</v>
      </c>
      <c r="K768" s="229" t="n">
        <f aca="false">G768*J768</f>
        <v>0</v>
      </c>
      <c r="L768" s="231" t="n">
        <v>0</v>
      </c>
      <c r="M768" s="229" t="n">
        <f aca="false">G768*L768</f>
        <v>0</v>
      </c>
      <c r="N768" s="232" t="n">
        <v>20</v>
      </c>
      <c r="O768" s="233" t="n">
        <v>256</v>
      </c>
      <c r="P768" s="234" t="s">
        <v>30</v>
      </c>
    </row>
    <row r="769" s="214" customFormat="true" ht="97.5" hidden="false" customHeight="true" outlineLevel="0" collapsed="false">
      <c r="E769" s="215" t="s">
        <v>4200</v>
      </c>
      <c r="P769" s="214" t="n">
        <v>1</v>
      </c>
      <c r="Q769" s="214" t="s">
        <v>187</v>
      </c>
    </row>
    <row r="770" s="234" customFormat="true" ht="11.25" hidden="false" customHeight="true" outlineLevel="0" collapsed="false">
      <c r="A770" s="226" t="n">
        <v>387</v>
      </c>
      <c r="B770" s="226" t="s">
        <v>322</v>
      </c>
      <c r="C770" s="226" t="s">
        <v>323</v>
      </c>
      <c r="D770" s="227" t="s">
        <v>4201</v>
      </c>
      <c r="E770" s="228" t="s">
        <v>4202</v>
      </c>
      <c r="F770" s="226" t="s">
        <v>185</v>
      </c>
      <c r="G770" s="229" t="n">
        <v>1</v>
      </c>
      <c r="H770" s="230"/>
      <c r="I770" s="230"/>
      <c r="J770" s="231" t="n">
        <v>0</v>
      </c>
      <c r="K770" s="229" t="n">
        <f aca="false">G770*J770</f>
        <v>0</v>
      </c>
      <c r="L770" s="231" t="n">
        <v>0</v>
      </c>
      <c r="M770" s="229" t="n">
        <f aca="false">G770*L770</f>
        <v>0</v>
      </c>
      <c r="N770" s="232" t="n">
        <v>20</v>
      </c>
      <c r="O770" s="233" t="n">
        <v>256</v>
      </c>
      <c r="P770" s="234" t="s">
        <v>30</v>
      </c>
    </row>
    <row r="771" s="214" customFormat="true" ht="39" hidden="false" customHeight="true" outlineLevel="0" collapsed="false">
      <c r="E771" s="215" t="s">
        <v>4203</v>
      </c>
      <c r="P771" s="214" t="n">
        <v>1</v>
      </c>
      <c r="Q771" s="214" t="s">
        <v>187</v>
      </c>
    </row>
    <row r="772" s="234" customFormat="true" ht="11.25" hidden="false" customHeight="true" outlineLevel="0" collapsed="false">
      <c r="A772" s="226" t="n">
        <v>388</v>
      </c>
      <c r="B772" s="226" t="s">
        <v>322</v>
      </c>
      <c r="C772" s="226" t="s">
        <v>323</v>
      </c>
      <c r="D772" s="227" t="s">
        <v>4204</v>
      </c>
      <c r="E772" s="228" t="s">
        <v>4205</v>
      </c>
      <c r="F772" s="226" t="s">
        <v>185</v>
      </c>
      <c r="G772" s="229" t="n">
        <v>1</v>
      </c>
      <c r="H772" s="230"/>
      <c r="I772" s="230"/>
      <c r="J772" s="231" t="n">
        <v>0</v>
      </c>
      <c r="K772" s="229" t="n">
        <f aca="false">G772*J772</f>
        <v>0</v>
      </c>
      <c r="L772" s="231" t="n">
        <v>0</v>
      </c>
      <c r="M772" s="229" t="n">
        <f aca="false">G772*L772</f>
        <v>0</v>
      </c>
      <c r="N772" s="232" t="n">
        <v>20</v>
      </c>
      <c r="O772" s="233" t="n">
        <v>256</v>
      </c>
      <c r="P772" s="234" t="s">
        <v>30</v>
      </c>
    </row>
    <row r="773" s="214" customFormat="true" ht="19.5" hidden="false" customHeight="true" outlineLevel="0" collapsed="false">
      <c r="E773" s="215" t="s">
        <v>4206</v>
      </c>
      <c r="P773" s="214" t="n">
        <v>1</v>
      </c>
      <c r="Q773" s="214" t="s">
        <v>187</v>
      </c>
    </row>
    <row r="774" s="234" customFormat="true" ht="11.25" hidden="false" customHeight="true" outlineLevel="0" collapsed="false">
      <c r="A774" s="226" t="n">
        <v>389</v>
      </c>
      <c r="B774" s="226" t="s">
        <v>322</v>
      </c>
      <c r="C774" s="226" t="s">
        <v>323</v>
      </c>
      <c r="D774" s="227" t="s">
        <v>4207</v>
      </c>
      <c r="E774" s="228" t="s">
        <v>4208</v>
      </c>
      <c r="F774" s="226" t="s">
        <v>185</v>
      </c>
      <c r="G774" s="229" t="n">
        <v>4</v>
      </c>
      <c r="H774" s="230"/>
      <c r="I774" s="230"/>
      <c r="J774" s="231" t="n">
        <v>0</v>
      </c>
      <c r="K774" s="229" t="n">
        <f aca="false">G774*J774</f>
        <v>0</v>
      </c>
      <c r="L774" s="231" t="n">
        <v>0</v>
      </c>
      <c r="M774" s="229" t="n">
        <f aca="false">G774*L774</f>
        <v>0</v>
      </c>
      <c r="N774" s="232" t="n">
        <v>20</v>
      </c>
      <c r="O774" s="233" t="n">
        <v>256</v>
      </c>
      <c r="P774" s="234" t="s">
        <v>30</v>
      </c>
    </row>
    <row r="775" s="214" customFormat="true" ht="48.75" hidden="false" customHeight="true" outlineLevel="0" collapsed="false">
      <c r="E775" s="215" t="s">
        <v>4209</v>
      </c>
      <c r="P775" s="214" t="n">
        <v>1</v>
      </c>
      <c r="Q775" s="214" t="s">
        <v>187</v>
      </c>
    </row>
    <row r="776" s="234" customFormat="true" ht="11.25" hidden="false" customHeight="true" outlineLevel="0" collapsed="false">
      <c r="A776" s="226" t="n">
        <v>390</v>
      </c>
      <c r="B776" s="226" t="s">
        <v>322</v>
      </c>
      <c r="C776" s="226" t="s">
        <v>323</v>
      </c>
      <c r="D776" s="227" t="s">
        <v>4210</v>
      </c>
      <c r="E776" s="228" t="s">
        <v>4211</v>
      </c>
      <c r="F776" s="226" t="s">
        <v>185</v>
      </c>
      <c r="G776" s="229" t="n">
        <v>2</v>
      </c>
      <c r="H776" s="230"/>
      <c r="I776" s="230"/>
      <c r="J776" s="231" t="n">
        <v>0</v>
      </c>
      <c r="K776" s="229" t="n">
        <f aca="false">G776*J776</f>
        <v>0</v>
      </c>
      <c r="L776" s="231" t="n">
        <v>0</v>
      </c>
      <c r="M776" s="229" t="n">
        <f aca="false">G776*L776</f>
        <v>0</v>
      </c>
      <c r="N776" s="232" t="n">
        <v>20</v>
      </c>
      <c r="O776" s="233" t="n">
        <v>256</v>
      </c>
      <c r="P776" s="234" t="s">
        <v>30</v>
      </c>
    </row>
    <row r="777" s="214" customFormat="true" ht="39" hidden="false" customHeight="true" outlineLevel="0" collapsed="false">
      <c r="E777" s="215" t="s">
        <v>4212</v>
      </c>
      <c r="P777" s="214" t="n">
        <v>1</v>
      </c>
      <c r="Q777" s="214" t="s">
        <v>187</v>
      </c>
    </row>
    <row r="778" s="234" customFormat="true" ht="11.25" hidden="false" customHeight="true" outlineLevel="0" collapsed="false">
      <c r="A778" s="226" t="n">
        <v>391</v>
      </c>
      <c r="B778" s="226" t="s">
        <v>322</v>
      </c>
      <c r="C778" s="226" t="s">
        <v>323</v>
      </c>
      <c r="D778" s="227" t="s">
        <v>4213</v>
      </c>
      <c r="E778" s="228" t="s">
        <v>4214</v>
      </c>
      <c r="F778" s="226" t="s">
        <v>185</v>
      </c>
      <c r="G778" s="229" t="n">
        <v>4</v>
      </c>
      <c r="H778" s="230"/>
      <c r="I778" s="230"/>
      <c r="J778" s="231" t="n">
        <v>0</v>
      </c>
      <c r="K778" s="229" t="n">
        <f aca="false">G778*J778</f>
        <v>0</v>
      </c>
      <c r="L778" s="231" t="n">
        <v>0</v>
      </c>
      <c r="M778" s="229" t="n">
        <f aca="false">G778*L778</f>
        <v>0</v>
      </c>
      <c r="N778" s="232" t="n">
        <v>20</v>
      </c>
      <c r="O778" s="233" t="n">
        <v>256</v>
      </c>
      <c r="P778" s="234" t="s">
        <v>30</v>
      </c>
    </row>
    <row r="779" s="214" customFormat="true" ht="39" hidden="false" customHeight="true" outlineLevel="0" collapsed="false">
      <c r="E779" s="215" t="s">
        <v>4215</v>
      </c>
      <c r="P779" s="214" t="n">
        <v>1</v>
      </c>
      <c r="Q779" s="214" t="s">
        <v>187</v>
      </c>
    </row>
    <row r="780" s="234" customFormat="true" ht="11.25" hidden="false" customHeight="true" outlineLevel="0" collapsed="false">
      <c r="A780" s="226" t="n">
        <v>392</v>
      </c>
      <c r="B780" s="226" t="s">
        <v>322</v>
      </c>
      <c r="C780" s="226" t="s">
        <v>323</v>
      </c>
      <c r="D780" s="227" t="s">
        <v>4216</v>
      </c>
      <c r="E780" s="228" t="s">
        <v>4217</v>
      </c>
      <c r="F780" s="226" t="s">
        <v>185</v>
      </c>
      <c r="G780" s="229" t="n">
        <v>1</v>
      </c>
      <c r="H780" s="230"/>
      <c r="I780" s="230"/>
      <c r="J780" s="231" t="n">
        <v>0</v>
      </c>
      <c r="K780" s="229" t="n">
        <f aca="false">G780*J780</f>
        <v>0</v>
      </c>
      <c r="L780" s="231" t="n">
        <v>0</v>
      </c>
      <c r="M780" s="229" t="n">
        <f aca="false">G780*L780</f>
        <v>0</v>
      </c>
      <c r="N780" s="232" t="n">
        <v>20</v>
      </c>
      <c r="O780" s="233" t="n">
        <v>256</v>
      </c>
      <c r="P780" s="234" t="s">
        <v>30</v>
      </c>
    </row>
    <row r="781" s="214" customFormat="true" ht="39" hidden="false" customHeight="true" outlineLevel="0" collapsed="false">
      <c r="E781" s="215" t="s">
        <v>4218</v>
      </c>
      <c r="P781" s="214" t="n">
        <v>1</v>
      </c>
      <c r="Q781" s="214" t="s">
        <v>187</v>
      </c>
    </row>
    <row r="782" s="234" customFormat="true" ht="22.5" hidden="false" customHeight="true" outlineLevel="0" collapsed="false">
      <c r="A782" s="226" t="n">
        <v>393</v>
      </c>
      <c r="B782" s="226" t="s">
        <v>322</v>
      </c>
      <c r="C782" s="226" t="s">
        <v>323</v>
      </c>
      <c r="D782" s="227" t="s">
        <v>4219</v>
      </c>
      <c r="E782" s="228" t="s">
        <v>4220</v>
      </c>
      <c r="F782" s="226" t="s">
        <v>185</v>
      </c>
      <c r="G782" s="229" t="n">
        <v>1</v>
      </c>
      <c r="H782" s="230"/>
      <c r="I782" s="230"/>
      <c r="J782" s="231" t="n">
        <v>0</v>
      </c>
      <c r="K782" s="229" t="n">
        <f aca="false">G782*J782</f>
        <v>0</v>
      </c>
      <c r="L782" s="231" t="n">
        <v>0</v>
      </c>
      <c r="M782" s="229" t="n">
        <f aca="false">G782*L782</f>
        <v>0</v>
      </c>
      <c r="N782" s="232" t="n">
        <v>20</v>
      </c>
      <c r="O782" s="233" t="n">
        <v>256</v>
      </c>
      <c r="P782" s="234" t="s">
        <v>30</v>
      </c>
    </row>
    <row r="783" s="214" customFormat="true" ht="48.75" hidden="false" customHeight="true" outlineLevel="0" collapsed="false">
      <c r="E783" s="215" t="s">
        <v>4221</v>
      </c>
      <c r="P783" s="214" t="n">
        <v>1</v>
      </c>
      <c r="Q783" s="214" t="s">
        <v>187</v>
      </c>
    </row>
    <row r="784" s="202" customFormat="true" ht="11.25" hidden="false" customHeight="true" outlineLevel="0" collapsed="false">
      <c r="B784" s="203" t="s">
        <v>72</v>
      </c>
      <c r="D784" s="202" t="s">
        <v>4222</v>
      </c>
      <c r="E784" s="202" t="s">
        <v>3765</v>
      </c>
      <c r="I784" s="204"/>
      <c r="K784" s="205" t="n">
        <f aca="false">SUM(K785:K797)</f>
        <v>0</v>
      </c>
      <c r="M784" s="205" t="n">
        <f aca="false">SUM(M785:M797)</f>
        <v>0</v>
      </c>
      <c r="P784" s="202" t="s">
        <v>30</v>
      </c>
    </row>
    <row r="785" s="214" customFormat="true" ht="11.25" hidden="false" customHeight="true" outlineLevel="0" collapsed="false">
      <c r="A785" s="206" t="n">
        <v>394</v>
      </c>
      <c r="B785" s="206" t="s">
        <v>181</v>
      </c>
      <c r="C785" s="206" t="s">
        <v>182</v>
      </c>
      <c r="D785" s="207" t="s">
        <v>4223</v>
      </c>
      <c r="E785" s="208" t="s">
        <v>4224</v>
      </c>
      <c r="F785" s="206" t="s">
        <v>4139</v>
      </c>
      <c r="G785" s="209" t="n">
        <v>66</v>
      </c>
      <c r="H785" s="210"/>
      <c r="I785" s="210"/>
      <c r="J785" s="211" t="n">
        <v>0</v>
      </c>
      <c r="K785" s="209" t="n">
        <f aca="false">G785*J785</f>
        <v>0</v>
      </c>
      <c r="L785" s="211" t="n">
        <v>0</v>
      </c>
      <c r="M785" s="209" t="n">
        <f aca="false">G785*L785</f>
        <v>0</v>
      </c>
      <c r="N785" s="212" t="n">
        <v>20</v>
      </c>
      <c r="O785" s="213" t="n">
        <v>64</v>
      </c>
      <c r="P785" s="214" t="s">
        <v>37</v>
      </c>
    </row>
    <row r="786" s="214" customFormat="true" ht="11.25" hidden="false" customHeight="true" outlineLevel="0" collapsed="false">
      <c r="A786" s="206" t="n">
        <v>395</v>
      </c>
      <c r="B786" s="206" t="s">
        <v>181</v>
      </c>
      <c r="C786" s="206" t="s">
        <v>182</v>
      </c>
      <c r="D786" s="207" t="s">
        <v>4225</v>
      </c>
      <c r="E786" s="208" t="s">
        <v>4226</v>
      </c>
      <c r="F786" s="206" t="s">
        <v>185</v>
      </c>
      <c r="G786" s="209" t="n">
        <v>162</v>
      </c>
      <c r="H786" s="210"/>
      <c r="I786" s="210"/>
      <c r="J786" s="211" t="n">
        <v>0</v>
      </c>
      <c r="K786" s="209" t="n">
        <f aca="false">G786*J786</f>
        <v>0</v>
      </c>
      <c r="L786" s="211" t="n">
        <v>0</v>
      </c>
      <c r="M786" s="209" t="n">
        <f aca="false">G786*L786</f>
        <v>0</v>
      </c>
      <c r="N786" s="212" t="n">
        <v>20</v>
      </c>
      <c r="O786" s="213" t="n">
        <v>64</v>
      </c>
      <c r="P786" s="214" t="s">
        <v>37</v>
      </c>
    </row>
    <row r="787" s="214" customFormat="true" ht="22.5" hidden="false" customHeight="true" outlineLevel="0" collapsed="false">
      <c r="A787" s="206" t="n">
        <v>396</v>
      </c>
      <c r="B787" s="206" t="s">
        <v>181</v>
      </c>
      <c r="C787" s="206" t="s">
        <v>182</v>
      </c>
      <c r="D787" s="207" t="s">
        <v>4227</v>
      </c>
      <c r="E787" s="208" t="s">
        <v>4228</v>
      </c>
      <c r="F787" s="206" t="s">
        <v>185</v>
      </c>
      <c r="G787" s="209" t="n">
        <v>2</v>
      </c>
      <c r="H787" s="210"/>
      <c r="I787" s="210"/>
      <c r="J787" s="211" t="n">
        <v>0</v>
      </c>
      <c r="K787" s="209" t="n">
        <f aca="false">G787*J787</f>
        <v>0</v>
      </c>
      <c r="L787" s="211" t="n">
        <v>0</v>
      </c>
      <c r="M787" s="209" t="n">
        <f aca="false">G787*L787</f>
        <v>0</v>
      </c>
      <c r="N787" s="212" t="n">
        <v>20</v>
      </c>
      <c r="O787" s="213" t="n">
        <v>64</v>
      </c>
      <c r="P787" s="214" t="s">
        <v>37</v>
      </c>
    </row>
    <row r="788" s="214" customFormat="true" ht="11.25" hidden="false" customHeight="true" outlineLevel="0" collapsed="false">
      <c r="A788" s="206" t="n">
        <v>397</v>
      </c>
      <c r="B788" s="206" t="s">
        <v>181</v>
      </c>
      <c r="C788" s="206" t="s">
        <v>182</v>
      </c>
      <c r="D788" s="207" t="s">
        <v>4229</v>
      </c>
      <c r="E788" s="208" t="s">
        <v>4230</v>
      </c>
      <c r="F788" s="206" t="s">
        <v>185</v>
      </c>
      <c r="G788" s="209" t="n">
        <v>6</v>
      </c>
      <c r="H788" s="210"/>
      <c r="I788" s="210"/>
      <c r="J788" s="211" t="n">
        <v>0</v>
      </c>
      <c r="K788" s="209" t="n">
        <f aca="false">G788*J788</f>
        <v>0</v>
      </c>
      <c r="L788" s="211" t="n">
        <v>0</v>
      </c>
      <c r="M788" s="209" t="n">
        <f aca="false">G788*L788</f>
        <v>0</v>
      </c>
      <c r="N788" s="212" t="n">
        <v>20</v>
      </c>
      <c r="O788" s="213" t="n">
        <v>64</v>
      </c>
      <c r="P788" s="214" t="s">
        <v>37</v>
      </c>
    </row>
    <row r="789" s="214" customFormat="true" ht="11.25" hidden="false" customHeight="true" outlineLevel="0" collapsed="false">
      <c r="A789" s="206" t="n">
        <v>398</v>
      </c>
      <c r="B789" s="206" t="s">
        <v>181</v>
      </c>
      <c r="C789" s="206" t="s">
        <v>182</v>
      </c>
      <c r="D789" s="207" t="s">
        <v>4231</v>
      </c>
      <c r="E789" s="208" t="s">
        <v>4232</v>
      </c>
      <c r="F789" s="206" t="s">
        <v>185</v>
      </c>
      <c r="G789" s="209" t="n">
        <v>1</v>
      </c>
      <c r="H789" s="210"/>
      <c r="I789" s="210"/>
      <c r="J789" s="211" t="n">
        <v>0</v>
      </c>
      <c r="K789" s="209" t="n">
        <f aca="false">G789*J789</f>
        <v>0</v>
      </c>
      <c r="L789" s="211" t="n">
        <v>0</v>
      </c>
      <c r="M789" s="209" t="n">
        <f aca="false">G789*L789</f>
        <v>0</v>
      </c>
      <c r="N789" s="212" t="n">
        <v>20</v>
      </c>
      <c r="O789" s="213" t="n">
        <v>64</v>
      </c>
      <c r="P789" s="214" t="s">
        <v>37</v>
      </c>
    </row>
    <row r="790" s="214" customFormat="true" ht="22.5" hidden="false" customHeight="true" outlineLevel="0" collapsed="false">
      <c r="A790" s="206" t="n">
        <v>399</v>
      </c>
      <c r="B790" s="206" t="s">
        <v>181</v>
      </c>
      <c r="C790" s="206" t="s">
        <v>182</v>
      </c>
      <c r="D790" s="207" t="s">
        <v>4233</v>
      </c>
      <c r="E790" s="208" t="s">
        <v>4234</v>
      </c>
      <c r="F790" s="206" t="s">
        <v>185</v>
      </c>
      <c r="G790" s="209" t="n">
        <v>1</v>
      </c>
      <c r="H790" s="210"/>
      <c r="I790" s="210"/>
      <c r="J790" s="211" t="n">
        <v>0</v>
      </c>
      <c r="K790" s="209" t="n">
        <f aca="false">G790*J790</f>
        <v>0</v>
      </c>
      <c r="L790" s="211" t="n">
        <v>0</v>
      </c>
      <c r="M790" s="209" t="n">
        <f aca="false">G790*L790</f>
        <v>0</v>
      </c>
      <c r="N790" s="212" t="n">
        <v>20</v>
      </c>
      <c r="O790" s="213" t="n">
        <v>64</v>
      </c>
      <c r="P790" s="214" t="s">
        <v>37</v>
      </c>
    </row>
    <row r="791" s="214" customFormat="true" ht="11.25" hidden="false" customHeight="true" outlineLevel="0" collapsed="false">
      <c r="A791" s="206" t="n">
        <v>400</v>
      </c>
      <c r="B791" s="206" t="s">
        <v>181</v>
      </c>
      <c r="C791" s="206" t="s">
        <v>182</v>
      </c>
      <c r="D791" s="207" t="s">
        <v>4235</v>
      </c>
      <c r="E791" s="208" t="s">
        <v>4236</v>
      </c>
      <c r="F791" s="206" t="s">
        <v>185</v>
      </c>
      <c r="G791" s="209" t="n">
        <v>42</v>
      </c>
      <c r="H791" s="210"/>
      <c r="I791" s="210"/>
      <c r="J791" s="211" t="n">
        <v>0</v>
      </c>
      <c r="K791" s="209" t="n">
        <f aca="false">G791*J791</f>
        <v>0</v>
      </c>
      <c r="L791" s="211" t="n">
        <v>0</v>
      </c>
      <c r="M791" s="209" t="n">
        <f aca="false">G791*L791</f>
        <v>0</v>
      </c>
      <c r="N791" s="212" t="n">
        <v>20</v>
      </c>
      <c r="O791" s="213" t="n">
        <v>64</v>
      </c>
      <c r="P791" s="214" t="s">
        <v>37</v>
      </c>
    </row>
    <row r="792" s="214" customFormat="true" ht="11.25" hidden="false" customHeight="true" outlineLevel="0" collapsed="false">
      <c r="A792" s="206" t="n">
        <v>401</v>
      </c>
      <c r="B792" s="206" t="s">
        <v>181</v>
      </c>
      <c r="C792" s="206" t="s">
        <v>182</v>
      </c>
      <c r="D792" s="207" t="s">
        <v>4237</v>
      </c>
      <c r="E792" s="208" t="s">
        <v>4238</v>
      </c>
      <c r="F792" s="206" t="s">
        <v>185</v>
      </c>
      <c r="G792" s="209" t="n">
        <v>2</v>
      </c>
      <c r="H792" s="210"/>
      <c r="I792" s="210"/>
      <c r="J792" s="211" t="n">
        <v>0</v>
      </c>
      <c r="K792" s="209" t="n">
        <f aca="false">G792*J792</f>
        <v>0</v>
      </c>
      <c r="L792" s="211" t="n">
        <v>0</v>
      </c>
      <c r="M792" s="209" t="n">
        <f aca="false">G792*L792</f>
        <v>0</v>
      </c>
      <c r="N792" s="212" t="n">
        <v>20</v>
      </c>
      <c r="O792" s="213" t="n">
        <v>64</v>
      </c>
      <c r="P792" s="214" t="s">
        <v>37</v>
      </c>
    </row>
    <row r="793" s="214" customFormat="true" ht="11.25" hidden="false" customHeight="true" outlineLevel="0" collapsed="false">
      <c r="A793" s="206" t="n">
        <v>402</v>
      </c>
      <c r="B793" s="206" t="s">
        <v>181</v>
      </c>
      <c r="C793" s="206" t="s">
        <v>182</v>
      </c>
      <c r="D793" s="207" t="s">
        <v>4167</v>
      </c>
      <c r="E793" s="208" t="s">
        <v>4168</v>
      </c>
      <c r="F793" s="206" t="s">
        <v>185</v>
      </c>
      <c r="G793" s="209" t="n">
        <v>100</v>
      </c>
      <c r="H793" s="210"/>
      <c r="I793" s="210"/>
      <c r="J793" s="211" t="n">
        <v>0</v>
      </c>
      <c r="K793" s="209" t="n">
        <f aca="false">G793*J793</f>
        <v>0</v>
      </c>
      <c r="L793" s="211" t="n">
        <v>0</v>
      </c>
      <c r="M793" s="209" t="n">
        <f aca="false">G793*L793</f>
        <v>0</v>
      </c>
      <c r="N793" s="212" t="n">
        <v>20</v>
      </c>
      <c r="O793" s="213" t="n">
        <v>64</v>
      </c>
      <c r="P793" s="214" t="s">
        <v>37</v>
      </c>
    </row>
    <row r="794" s="214" customFormat="true" ht="11.25" hidden="false" customHeight="true" outlineLevel="0" collapsed="false">
      <c r="A794" s="206" t="n">
        <v>403</v>
      </c>
      <c r="B794" s="206" t="s">
        <v>181</v>
      </c>
      <c r="C794" s="206" t="s">
        <v>182</v>
      </c>
      <c r="D794" s="207" t="s">
        <v>4239</v>
      </c>
      <c r="E794" s="208" t="s">
        <v>4240</v>
      </c>
      <c r="F794" s="206" t="s">
        <v>185</v>
      </c>
      <c r="G794" s="209" t="n">
        <v>5</v>
      </c>
      <c r="H794" s="210"/>
      <c r="I794" s="210"/>
      <c r="J794" s="211" t="n">
        <v>0</v>
      </c>
      <c r="K794" s="209" t="n">
        <f aca="false">G794*J794</f>
        <v>0</v>
      </c>
      <c r="L794" s="211" t="n">
        <v>0</v>
      </c>
      <c r="M794" s="209" t="n">
        <f aca="false">G794*L794</f>
        <v>0</v>
      </c>
      <c r="N794" s="212" t="n">
        <v>20</v>
      </c>
      <c r="O794" s="213" t="n">
        <v>64</v>
      </c>
      <c r="P794" s="214" t="s">
        <v>37</v>
      </c>
    </row>
    <row r="795" s="214" customFormat="true" ht="11.25" hidden="false" customHeight="true" outlineLevel="0" collapsed="false">
      <c r="A795" s="206" t="n">
        <v>404</v>
      </c>
      <c r="B795" s="206" t="s">
        <v>181</v>
      </c>
      <c r="C795" s="206" t="s">
        <v>182</v>
      </c>
      <c r="D795" s="207" t="s">
        <v>4241</v>
      </c>
      <c r="E795" s="208" t="s">
        <v>4242</v>
      </c>
      <c r="F795" s="206" t="s">
        <v>185</v>
      </c>
      <c r="G795" s="209" t="n">
        <v>2</v>
      </c>
      <c r="H795" s="210"/>
      <c r="I795" s="210"/>
      <c r="J795" s="211" t="n">
        <v>0</v>
      </c>
      <c r="K795" s="209" t="n">
        <f aca="false">G795*J795</f>
        <v>0</v>
      </c>
      <c r="L795" s="211" t="n">
        <v>0</v>
      </c>
      <c r="M795" s="209" t="n">
        <f aca="false">G795*L795</f>
        <v>0</v>
      </c>
      <c r="N795" s="212" t="n">
        <v>20</v>
      </c>
      <c r="O795" s="213" t="n">
        <v>64</v>
      </c>
      <c r="P795" s="214" t="s">
        <v>37</v>
      </c>
    </row>
    <row r="796" s="214" customFormat="true" ht="11.25" hidden="false" customHeight="true" outlineLevel="0" collapsed="false">
      <c r="A796" s="206" t="n">
        <v>405</v>
      </c>
      <c r="B796" s="206" t="s">
        <v>181</v>
      </c>
      <c r="C796" s="206" t="s">
        <v>182</v>
      </c>
      <c r="D796" s="207" t="s">
        <v>4243</v>
      </c>
      <c r="E796" s="208" t="s">
        <v>4244</v>
      </c>
      <c r="F796" s="206" t="s">
        <v>185</v>
      </c>
      <c r="G796" s="209" t="n">
        <v>1</v>
      </c>
      <c r="H796" s="210"/>
      <c r="I796" s="210"/>
      <c r="J796" s="211" t="n">
        <v>0</v>
      </c>
      <c r="K796" s="209" t="n">
        <f aca="false">G796*J796</f>
        <v>0</v>
      </c>
      <c r="L796" s="211" t="n">
        <v>0</v>
      </c>
      <c r="M796" s="209" t="n">
        <f aca="false">G796*L796</f>
        <v>0</v>
      </c>
      <c r="N796" s="212" t="n">
        <v>20</v>
      </c>
      <c r="O796" s="213" t="n">
        <v>64</v>
      </c>
      <c r="P796" s="214" t="s">
        <v>37</v>
      </c>
    </row>
    <row r="797" s="214" customFormat="true" ht="11.25" hidden="false" customHeight="true" outlineLevel="0" collapsed="false">
      <c r="A797" s="206" t="n">
        <v>406</v>
      </c>
      <c r="B797" s="206" t="s">
        <v>181</v>
      </c>
      <c r="C797" s="206" t="s">
        <v>182</v>
      </c>
      <c r="D797" s="207" t="s">
        <v>4245</v>
      </c>
      <c r="E797" s="208" t="s">
        <v>4246</v>
      </c>
      <c r="F797" s="206" t="s">
        <v>185</v>
      </c>
      <c r="G797" s="209" t="n">
        <v>4</v>
      </c>
      <c r="H797" s="210"/>
      <c r="I797" s="210"/>
      <c r="J797" s="211" t="n">
        <v>0</v>
      </c>
      <c r="K797" s="209" t="n">
        <f aca="false">G797*J797</f>
        <v>0</v>
      </c>
      <c r="L797" s="211" t="n">
        <v>0</v>
      </c>
      <c r="M797" s="209" t="n">
        <f aca="false">G797*L797</f>
        <v>0</v>
      </c>
      <c r="N797" s="212" t="n">
        <v>20</v>
      </c>
      <c r="O797" s="213" t="n">
        <v>64</v>
      </c>
      <c r="P797" s="214" t="s">
        <v>37</v>
      </c>
    </row>
    <row r="798" s="201" customFormat="true" ht="11.25" hidden="false" customHeight="true" outlineLevel="0" collapsed="false">
      <c r="B798" s="235" t="s">
        <v>72</v>
      </c>
      <c r="D798" s="201" t="s">
        <v>376</v>
      </c>
      <c r="E798" s="201" t="s">
        <v>4247</v>
      </c>
      <c r="I798" s="236"/>
      <c r="K798" s="237" t="n">
        <f aca="false">K799+SUM(K800:K854)</f>
        <v>5646.70715</v>
      </c>
      <c r="M798" s="237" t="n">
        <f aca="false">M799+SUM(M800:M854)</f>
        <v>0</v>
      </c>
      <c r="P798" s="201" t="s">
        <v>178</v>
      </c>
    </row>
    <row r="799" s="234" customFormat="true" ht="11.25" hidden="false" customHeight="true" outlineLevel="0" collapsed="false">
      <c r="A799" s="226" t="n">
        <v>407</v>
      </c>
      <c r="B799" s="226" t="s">
        <v>322</v>
      </c>
      <c r="C799" s="226" t="s">
        <v>323</v>
      </c>
      <c r="D799" s="227" t="s">
        <v>4248</v>
      </c>
      <c r="E799" s="228" t="s">
        <v>4249</v>
      </c>
      <c r="F799" s="226" t="s">
        <v>392</v>
      </c>
      <c r="G799" s="229" t="n">
        <v>227</v>
      </c>
      <c r="H799" s="230"/>
      <c r="I799" s="230"/>
      <c r="J799" s="231" t="n">
        <v>0.00018</v>
      </c>
      <c r="K799" s="229" t="n">
        <f aca="false">G799*J799</f>
        <v>0.04086</v>
      </c>
      <c r="L799" s="231" t="n">
        <v>0</v>
      </c>
      <c r="M799" s="229" t="n">
        <f aca="false">G799*L799</f>
        <v>0</v>
      </c>
      <c r="N799" s="232" t="n">
        <v>20</v>
      </c>
      <c r="O799" s="233" t="n">
        <v>256</v>
      </c>
      <c r="P799" s="234" t="s">
        <v>30</v>
      </c>
    </row>
    <row r="800" s="234" customFormat="true" ht="11.25" hidden="false" customHeight="true" outlineLevel="0" collapsed="false">
      <c r="A800" s="226" t="n">
        <v>408</v>
      </c>
      <c r="B800" s="226" t="s">
        <v>322</v>
      </c>
      <c r="C800" s="226" t="s">
        <v>323</v>
      </c>
      <c r="D800" s="227" t="s">
        <v>4250</v>
      </c>
      <c r="E800" s="228" t="s">
        <v>4251</v>
      </c>
      <c r="F800" s="226" t="s">
        <v>392</v>
      </c>
      <c r="G800" s="229" t="n">
        <v>3868</v>
      </c>
      <c r="H800" s="230"/>
      <c r="I800" s="230"/>
      <c r="J800" s="231" t="n">
        <v>0.0002</v>
      </c>
      <c r="K800" s="229" t="n">
        <f aca="false">G800*J800</f>
        <v>0.7736</v>
      </c>
      <c r="L800" s="231" t="n">
        <v>0</v>
      </c>
      <c r="M800" s="229" t="n">
        <f aca="false">G800*L800</f>
        <v>0</v>
      </c>
      <c r="N800" s="232" t="n">
        <v>20</v>
      </c>
      <c r="O800" s="233" t="n">
        <v>256</v>
      </c>
      <c r="P800" s="234" t="s">
        <v>30</v>
      </c>
    </row>
    <row r="801" s="234" customFormat="true" ht="11.25" hidden="false" customHeight="true" outlineLevel="0" collapsed="false">
      <c r="A801" s="226" t="n">
        <v>409</v>
      </c>
      <c r="B801" s="226" t="s">
        <v>322</v>
      </c>
      <c r="C801" s="226" t="s">
        <v>323</v>
      </c>
      <c r="D801" s="227" t="s">
        <v>4252</v>
      </c>
      <c r="E801" s="228" t="s">
        <v>4253</v>
      </c>
      <c r="F801" s="226" t="s">
        <v>392</v>
      </c>
      <c r="G801" s="229" t="n">
        <v>104</v>
      </c>
      <c r="H801" s="230"/>
      <c r="I801" s="230"/>
      <c r="J801" s="231" t="n">
        <v>0.0002</v>
      </c>
      <c r="K801" s="229" t="n">
        <f aca="false">G801*J801</f>
        <v>0.0208</v>
      </c>
      <c r="L801" s="231" t="n">
        <v>0</v>
      </c>
      <c r="M801" s="229" t="n">
        <f aca="false">G801*L801</f>
        <v>0</v>
      </c>
      <c r="N801" s="232" t="n">
        <v>20</v>
      </c>
      <c r="O801" s="233" t="n">
        <v>256</v>
      </c>
      <c r="P801" s="234" t="s">
        <v>30</v>
      </c>
    </row>
    <row r="802" s="234" customFormat="true" ht="11.25" hidden="false" customHeight="true" outlineLevel="0" collapsed="false">
      <c r="A802" s="226" t="n">
        <v>410</v>
      </c>
      <c r="B802" s="226" t="s">
        <v>322</v>
      </c>
      <c r="C802" s="226" t="s">
        <v>323</v>
      </c>
      <c r="D802" s="227" t="s">
        <v>4254</v>
      </c>
      <c r="E802" s="228" t="s">
        <v>4255</v>
      </c>
      <c r="F802" s="226" t="s">
        <v>392</v>
      </c>
      <c r="G802" s="229" t="n">
        <v>4354</v>
      </c>
      <c r="H802" s="230"/>
      <c r="I802" s="230"/>
      <c r="J802" s="231" t="n">
        <v>0.00024</v>
      </c>
      <c r="K802" s="229" t="n">
        <f aca="false">G802*J802</f>
        <v>1.04496</v>
      </c>
      <c r="L802" s="231" t="n">
        <v>0</v>
      </c>
      <c r="M802" s="229" t="n">
        <f aca="false">G802*L802</f>
        <v>0</v>
      </c>
      <c r="N802" s="232" t="n">
        <v>20</v>
      </c>
      <c r="O802" s="233" t="n">
        <v>256</v>
      </c>
      <c r="P802" s="234" t="s">
        <v>30</v>
      </c>
    </row>
    <row r="803" s="234" customFormat="true" ht="11.25" hidden="false" customHeight="true" outlineLevel="0" collapsed="false">
      <c r="A803" s="226" t="n">
        <v>411</v>
      </c>
      <c r="B803" s="226" t="s">
        <v>322</v>
      </c>
      <c r="C803" s="226" t="s">
        <v>323</v>
      </c>
      <c r="D803" s="227" t="s">
        <v>4256</v>
      </c>
      <c r="E803" s="228" t="s">
        <v>4257</v>
      </c>
      <c r="F803" s="226" t="s">
        <v>392</v>
      </c>
      <c r="G803" s="229" t="n">
        <v>250</v>
      </c>
      <c r="H803" s="230"/>
      <c r="I803" s="230"/>
      <c r="J803" s="231" t="n">
        <v>0.00033</v>
      </c>
      <c r="K803" s="229" t="n">
        <f aca="false">G803*J803</f>
        <v>0.0825</v>
      </c>
      <c r="L803" s="231" t="n">
        <v>0</v>
      </c>
      <c r="M803" s="229" t="n">
        <f aca="false">G803*L803</f>
        <v>0</v>
      </c>
      <c r="N803" s="232" t="n">
        <v>20</v>
      </c>
      <c r="O803" s="233" t="n">
        <v>256</v>
      </c>
      <c r="P803" s="234" t="s">
        <v>30</v>
      </c>
    </row>
    <row r="804" s="234" customFormat="true" ht="11.25" hidden="false" customHeight="true" outlineLevel="0" collapsed="false">
      <c r="A804" s="226" t="n">
        <v>412</v>
      </c>
      <c r="B804" s="226" t="s">
        <v>322</v>
      </c>
      <c r="C804" s="226" t="s">
        <v>323</v>
      </c>
      <c r="D804" s="227" t="s">
        <v>4258</v>
      </c>
      <c r="E804" s="228" t="s">
        <v>4259</v>
      </c>
      <c r="F804" s="226" t="s">
        <v>392</v>
      </c>
      <c r="G804" s="229" t="n">
        <v>1294</v>
      </c>
      <c r="H804" s="230"/>
      <c r="I804" s="230"/>
      <c r="J804" s="231" t="n">
        <v>0.00038</v>
      </c>
      <c r="K804" s="229" t="n">
        <f aca="false">G804*J804</f>
        <v>0.49172</v>
      </c>
      <c r="L804" s="231" t="n">
        <v>0</v>
      </c>
      <c r="M804" s="229" t="n">
        <f aca="false">G804*L804</f>
        <v>0</v>
      </c>
      <c r="N804" s="232" t="n">
        <v>20</v>
      </c>
      <c r="O804" s="233" t="n">
        <v>256</v>
      </c>
      <c r="P804" s="234" t="s">
        <v>30</v>
      </c>
    </row>
    <row r="805" s="234" customFormat="true" ht="11.25" hidden="false" customHeight="true" outlineLevel="0" collapsed="false">
      <c r="A805" s="226" t="n">
        <v>413</v>
      </c>
      <c r="B805" s="226" t="s">
        <v>322</v>
      </c>
      <c r="C805" s="226" t="s">
        <v>323</v>
      </c>
      <c r="D805" s="227" t="s">
        <v>4260</v>
      </c>
      <c r="E805" s="228" t="s">
        <v>4261</v>
      </c>
      <c r="F805" s="226" t="s">
        <v>392</v>
      </c>
      <c r="G805" s="229" t="n">
        <v>250</v>
      </c>
      <c r="H805" s="230"/>
      <c r="I805" s="230"/>
      <c r="J805" s="231" t="n">
        <v>0.00034</v>
      </c>
      <c r="K805" s="229" t="n">
        <f aca="false">G805*J805</f>
        <v>0.085</v>
      </c>
      <c r="L805" s="231" t="n">
        <v>0</v>
      </c>
      <c r="M805" s="229" t="n">
        <f aca="false">G805*L805</f>
        <v>0</v>
      </c>
      <c r="N805" s="232" t="n">
        <v>20</v>
      </c>
      <c r="O805" s="233" t="n">
        <v>256</v>
      </c>
      <c r="P805" s="234" t="s">
        <v>30</v>
      </c>
    </row>
    <row r="806" s="234" customFormat="true" ht="11.25" hidden="false" customHeight="true" outlineLevel="0" collapsed="false">
      <c r="A806" s="226" t="n">
        <v>414</v>
      </c>
      <c r="B806" s="226" t="s">
        <v>322</v>
      </c>
      <c r="C806" s="226" t="s">
        <v>323</v>
      </c>
      <c r="D806" s="227" t="s">
        <v>4262</v>
      </c>
      <c r="E806" s="228" t="s">
        <v>4263</v>
      </c>
      <c r="F806" s="226" t="s">
        <v>392</v>
      </c>
      <c r="G806" s="229" t="n">
        <v>227</v>
      </c>
      <c r="H806" s="230"/>
      <c r="I806" s="230"/>
      <c r="J806" s="231" t="n">
        <v>0.00056</v>
      </c>
      <c r="K806" s="229" t="n">
        <f aca="false">G806*J806</f>
        <v>0.12712</v>
      </c>
      <c r="L806" s="231" t="n">
        <v>0</v>
      </c>
      <c r="M806" s="229" t="n">
        <f aca="false">G806*L806</f>
        <v>0</v>
      </c>
      <c r="N806" s="232" t="n">
        <v>20</v>
      </c>
      <c r="O806" s="233" t="n">
        <v>256</v>
      </c>
      <c r="P806" s="234" t="s">
        <v>30</v>
      </c>
    </row>
    <row r="807" s="234" customFormat="true" ht="11.25" hidden="false" customHeight="true" outlineLevel="0" collapsed="false">
      <c r="A807" s="226" t="n">
        <v>415</v>
      </c>
      <c r="B807" s="226" t="s">
        <v>322</v>
      </c>
      <c r="C807" s="226" t="s">
        <v>323</v>
      </c>
      <c r="D807" s="227" t="s">
        <v>4264</v>
      </c>
      <c r="E807" s="228" t="s">
        <v>4265</v>
      </c>
      <c r="F807" s="226" t="s">
        <v>392</v>
      </c>
      <c r="G807" s="229" t="n">
        <v>449</v>
      </c>
      <c r="H807" s="230"/>
      <c r="I807" s="230"/>
      <c r="J807" s="231" t="n">
        <v>0.00079</v>
      </c>
      <c r="K807" s="229" t="n">
        <f aca="false">G807*J807</f>
        <v>0.35471</v>
      </c>
      <c r="L807" s="231" t="n">
        <v>0</v>
      </c>
      <c r="M807" s="229" t="n">
        <f aca="false">G807*L807</f>
        <v>0</v>
      </c>
      <c r="N807" s="232" t="n">
        <v>20</v>
      </c>
      <c r="O807" s="233" t="n">
        <v>256</v>
      </c>
      <c r="P807" s="234" t="s">
        <v>30</v>
      </c>
    </row>
    <row r="808" s="234" customFormat="true" ht="11.25" hidden="false" customHeight="true" outlineLevel="0" collapsed="false">
      <c r="A808" s="226" t="n">
        <v>416</v>
      </c>
      <c r="B808" s="226" t="s">
        <v>322</v>
      </c>
      <c r="C808" s="226" t="s">
        <v>323</v>
      </c>
      <c r="D808" s="227" t="s">
        <v>4266</v>
      </c>
      <c r="E808" s="228" t="s">
        <v>4267</v>
      </c>
      <c r="F808" s="226" t="s">
        <v>392</v>
      </c>
      <c r="G808" s="229" t="n">
        <v>7</v>
      </c>
      <c r="H808" s="230"/>
      <c r="I808" s="230"/>
      <c r="J808" s="231" t="n">
        <v>0.00079</v>
      </c>
      <c r="K808" s="229" t="n">
        <f aca="false">G808*J808</f>
        <v>0.00553</v>
      </c>
      <c r="L808" s="231" t="n">
        <v>0</v>
      </c>
      <c r="M808" s="229" t="n">
        <f aca="false">G808*L808</f>
        <v>0</v>
      </c>
      <c r="N808" s="232" t="n">
        <v>20</v>
      </c>
      <c r="O808" s="233" t="n">
        <v>256</v>
      </c>
      <c r="P808" s="234" t="s">
        <v>30</v>
      </c>
    </row>
    <row r="809" s="234" customFormat="true" ht="11.25" hidden="false" customHeight="true" outlineLevel="0" collapsed="false">
      <c r="A809" s="226" t="n">
        <v>417</v>
      </c>
      <c r="B809" s="226" t="s">
        <v>322</v>
      </c>
      <c r="C809" s="226" t="s">
        <v>323</v>
      </c>
      <c r="D809" s="227" t="s">
        <v>4268</v>
      </c>
      <c r="E809" s="228" t="s">
        <v>4269</v>
      </c>
      <c r="F809" s="226" t="s">
        <v>392</v>
      </c>
      <c r="G809" s="229" t="n">
        <v>52</v>
      </c>
      <c r="H809" s="230"/>
      <c r="I809" s="230"/>
      <c r="J809" s="231" t="n">
        <v>0.00079</v>
      </c>
      <c r="K809" s="229" t="n">
        <f aca="false">G809*J809</f>
        <v>0.04108</v>
      </c>
      <c r="L809" s="231" t="n">
        <v>0</v>
      </c>
      <c r="M809" s="229" t="n">
        <f aca="false">G809*L809</f>
        <v>0</v>
      </c>
      <c r="N809" s="232" t="n">
        <v>20</v>
      </c>
      <c r="O809" s="233" t="n">
        <v>256</v>
      </c>
      <c r="P809" s="234" t="s">
        <v>30</v>
      </c>
    </row>
    <row r="810" s="234" customFormat="true" ht="11.25" hidden="false" customHeight="true" outlineLevel="0" collapsed="false">
      <c r="A810" s="226" t="n">
        <v>418</v>
      </c>
      <c r="B810" s="226" t="s">
        <v>322</v>
      </c>
      <c r="C810" s="226" t="s">
        <v>323</v>
      </c>
      <c r="D810" s="227" t="s">
        <v>4270</v>
      </c>
      <c r="E810" s="228" t="s">
        <v>4271</v>
      </c>
      <c r="F810" s="226" t="s">
        <v>392</v>
      </c>
      <c r="G810" s="229" t="n">
        <v>5</v>
      </c>
      <c r="H810" s="230"/>
      <c r="I810" s="230"/>
      <c r="J810" s="231" t="n">
        <v>0.00079</v>
      </c>
      <c r="K810" s="229" t="n">
        <f aca="false">G810*J810</f>
        <v>0.00395</v>
      </c>
      <c r="L810" s="231" t="n">
        <v>0</v>
      </c>
      <c r="M810" s="229" t="n">
        <f aca="false">G810*L810</f>
        <v>0</v>
      </c>
      <c r="N810" s="232" t="n">
        <v>20</v>
      </c>
      <c r="O810" s="233" t="n">
        <v>256</v>
      </c>
      <c r="P810" s="234" t="s">
        <v>30</v>
      </c>
    </row>
    <row r="811" s="234" customFormat="true" ht="11.25" hidden="false" customHeight="true" outlineLevel="0" collapsed="false">
      <c r="A811" s="226" t="n">
        <v>419</v>
      </c>
      <c r="B811" s="226" t="s">
        <v>322</v>
      </c>
      <c r="C811" s="226" t="s">
        <v>323</v>
      </c>
      <c r="D811" s="227" t="s">
        <v>4272</v>
      </c>
      <c r="E811" s="228" t="s">
        <v>4273</v>
      </c>
      <c r="F811" s="226" t="s">
        <v>392</v>
      </c>
      <c r="G811" s="229" t="n">
        <v>756</v>
      </c>
      <c r="H811" s="230"/>
      <c r="I811" s="230"/>
      <c r="J811" s="231" t="n">
        <v>0.00021</v>
      </c>
      <c r="K811" s="229" t="n">
        <f aca="false">G811*J811</f>
        <v>0.15876</v>
      </c>
      <c r="L811" s="231" t="n">
        <v>0</v>
      </c>
      <c r="M811" s="229" t="n">
        <f aca="false">G811*L811</f>
        <v>0</v>
      </c>
      <c r="N811" s="232" t="n">
        <v>20</v>
      </c>
      <c r="O811" s="233" t="n">
        <v>256</v>
      </c>
      <c r="P811" s="234" t="s">
        <v>30</v>
      </c>
    </row>
    <row r="812" s="234" customFormat="true" ht="11.25" hidden="false" customHeight="true" outlineLevel="0" collapsed="false">
      <c r="A812" s="226" t="n">
        <v>420</v>
      </c>
      <c r="B812" s="226" t="s">
        <v>322</v>
      </c>
      <c r="C812" s="226" t="s">
        <v>323</v>
      </c>
      <c r="D812" s="227" t="s">
        <v>4274</v>
      </c>
      <c r="E812" s="228" t="s">
        <v>4275</v>
      </c>
      <c r="F812" s="226" t="s">
        <v>392</v>
      </c>
      <c r="G812" s="229" t="n">
        <v>2122</v>
      </c>
      <c r="H812" s="230"/>
      <c r="I812" s="230"/>
      <c r="J812" s="231" t="n">
        <v>0.00021</v>
      </c>
      <c r="K812" s="229" t="n">
        <f aca="false">G812*J812</f>
        <v>0.44562</v>
      </c>
      <c r="L812" s="231" t="n">
        <v>0</v>
      </c>
      <c r="M812" s="229" t="n">
        <f aca="false">G812*L812</f>
        <v>0</v>
      </c>
      <c r="N812" s="232" t="n">
        <v>20</v>
      </c>
      <c r="O812" s="233" t="n">
        <v>256</v>
      </c>
      <c r="P812" s="234" t="s">
        <v>30</v>
      </c>
    </row>
    <row r="813" s="234" customFormat="true" ht="11.25" hidden="false" customHeight="true" outlineLevel="0" collapsed="false">
      <c r="A813" s="226" t="n">
        <v>421</v>
      </c>
      <c r="B813" s="226" t="s">
        <v>322</v>
      </c>
      <c r="C813" s="226" t="s">
        <v>323</v>
      </c>
      <c r="D813" s="227" t="s">
        <v>4276</v>
      </c>
      <c r="E813" s="228" t="s">
        <v>4277</v>
      </c>
      <c r="F813" s="226" t="s">
        <v>392</v>
      </c>
      <c r="G813" s="229" t="n">
        <v>132</v>
      </c>
      <c r="H813" s="230"/>
      <c r="I813" s="230"/>
      <c r="J813" s="231" t="n">
        <v>0.00024</v>
      </c>
      <c r="K813" s="229" t="n">
        <f aca="false">G813*J813</f>
        <v>0.03168</v>
      </c>
      <c r="L813" s="231" t="n">
        <v>0</v>
      </c>
      <c r="M813" s="229" t="n">
        <f aca="false">G813*L813</f>
        <v>0</v>
      </c>
      <c r="N813" s="232" t="n">
        <v>20</v>
      </c>
      <c r="O813" s="233" t="n">
        <v>256</v>
      </c>
      <c r="P813" s="234" t="s">
        <v>30</v>
      </c>
    </row>
    <row r="814" s="234" customFormat="true" ht="11.25" hidden="false" customHeight="true" outlineLevel="0" collapsed="false">
      <c r="A814" s="226" t="n">
        <v>422</v>
      </c>
      <c r="B814" s="226" t="s">
        <v>322</v>
      </c>
      <c r="C814" s="226" t="s">
        <v>323</v>
      </c>
      <c r="D814" s="227" t="s">
        <v>4278</v>
      </c>
      <c r="E814" s="228" t="s">
        <v>4279</v>
      </c>
      <c r="F814" s="226" t="s">
        <v>392</v>
      </c>
      <c r="G814" s="229" t="n">
        <v>64</v>
      </c>
      <c r="H814" s="230"/>
      <c r="I814" s="230"/>
      <c r="J814" s="231" t="n">
        <v>0.0003</v>
      </c>
      <c r="K814" s="229" t="n">
        <f aca="false">G814*J814</f>
        <v>0.0192</v>
      </c>
      <c r="L814" s="231" t="n">
        <v>0</v>
      </c>
      <c r="M814" s="229" t="n">
        <f aca="false">G814*L814</f>
        <v>0</v>
      </c>
      <c r="N814" s="232" t="n">
        <v>20</v>
      </c>
      <c r="O814" s="233" t="n">
        <v>256</v>
      </c>
      <c r="P814" s="234" t="s">
        <v>30</v>
      </c>
    </row>
    <row r="815" s="234" customFormat="true" ht="11.25" hidden="false" customHeight="true" outlineLevel="0" collapsed="false">
      <c r="A815" s="226" t="n">
        <v>423</v>
      </c>
      <c r="B815" s="226" t="s">
        <v>322</v>
      </c>
      <c r="C815" s="226" t="s">
        <v>323</v>
      </c>
      <c r="D815" s="227" t="s">
        <v>4280</v>
      </c>
      <c r="E815" s="228" t="s">
        <v>4281</v>
      </c>
      <c r="F815" s="226" t="s">
        <v>392</v>
      </c>
      <c r="G815" s="229" t="n">
        <v>145</v>
      </c>
      <c r="H815" s="230"/>
      <c r="I815" s="230"/>
      <c r="J815" s="231" t="n">
        <v>0.0003</v>
      </c>
      <c r="K815" s="229" t="n">
        <f aca="false">G815*J815</f>
        <v>0.0435</v>
      </c>
      <c r="L815" s="231" t="n">
        <v>0</v>
      </c>
      <c r="M815" s="229" t="n">
        <f aca="false">G815*L815</f>
        <v>0</v>
      </c>
      <c r="N815" s="232" t="n">
        <v>20</v>
      </c>
      <c r="O815" s="233" t="n">
        <v>256</v>
      </c>
      <c r="P815" s="234" t="s">
        <v>30</v>
      </c>
    </row>
    <row r="816" s="234" customFormat="true" ht="11.25" hidden="false" customHeight="true" outlineLevel="0" collapsed="false">
      <c r="A816" s="226" t="n">
        <v>424</v>
      </c>
      <c r="B816" s="226" t="s">
        <v>322</v>
      </c>
      <c r="C816" s="226" t="s">
        <v>323</v>
      </c>
      <c r="D816" s="227" t="s">
        <v>4282</v>
      </c>
      <c r="E816" s="228" t="s">
        <v>4283</v>
      </c>
      <c r="F816" s="226" t="s">
        <v>392</v>
      </c>
      <c r="G816" s="229" t="n">
        <v>72</v>
      </c>
      <c r="H816" s="230"/>
      <c r="I816" s="230"/>
      <c r="J816" s="231" t="n">
        <v>0.0003</v>
      </c>
      <c r="K816" s="229" t="n">
        <f aca="false">G816*J816</f>
        <v>0.0216</v>
      </c>
      <c r="L816" s="231" t="n">
        <v>0</v>
      </c>
      <c r="M816" s="229" t="n">
        <f aca="false">G816*L816</f>
        <v>0</v>
      </c>
      <c r="N816" s="232" t="n">
        <v>20</v>
      </c>
      <c r="O816" s="233" t="n">
        <v>256</v>
      </c>
      <c r="P816" s="234" t="s">
        <v>30</v>
      </c>
    </row>
    <row r="817" s="234" customFormat="true" ht="11.25" hidden="false" customHeight="true" outlineLevel="0" collapsed="false">
      <c r="A817" s="226" t="n">
        <v>425</v>
      </c>
      <c r="B817" s="226" t="s">
        <v>322</v>
      </c>
      <c r="C817" s="226" t="s">
        <v>323</v>
      </c>
      <c r="D817" s="227" t="s">
        <v>4284</v>
      </c>
      <c r="E817" s="228" t="s">
        <v>4285</v>
      </c>
      <c r="F817" s="226" t="s">
        <v>392</v>
      </c>
      <c r="G817" s="229" t="n">
        <v>52</v>
      </c>
      <c r="H817" s="230"/>
      <c r="I817" s="230"/>
      <c r="J817" s="231" t="n">
        <v>0.0003</v>
      </c>
      <c r="K817" s="229" t="n">
        <f aca="false">G817*J817</f>
        <v>0.0156</v>
      </c>
      <c r="L817" s="231" t="n">
        <v>0</v>
      </c>
      <c r="M817" s="229" t="n">
        <f aca="false">G817*L817</f>
        <v>0</v>
      </c>
      <c r="N817" s="232" t="n">
        <v>20</v>
      </c>
      <c r="O817" s="233" t="n">
        <v>256</v>
      </c>
      <c r="P817" s="234" t="s">
        <v>30</v>
      </c>
    </row>
    <row r="818" s="234" customFormat="true" ht="11.25" hidden="false" customHeight="true" outlineLevel="0" collapsed="false">
      <c r="A818" s="226" t="n">
        <v>426</v>
      </c>
      <c r="B818" s="226" t="s">
        <v>322</v>
      </c>
      <c r="C818" s="226" t="s">
        <v>323</v>
      </c>
      <c r="D818" s="227" t="s">
        <v>4286</v>
      </c>
      <c r="E818" s="228" t="s">
        <v>4287</v>
      </c>
      <c r="F818" s="226" t="s">
        <v>392</v>
      </c>
      <c r="G818" s="229" t="n">
        <v>65</v>
      </c>
      <c r="H818" s="230"/>
      <c r="I818" s="230"/>
      <c r="J818" s="231" t="n">
        <v>0.0003</v>
      </c>
      <c r="K818" s="229" t="n">
        <f aca="false">G818*J818</f>
        <v>0.0195</v>
      </c>
      <c r="L818" s="231" t="n">
        <v>0</v>
      </c>
      <c r="M818" s="229" t="n">
        <f aca="false">G818*L818</f>
        <v>0</v>
      </c>
      <c r="N818" s="232" t="n">
        <v>20</v>
      </c>
      <c r="O818" s="233" t="n">
        <v>256</v>
      </c>
      <c r="P818" s="234" t="s">
        <v>30</v>
      </c>
    </row>
    <row r="819" s="234" customFormat="true" ht="11.25" hidden="false" customHeight="true" outlineLevel="0" collapsed="false">
      <c r="A819" s="226" t="n">
        <v>427</v>
      </c>
      <c r="B819" s="226" t="s">
        <v>322</v>
      </c>
      <c r="C819" s="226" t="s">
        <v>323</v>
      </c>
      <c r="D819" s="227" t="s">
        <v>4288</v>
      </c>
      <c r="E819" s="228" t="s">
        <v>4289</v>
      </c>
      <c r="F819" s="226" t="s">
        <v>392</v>
      </c>
      <c r="G819" s="229" t="n">
        <v>300</v>
      </c>
      <c r="H819" s="230"/>
      <c r="I819" s="230"/>
      <c r="J819" s="231" t="n">
        <v>1E-005</v>
      </c>
      <c r="K819" s="229" t="n">
        <f aca="false">G819*J819</f>
        <v>0.003</v>
      </c>
      <c r="L819" s="231" t="n">
        <v>0</v>
      </c>
      <c r="M819" s="229" t="n">
        <f aca="false">G819*L819</f>
        <v>0</v>
      </c>
      <c r="N819" s="232" t="n">
        <v>20</v>
      </c>
      <c r="O819" s="233" t="n">
        <v>256</v>
      </c>
      <c r="P819" s="234" t="s">
        <v>30</v>
      </c>
    </row>
    <row r="820" s="234" customFormat="true" ht="11.25" hidden="false" customHeight="true" outlineLevel="0" collapsed="false">
      <c r="A820" s="226" t="n">
        <v>428</v>
      </c>
      <c r="B820" s="226" t="s">
        <v>322</v>
      </c>
      <c r="C820" s="226" t="s">
        <v>323</v>
      </c>
      <c r="D820" s="227" t="s">
        <v>4290</v>
      </c>
      <c r="E820" s="228" t="s">
        <v>4291</v>
      </c>
      <c r="F820" s="226" t="s">
        <v>392</v>
      </c>
      <c r="G820" s="229" t="n">
        <v>550</v>
      </c>
      <c r="H820" s="230"/>
      <c r="I820" s="230"/>
      <c r="J820" s="231" t="n">
        <v>0.00014</v>
      </c>
      <c r="K820" s="229" t="n">
        <f aca="false">G820*J820</f>
        <v>0.077</v>
      </c>
      <c r="L820" s="231" t="n">
        <v>0</v>
      </c>
      <c r="M820" s="229" t="n">
        <f aca="false">G820*L820</f>
        <v>0</v>
      </c>
      <c r="N820" s="232" t="n">
        <v>20</v>
      </c>
      <c r="O820" s="233" t="n">
        <v>256</v>
      </c>
      <c r="P820" s="234" t="s">
        <v>30</v>
      </c>
    </row>
    <row r="821" s="234" customFormat="true" ht="11.25" hidden="false" customHeight="true" outlineLevel="0" collapsed="false">
      <c r="A821" s="226" t="n">
        <v>429</v>
      </c>
      <c r="B821" s="226" t="s">
        <v>322</v>
      </c>
      <c r="C821" s="226" t="s">
        <v>323</v>
      </c>
      <c r="D821" s="227" t="s">
        <v>4292</v>
      </c>
      <c r="E821" s="228" t="s">
        <v>4293</v>
      </c>
      <c r="F821" s="226" t="s">
        <v>185</v>
      </c>
      <c r="G821" s="229" t="n">
        <v>2</v>
      </c>
      <c r="H821" s="230"/>
      <c r="I821" s="230"/>
      <c r="J821" s="231" t="n">
        <v>0</v>
      </c>
      <c r="K821" s="229" t="n">
        <f aca="false">G821*J821</f>
        <v>0</v>
      </c>
      <c r="L821" s="231" t="n">
        <v>0</v>
      </c>
      <c r="M821" s="229" t="n">
        <f aca="false">G821*L821</f>
        <v>0</v>
      </c>
      <c r="N821" s="232" t="n">
        <v>20</v>
      </c>
      <c r="O821" s="233" t="n">
        <v>256</v>
      </c>
      <c r="P821" s="234" t="s">
        <v>30</v>
      </c>
    </row>
    <row r="822" s="214" customFormat="true" ht="117" hidden="false" customHeight="true" outlineLevel="0" collapsed="false">
      <c r="E822" s="215" t="s">
        <v>4294</v>
      </c>
      <c r="P822" s="214" t="n">
        <v>1</v>
      </c>
      <c r="Q822" s="214" t="s">
        <v>187</v>
      </c>
    </row>
    <row r="823" s="234" customFormat="true" ht="22.5" hidden="false" customHeight="true" outlineLevel="0" collapsed="false">
      <c r="A823" s="226" t="n">
        <v>430</v>
      </c>
      <c r="B823" s="226" t="s">
        <v>322</v>
      </c>
      <c r="C823" s="226" t="s">
        <v>323</v>
      </c>
      <c r="D823" s="227" t="s">
        <v>4295</v>
      </c>
      <c r="E823" s="228" t="s">
        <v>4296</v>
      </c>
      <c r="F823" s="226" t="s">
        <v>392</v>
      </c>
      <c r="G823" s="229" t="n">
        <v>350</v>
      </c>
      <c r="H823" s="230"/>
      <c r="I823" s="230"/>
      <c r="J823" s="231" t="n">
        <v>9E-005</v>
      </c>
      <c r="K823" s="229" t="n">
        <f aca="false">G823*J823</f>
        <v>0.0315</v>
      </c>
      <c r="L823" s="231" t="n">
        <v>0</v>
      </c>
      <c r="M823" s="229" t="n">
        <f aca="false">G823*L823</f>
        <v>0</v>
      </c>
      <c r="N823" s="232" t="n">
        <v>20</v>
      </c>
      <c r="O823" s="233" t="n">
        <v>256</v>
      </c>
      <c r="P823" s="234" t="s">
        <v>30</v>
      </c>
    </row>
    <row r="824" s="234" customFormat="true" ht="11.25" hidden="false" customHeight="true" outlineLevel="0" collapsed="false">
      <c r="A824" s="226" t="n">
        <v>431</v>
      </c>
      <c r="B824" s="226" t="s">
        <v>322</v>
      </c>
      <c r="C824" s="226" t="s">
        <v>323</v>
      </c>
      <c r="D824" s="227" t="s">
        <v>4297</v>
      </c>
      <c r="E824" s="228" t="s">
        <v>4298</v>
      </c>
      <c r="F824" s="226" t="s">
        <v>392</v>
      </c>
      <c r="G824" s="229" t="n">
        <v>50</v>
      </c>
      <c r="H824" s="230"/>
      <c r="I824" s="230"/>
      <c r="J824" s="231" t="n">
        <v>9E-005</v>
      </c>
      <c r="K824" s="229" t="n">
        <f aca="false">G824*J824</f>
        <v>0.0045</v>
      </c>
      <c r="L824" s="231" t="n">
        <v>0</v>
      </c>
      <c r="M824" s="229" t="n">
        <f aca="false">G824*L824</f>
        <v>0</v>
      </c>
      <c r="N824" s="232" t="n">
        <v>20</v>
      </c>
      <c r="O824" s="233" t="n">
        <v>256</v>
      </c>
      <c r="P824" s="234" t="s">
        <v>30</v>
      </c>
    </row>
    <row r="825" s="234" customFormat="true" ht="22.5" hidden="false" customHeight="true" outlineLevel="0" collapsed="false">
      <c r="A825" s="226" t="n">
        <v>432</v>
      </c>
      <c r="B825" s="226" t="s">
        <v>322</v>
      </c>
      <c r="C825" s="226" t="s">
        <v>323</v>
      </c>
      <c r="D825" s="227" t="s">
        <v>4299</v>
      </c>
      <c r="E825" s="228" t="s">
        <v>4300</v>
      </c>
      <c r="F825" s="226" t="s">
        <v>392</v>
      </c>
      <c r="G825" s="229" t="n">
        <v>100</v>
      </c>
      <c r="H825" s="230"/>
      <c r="I825" s="230"/>
      <c r="J825" s="231" t="n">
        <v>9E-005</v>
      </c>
      <c r="K825" s="229" t="n">
        <f aca="false">G825*J825</f>
        <v>0.009</v>
      </c>
      <c r="L825" s="231" t="n">
        <v>0</v>
      </c>
      <c r="M825" s="229" t="n">
        <f aca="false">G825*L825</f>
        <v>0</v>
      </c>
      <c r="N825" s="232" t="n">
        <v>20</v>
      </c>
      <c r="O825" s="233" t="n">
        <v>256</v>
      </c>
      <c r="P825" s="234" t="s">
        <v>30</v>
      </c>
    </row>
    <row r="826" s="234" customFormat="true" ht="11.25" hidden="false" customHeight="true" outlineLevel="0" collapsed="false">
      <c r="A826" s="226" t="n">
        <v>433</v>
      </c>
      <c r="B826" s="226" t="s">
        <v>322</v>
      </c>
      <c r="C826" s="226" t="s">
        <v>323</v>
      </c>
      <c r="D826" s="227" t="s">
        <v>4301</v>
      </c>
      <c r="E826" s="228" t="s">
        <v>4302</v>
      </c>
      <c r="F826" s="226" t="s">
        <v>392</v>
      </c>
      <c r="G826" s="229" t="n">
        <v>20</v>
      </c>
      <c r="H826" s="230"/>
      <c r="I826" s="230"/>
      <c r="J826" s="231" t="n">
        <v>9E-005</v>
      </c>
      <c r="K826" s="229" t="n">
        <f aca="false">G826*J826</f>
        <v>0.0018</v>
      </c>
      <c r="L826" s="231" t="n">
        <v>0</v>
      </c>
      <c r="M826" s="229" t="n">
        <f aca="false">G826*L826</f>
        <v>0</v>
      </c>
      <c r="N826" s="232" t="n">
        <v>20</v>
      </c>
      <c r="O826" s="233" t="n">
        <v>256</v>
      </c>
      <c r="P826" s="234" t="s">
        <v>30</v>
      </c>
    </row>
    <row r="827" s="234" customFormat="true" ht="11.25" hidden="false" customHeight="true" outlineLevel="0" collapsed="false">
      <c r="A827" s="226" t="n">
        <v>434</v>
      </c>
      <c r="B827" s="226" t="s">
        <v>322</v>
      </c>
      <c r="C827" s="226" t="s">
        <v>323</v>
      </c>
      <c r="D827" s="227" t="s">
        <v>4303</v>
      </c>
      <c r="E827" s="228" t="s">
        <v>4304</v>
      </c>
      <c r="F827" s="226" t="s">
        <v>185</v>
      </c>
      <c r="G827" s="229" t="n">
        <v>350</v>
      </c>
      <c r="H827" s="230"/>
      <c r="I827" s="230"/>
      <c r="J827" s="231" t="n">
        <v>0</v>
      </c>
      <c r="K827" s="229" t="n">
        <f aca="false">G827*J827</f>
        <v>0</v>
      </c>
      <c r="L827" s="231" t="n">
        <v>0</v>
      </c>
      <c r="M827" s="229" t="n">
        <f aca="false">G827*L827</f>
        <v>0</v>
      </c>
      <c r="N827" s="232" t="n">
        <v>20</v>
      </c>
      <c r="O827" s="233" t="n">
        <v>256</v>
      </c>
      <c r="P827" s="234" t="s">
        <v>30</v>
      </c>
    </row>
    <row r="828" s="234" customFormat="true" ht="11.25" hidden="false" customHeight="true" outlineLevel="0" collapsed="false">
      <c r="A828" s="226" t="n">
        <v>435</v>
      </c>
      <c r="B828" s="226" t="s">
        <v>322</v>
      </c>
      <c r="C828" s="226" t="s">
        <v>323</v>
      </c>
      <c r="D828" s="227" t="s">
        <v>1865</v>
      </c>
      <c r="E828" s="228" t="s">
        <v>1866</v>
      </c>
      <c r="F828" s="226" t="s">
        <v>392</v>
      </c>
      <c r="G828" s="229" t="n">
        <v>10</v>
      </c>
      <c r="H828" s="230"/>
      <c r="I828" s="230"/>
      <c r="J828" s="231" t="n">
        <v>0.0005</v>
      </c>
      <c r="K828" s="229" t="n">
        <f aca="false">G828*J828</f>
        <v>0.005</v>
      </c>
      <c r="L828" s="231" t="n">
        <v>0</v>
      </c>
      <c r="M828" s="229" t="n">
        <f aca="false">G828*L828</f>
        <v>0</v>
      </c>
      <c r="N828" s="232" t="n">
        <v>20</v>
      </c>
      <c r="O828" s="233" t="n">
        <v>256</v>
      </c>
      <c r="P828" s="234" t="s">
        <v>30</v>
      </c>
    </row>
    <row r="829" s="214" customFormat="true" ht="11.25" hidden="false" customHeight="true" outlineLevel="0" collapsed="false">
      <c r="E829" s="215" t="s">
        <v>1867</v>
      </c>
      <c r="P829" s="214" t="n">
        <v>1</v>
      </c>
      <c r="Q829" s="214" t="s">
        <v>187</v>
      </c>
    </row>
    <row r="830" s="234" customFormat="true" ht="22.5" hidden="false" customHeight="true" outlineLevel="0" collapsed="false">
      <c r="A830" s="226" t="n">
        <v>436</v>
      </c>
      <c r="B830" s="226" t="s">
        <v>322</v>
      </c>
      <c r="C830" s="226" t="s">
        <v>323</v>
      </c>
      <c r="D830" s="227" t="s">
        <v>4305</v>
      </c>
      <c r="E830" s="228" t="s">
        <v>4306</v>
      </c>
      <c r="F830" s="226" t="s">
        <v>392</v>
      </c>
      <c r="G830" s="229" t="n">
        <v>50</v>
      </c>
      <c r="H830" s="230"/>
      <c r="I830" s="230"/>
      <c r="J830" s="231" t="n">
        <v>9E-005</v>
      </c>
      <c r="K830" s="229" t="n">
        <f aca="false">G830*J830</f>
        <v>0.0045</v>
      </c>
      <c r="L830" s="231" t="n">
        <v>0</v>
      </c>
      <c r="M830" s="229" t="n">
        <f aca="false">G830*L830</f>
        <v>0</v>
      </c>
      <c r="N830" s="232" t="n">
        <v>20</v>
      </c>
      <c r="O830" s="233" t="n">
        <v>256</v>
      </c>
      <c r="P830" s="234" t="s">
        <v>30</v>
      </c>
    </row>
    <row r="831" s="234" customFormat="true" ht="11.25" hidden="false" customHeight="true" outlineLevel="0" collapsed="false">
      <c r="A831" s="226" t="n">
        <v>437</v>
      </c>
      <c r="B831" s="226" t="s">
        <v>322</v>
      </c>
      <c r="C831" s="226" t="s">
        <v>323</v>
      </c>
      <c r="D831" s="227" t="s">
        <v>4307</v>
      </c>
      <c r="E831" s="228" t="s">
        <v>4308</v>
      </c>
      <c r="F831" s="226" t="s">
        <v>185</v>
      </c>
      <c r="G831" s="229" t="n">
        <v>100</v>
      </c>
      <c r="H831" s="230"/>
      <c r="I831" s="230"/>
      <c r="J831" s="231" t="n">
        <v>0</v>
      </c>
      <c r="K831" s="229" t="n">
        <f aca="false">G831*J831</f>
        <v>0</v>
      </c>
      <c r="L831" s="231" t="n">
        <v>0</v>
      </c>
      <c r="M831" s="229" t="n">
        <f aca="false">G831*L831</f>
        <v>0</v>
      </c>
      <c r="N831" s="232" t="n">
        <v>20</v>
      </c>
      <c r="O831" s="233" t="n">
        <v>256</v>
      </c>
      <c r="P831" s="234" t="s">
        <v>30</v>
      </c>
    </row>
    <row r="832" s="234" customFormat="true" ht="11.25" hidden="false" customHeight="true" outlineLevel="0" collapsed="false">
      <c r="A832" s="226" t="n">
        <v>438</v>
      </c>
      <c r="B832" s="226" t="s">
        <v>322</v>
      </c>
      <c r="C832" s="226" t="s">
        <v>323</v>
      </c>
      <c r="D832" s="227" t="s">
        <v>4309</v>
      </c>
      <c r="E832" s="228" t="s">
        <v>4310</v>
      </c>
      <c r="F832" s="226" t="s">
        <v>185</v>
      </c>
      <c r="G832" s="229" t="n">
        <v>50</v>
      </c>
      <c r="H832" s="230"/>
      <c r="I832" s="230"/>
      <c r="J832" s="231" t="n">
        <v>0</v>
      </c>
      <c r="K832" s="229" t="n">
        <f aca="false">G832*J832</f>
        <v>0</v>
      </c>
      <c r="L832" s="231" t="n">
        <v>0</v>
      </c>
      <c r="M832" s="229" t="n">
        <f aca="false">G832*L832</f>
        <v>0</v>
      </c>
      <c r="N832" s="232" t="n">
        <v>20</v>
      </c>
      <c r="O832" s="233" t="n">
        <v>256</v>
      </c>
      <c r="P832" s="234" t="s">
        <v>30</v>
      </c>
    </row>
    <row r="833" s="234" customFormat="true" ht="11.25" hidden="false" customHeight="true" outlineLevel="0" collapsed="false">
      <c r="A833" s="226" t="n">
        <v>439</v>
      </c>
      <c r="B833" s="226" t="s">
        <v>322</v>
      </c>
      <c r="C833" s="226" t="s">
        <v>323</v>
      </c>
      <c r="D833" s="227" t="s">
        <v>4311</v>
      </c>
      <c r="E833" s="228" t="s">
        <v>4312</v>
      </c>
      <c r="F833" s="226" t="s">
        <v>185</v>
      </c>
      <c r="G833" s="229" t="n">
        <v>760</v>
      </c>
      <c r="H833" s="230"/>
      <c r="I833" s="230"/>
      <c r="J833" s="231" t="n">
        <v>0</v>
      </c>
      <c r="K833" s="229" t="n">
        <f aca="false">G833*J833</f>
        <v>0</v>
      </c>
      <c r="L833" s="231" t="n">
        <v>0</v>
      </c>
      <c r="M833" s="229" t="n">
        <f aca="false">G833*L833</f>
        <v>0</v>
      </c>
      <c r="N833" s="232" t="n">
        <v>20</v>
      </c>
      <c r="O833" s="233" t="n">
        <v>256</v>
      </c>
      <c r="P833" s="234" t="s">
        <v>30</v>
      </c>
    </row>
    <row r="834" s="214" customFormat="true" ht="87.75" hidden="false" customHeight="true" outlineLevel="0" collapsed="false">
      <c r="E834" s="215" t="s">
        <v>4313</v>
      </c>
      <c r="P834" s="214" t="n">
        <v>1</v>
      </c>
      <c r="Q834" s="214" t="s">
        <v>187</v>
      </c>
    </row>
    <row r="835" s="234" customFormat="true" ht="11.25" hidden="false" customHeight="true" outlineLevel="0" collapsed="false">
      <c r="A835" s="226" t="n">
        <v>440</v>
      </c>
      <c r="B835" s="226" t="s">
        <v>322</v>
      </c>
      <c r="C835" s="226" t="s">
        <v>323</v>
      </c>
      <c r="D835" s="227" t="s">
        <v>4314</v>
      </c>
      <c r="E835" s="228" t="s">
        <v>4315</v>
      </c>
      <c r="F835" s="226" t="s">
        <v>185</v>
      </c>
      <c r="G835" s="229" t="n">
        <v>1430</v>
      </c>
      <c r="H835" s="230"/>
      <c r="I835" s="230"/>
      <c r="J835" s="231" t="n">
        <v>0</v>
      </c>
      <c r="K835" s="229" t="n">
        <f aca="false">G835*J835</f>
        <v>0</v>
      </c>
      <c r="L835" s="231" t="n">
        <v>0</v>
      </c>
      <c r="M835" s="229" t="n">
        <f aca="false">G835*L835</f>
        <v>0</v>
      </c>
      <c r="N835" s="232" t="n">
        <v>20</v>
      </c>
      <c r="O835" s="233" t="n">
        <v>256</v>
      </c>
      <c r="P835" s="234" t="s">
        <v>30</v>
      </c>
    </row>
    <row r="836" s="214" customFormat="true" ht="87.75" hidden="false" customHeight="true" outlineLevel="0" collapsed="false">
      <c r="E836" s="215" t="s">
        <v>4316</v>
      </c>
      <c r="P836" s="214" t="n">
        <v>1</v>
      </c>
      <c r="Q836" s="214" t="s">
        <v>187</v>
      </c>
    </row>
    <row r="837" s="234" customFormat="true" ht="11.25" hidden="false" customHeight="true" outlineLevel="0" collapsed="false">
      <c r="A837" s="226" t="n">
        <v>441</v>
      </c>
      <c r="B837" s="226" t="s">
        <v>322</v>
      </c>
      <c r="C837" s="226" t="s">
        <v>323</v>
      </c>
      <c r="D837" s="227" t="s">
        <v>4317</v>
      </c>
      <c r="E837" s="228" t="s">
        <v>4318</v>
      </c>
      <c r="F837" s="226" t="s">
        <v>185</v>
      </c>
      <c r="G837" s="229" t="n">
        <v>5000</v>
      </c>
      <c r="H837" s="230"/>
      <c r="I837" s="230"/>
      <c r="J837" s="231" t="n">
        <v>0.42</v>
      </c>
      <c r="K837" s="229" t="n">
        <f aca="false">G837*J837</f>
        <v>2100</v>
      </c>
      <c r="L837" s="231" t="n">
        <v>0</v>
      </c>
      <c r="M837" s="229" t="n">
        <f aca="false">G837*L837</f>
        <v>0</v>
      </c>
      <c r="N837" s="232" t="n">
        <v>20</v>
      </c>
      <c r="O837" s="233" t="n">
        <v>256</v>
      </c>
      <c r="P837" s="234" t="s">
        <v>30</v>
      </c>
    </row>
    <row r="838" s="234" customFormat="true" ht="11.25" hidden="false" customHeight="true" outlineLevel="0" collapsed="false">
      <c r="A838" s="226" t="n">
        <v>442</v>
      </c>
      <c r="B838" s="226" t="s">
        <v>322</v>
      </c>
      <c r="C838" s="226" t="s">
        <v>323</v>
      </c>
      <c r="D838" s="227" t="s">
        <v>4319</v>
      </c>
      <c r="E838" s="228" t="s">
        <v>4320</v>
      </c>
      <c r="F838" s="226" t="s">
        <v>185</v>
      </c>
      <c r="G838" s="229" t="n">
        <v>1000</v>
      </c>
      <c r="H838" s="230"/>
      <c r="I838" s="230"/>
      <c r="J838" s="231" t="n">
        <v>0.42</v>
      </c>
      <c r="K838" s="229" t="n">
        <f aca="false">G838*J838</f>
        <v>420</v>
      </c>
      <c r="L838" s="231" t="n">
        <v>0</v>
      </c>
      <c r="M838" s="229" t="n">
        <f aca="false">G838*L838</f>
        <v>0</v>
      </c>
      <c r="N838" s="232" t="n">
        <v>20</v>
      </c>
      <c r="O838" s="233" t="n">
        <v>256</v>
      </c>
      <c r="P838" s="234" t="s">
        <v>30</v>
      </c>
    </row>
    <row r="839" s="234" customFormat="true" ht="11.25" hidden="false" customHeight="true" outlineLevel="0" collapsed="false">
      <c r="A839" s="226" t="n">
        <v>443</v>
      </c>
      <c r="B839" s="226" t="s">
        <v>322</v>
      </c>
      <c r="C839" s="226" t="s">
        <v>323</v>
      </c>
      <c r="D839" s="227" t="s">
        <v>4321</v>
      </c>
      <c r="E839" s="228" t="s">
        <v>4322</v>
      </c>
      <c r="F839" s="226" t="s">
        <v>185</v>
      </c>
      <c r="G839" s="229" t="n">
        <v>660</v>
      </c>
      <c r="H839" s="230"/>
      <c r="I839" s="230"/>
      <c r="J839" s="231" t="n">
        <v>0</v>
      </c>
      <c r="K839" s="229" t="n">
        <f aca="false">G839*J839</f>
        <v>0</v>
      </c>
      <c r="L839" s="231" t="n">
        <v>0</v>
      </c>
      <c r="M839" s="229" t="n">
        <f aca="false">G839*L839</f>
        <v>0</v>
      </c>
      <c r="N839" s="232" t="n">
        <v>20</v>
      </c>
      <c r="O839" s="233" t="n">
        <v>256</v>
      </c>
      <c r="P839" s="234" t="s">
        <v>30</v>
      </c>
    </row>
    <row r="840" s="234" customFormat="true" ht="11.25" hidden="false" customHeight="true" outlineLevel="0" collapsed="false">
      <c r="A840" s="226" t="n">
        <v>444</v>
      </c>
      <c r="B840" s="226" t="s">
        <v>322</v>
      </c>
      <c r="C840" s="226" t="s">
        <v>323</v>
      </c>
      <c r="D840" s="227" t="s">
        <v>4323</v>
      </c>
      <c r="E840" s="228" t="s">
        <v>4324</v>
      </c>
      <c r="F840" s="226" t="s">
        <v>185</v>
      </c>
      <c r="G840" s="229" t="n">
        <v>350</v>
      </c>
      <c r="H840" s="230"/>
      <c r="I840" s="230"/>
      <c r="J840" s="231" t="n">
        <v>0</v>
      </c>
      <c r="K840" s="229" t="n">
        <f aca="false">G840*J840</f>
        <v>0</v>
      </c>
      <c r="L840" s="231" t="n">
        <v>0</v>
      </c>
      <c r="M840" s="229" t="n">
        <f aca="false">G840*L840</f>
        <v>0</v>
      </c>
      <c r="N840" s="232" t="n">
        <v>20</v>
      </c>
      <c r="O840" s="233" t="n">
        <v>256</v>
      </c>
      <c r="P840" s="234" t="s">
        <v>30</v>
      </c>
    </row>
    <row r="841" s="234" customFormat="true" ht="11.25" hidden="false" customHeight="true" outlineLevel="0" collapsed="false">
      <c r="A841" s="226" t="n">
        <v>445</v>
      </c>
      <c r="B841" s="226" t="s">
        <v>322</v>
      </c>
      <c r="C841" s="226" t="s">
        <v>323</v>
      </c>
      <c r="D841" s="227" t="s">
        <v>1348</v>
      </c>
      <c r="E841" s="228" t="s">
        <v>4325</v>
      </c>
      <c r="F841" s="226" t="s">
        <v>185</v>
      </c>
      <c r="G841" s="229" t="n">
        <v>6000</v>
      </c>
      <c r="H841" s="230"/>
      <c r="I841" s="230"/>
      <c r="J841" s="231" t="n">
        <v>0.42</v>
      </c>
      <c r="K841" s="229" t="n">
        <f aca="false">G841*J841</f>
        <v>2520</v>
      </c>
      <c r="L841" s="231" t="n">
        <v>0</v>
      </c>
      <c r="M841" s="229" t="n">
        <f aca="false">G841*L841</f>
        <v>0</v>
      </c>
      <c r="N841" s="232" t="n">
        <v>20</v>
      </c>
      <c r="O841" s="233" t="n">
        <v>256</v>
      </c>
      <c r="P841" s="234" t="s">
        <v>30</v>
      </c>
    </row>
    <row r="842" s="234" customFormat="true" ht="11.25" hidden="false" customHeight="true" outlineLevel="0" collapsed="false">
      <c r="A842" s="226" t="n">
        <v>446</v>
      </c>
      <c r="B842" s="226" t="s">
        <v>322</v>
      </c>
      <c r="C842" s="226" t="s">
        <v>323</v>
      </c>
      <c r="D842" s="227" t="s">
        <v>1350</v>
      </c>
      <c r="E842" s="228" t="s">
        <v>4326</v>
      </c>
      <c r="F842" s="226" t="s">
        <v>185</v>
      </c>
      <c r="G842" s="229" t="n">
        <v>1430</v>
      </c>
      <c r="H842" s="230"/>
      <c r="I842" s="230"/>
      <c r="J842" s="231" t="n">
        <v>0.42</v>
      </c>
      <c r="K842" s="229" t="n">
        <f aca="false">G842*J842</f>
        <v>600.6</v>
      </c>
      <c r="L842" s="231" t="n">
        <v>0</v>
      </c>
      <c r="M842" s="229" t="n">
        <f aca="false">G842*L842</f>
        <v>0</v>
      </c>
      <c r="N842" s="232" t="n">
        <v>20</v>
      </c>
      <c r="O842" s="233" t="n">
        <v>256</v>
      </c>
      <c r="P842" s="234" t="s">
        <v>30</v>
      </c>
    </row>
    <row r="843" s="234" customFormat="true" ht="11.25" hidden="false" customHeight="true" outlineLevel="0" collapsed="false">
      <c r="A843" s="226" t="n">
        <v>447</v>
      </c>
      <c r="B843" s="226" t="s">
        <v>322</v>
      </c>
      <c r="C843" s="226" t="s">
        <v>323</v>
      </c>
      <c r="D843" s="227" t="s">
        <v>4327</v>
      </c>
      <c r="E843" s="228" t="s">
        <v>4328</v>
      </c>
      <c r="F843" s="226" t="s">
        <v>4329</v>
      </c>
      <c r="G843" s="229" t="n">
        <v>10</v>
      </c>
      <c r="H843" s="230"/>
      <c r="I843" s="230"/>
      <c r="J843" s="231" t="n">
        <v>0</v>
      </c>
      <c r="K843" s="229" t="n">
        <f aca="false">G843*J843</f>
        <v>0</v>
      </c>
      <c r="L843" s="231" t="n">
        <v>0</v>
      </c>
      <c r="M843" s="229" t="n">
        <f aca="false">G843*L843</f>
        <v>0</v>
      </c>
      <c r="N843" s="232" t="n">
        <v>20</v>
      </c>
      <c r="O843" s="233" t="n">
        <v>256</v>
      </c>
      <c r="P843" s="234" t="s">
        <v>30</v>
      </c>
    </row>
    <row r="844" s="234" customFormat="true" ht="11.25" hidden="false" customHeight="true" outlineLevel="0" collapsed="false">
      <c r="A844" s="226" t="n">
        <v>448</v>
      </c>
      <c r="B844" s="226" t="s">
        <v>322</v>
      </c>
      <c r="C844" s="226" t="s">
        <v>323</v>
      </c>
      <c r="D844" s="227" t="s">
        <v>4330</v>
      </c>
      <c r="E844" s="228" t="s">
        <v>4331</v>
      </c>
      <c r="F844" s="226" t="s">
        <v>185</v>
      </c>
      <c r="G844" s="229" t="n">
        <v>580</v>
      </c>
      <c r="H844" s="230"/>
      <c r="I844" s="230"/>
      <c r="J844" s="231" t="n">
        <v>0.00056</v>
      </c>
      <c r="K844" s="229" t="n">
        <f aca="false">G844*J844</f>
        <v>0.3248</v>
      </c>
      <c r="L844" s="231" t="n">
        <v>0</v>
      </c>
      <c r="M844" s="229" t="n">
        <f aca="false">G844*L844</f>
        <v>0</v>
      </c>
      <c r="N844" s="232" t="n">
        <v>20</v>
      </c>
      <c r="O844" s="233" t="n">
        <v>256</v>
      </c>
      <c r="P844" s="234" t="s">
        <v>30</v>
      </c>
    </row>
    <row r="845" s="214" customFormat="true" ht="39" hidden="false" customHeight="true" outlineLevel="0" collapsed="false">
      <c r="E845" s="215" t="s">
        <v>4332</v>
      </c>
      <c r="P845" s="214" t="n">
        <v>1</v>
      </c>
      <c r="Q845" s="214" t="s">
        <v>187</v>
      </c>
    </row>
    <row r="846" s="234" customFormat="true" ht="11.25" hidden="false" customHeight="true" outlineLevel="0" collapsed="false">
      <c r="A846" s="226" t="n">
        <v>449</v>
      </c>
      <c r="B846" s="226" t="s">
        <v>322</v>
      </c>
      <c r="C846" s="226" t="s">
        <v>323</v>
      </c>
      <c r="D846" s="227" t="s">
        <v>4333</v>
      </c>
      <c r="E846" s="228" t="s">
        <v>4334</v>
      </c>
      <c r="F846" s="226" t="s">
        <v>392</v>
      </c>
      <c r="G846" s="229" t="n">
        <v>396</v>
      </c>
      <c r="H846" s="230"/>
      <c r="I846" s="230"/>
      <c r="J846" s="231" t="n">
        <v>0.00056</v>
      </c>
      <c r="K846" s="229" t="n">
        <f aca="false">G846*J846</f>
        <v>0.22176</v>
      </c>
      <c r="L846" s="231" t="n">
        <v>0</v>
      </c>
      <c r="M846" s="229" t="n">
        <f aca="false">G846*L846</f>
        <v>0</v>
      </c>
      <c r="N846" s="232" t="n">
        <v>20</v>
      </c>
      <c r="O846" s="233" t="n">
        <v>256</v>
      </c>
      <c r="P846" s="234" t="s">
        <v>30</v>
      </c>
    </row>
    <row r="847" s="214" customFormat="true" ht="107.25" hidden="false" customHeight="true" outlineLevel="0" collapsed="false">
      <c r="E847" s="215" t="s">
        <v>4335</v>
      </c>
      <c r="P847" s="214" t="n">
        <v>1</v>
      </c>
      <c r="Q847" s="214" t="s">
        <v>187</v>
      </c>
    </row>
    <row r="848" s="234" customFormat="true" ht="11.25" hidden="false" customHeight="true" outlineLevel="0" collapsed="false">
      <c r="A848" s="226" t="n">
        <v>450</v>
      </c>
      <c r="B848" s="226" t="s">
        <v>322</v>
      </c>
      <c r="C848" s="226" t="s">
        <v>323</v>
      </c>
      <c r="D848" s="227" t="s">
        <v>4336</v>
      </c>
      <c r="E848" s="228" t="s">
        <v>4337</v>
      </c>
      <c r="F848" s="226" t="s">
        <v>185</v>
      </c>
      <c r="G848" s="229" t="n">
        <v>40</v>
      </c>
      <c r="H848" s="230"/>
      <c r="I848" s="230"/>
      <c r="J848" s="231" t="n">
        <v>0</v>
      </c>
      <c r="K848" s="229" t="n">
        <f aca="false">G848*J848</f>
        <v>0</v>
      </c>
      <c r="L848" s="231" t="n">
        <v>0</v>
      </c>
      <c r="M848" s="229" t="n">
        <f aca="false">G848*L848</f>
        <v>0</v>
      </c>
      <c r="N848" s="232" t="n">
        <v>20</v>
      </c>
      <c r="O848" s="233" t="n">
        <v>256</v>
      </c>
      <c r="P848" s="234" t="s">
        <v>30</v>
      </c>
    </row>
    <row r="849" s="234" customFormat="true" ht="11.25" hidden="false" customHeight="true" outlineLevel="0" collapsed="false">
      <c r="A849" s="226" t="n">
        <v>451</v>
      </c>
      <c r="B849" s="226" t="s">
        <v>322</v>
      </c>
      <c r="C849" s="226" t="s">
        <v>323</v>
      </c>
      <c r="D849" s="227" t="s">
        <v>4338</v>
      </c>
      <c r="E849" s="228" t="s">
        <v>4339</v>
      </c>
      <c r="F849" s="226" t="s">
        <v>185</v>
      </c>
      <c r="G849" s="229" t="n">
        <v>30</v>
      </c>
      <c r="H849" s="230"/>
      <c r="I849" s="230"/>
      <c r="J849" s="231" t="n">
        <v>0</v>
      </c>
      <c r="K849" s="229" t="n">
        <f aca="false">G849*J849</f>
        <v>0</v>
      </c>
      <c r="L849" s="231" t="n">
        <v>0</v>
      </c>
      <c r="M849" s="229" t="n">
        <f aca="false">G849*L849</f>
        <v>0</v>
      </c>
      <c r="N849" s="232" t="n">
        <v>20</v>
      </c>
      <c r="O849" s="233" t="n">
        <v>256</v>
      </c>
      <c r="P849" s="234" t="s">
        <v>30</v>
      </c>
    </row>
    <row r="850" s="234" customFormat="true" ht="11.25" hidden="false" customHeight="true" outlineLevel="0" collapsed="false">
      <c r="A850" s="226" t="n">
        <v>452</v>
      </c>
      <c r="B850" s="226" t="s">
        <v>322</v>
      </c>
      <c r="C850" s="226" t="s">
        <v>323</v>
      </c>
      <c r="D850" s="227" t="s">
        <v>4340</v>
      </c>
      <c r="E850" s="228" t="s">
        <v>4341</v>
      </c>
      <c r="F850" s="226" t="s">
        <v>185</v>
      </c>
      <c r="G850" s="229" t="n">
        <v>70</v>
      </c>
      <c r="H850" s="230"/>
      <c r="I850" s="230"/>
      <c r="J850" s="231" t="n">
        <v>0</v>
      </c>
      <c r="K850" s="229" t="n">
        <f aca="false">G850*J850</f>
        <v>0</v>
      </c>
      <c r="L850" s="231" t="n">
        <v>0</v>
      </c>
      <c r="M850" s="229" t="n">
        <f aca="false">G850*L850</f>
        <v>0</v>
      </c>
      <c r="N850" s="232" t="n">
        <v>20</v>
      </c>
      <c r="O850" s="233" t="n">
        <v>256</v>
      </c>
      <c r="P850" s="234" t="s">
        <v>30</v>
      </c>
    </row>
    <row r="851" s="234" customFormat="true" ht="11.25" hidden="false" customHeight="true" outlineLevel="0" collapsed="false">
      <c r="A851" s="226" t="n">
        <v>453</v>
      </c>
      <c r="B851" s="226" t="s">
        <v>322</v>
      </c>
      <c r="C851" s="226" t="s">
        <v>323</v>
      </c>
      <c r="D851" s="227" t="s">
        <v>4342</v>
      </c>
      <c r="E851" s="228" t="s">
        <v>4343</v>
      </c>
      <c r="F851" s="226" t="s">
        <v>185</v>
      </c>
      <c r="G851" s="229" t="n">
        <v>12</v>
      </c>
      <c r="H851" s="230"/>
      <c r="I851" s="230"/>
      <c r="J851" s="231" t="n">
        <v>0</v>
      </c>
      <c r="K851" s="229" t="n">
        <f aca="false">G851*J851</f>
        <v>0</v>
      </c>
      <c r="L851" s="231" t="n">
        <v>0</v>
      </c>
      <c r="M851" s="229" t="n">
        <f aca="false">G851*L851</f>
        <v>0</v>
      </c>
      <c r="N851" s="232" t="n">
        <v>20</v>
      </c>
      <c r="O851" s="233" t="n">
        <v>256</v>
      </c>
      <c r="P851" s="234" t="s">
        <v>30</v>
      </c>
    </row>
    <row r="852" s="234" customFormat="true" ht="11.25" hidden="false" customHeight="true" outlineLevel="0" collapsed="false">
      <c r="A852" s="226" t="n">
        <v>454</v>
      </c>
      <c r="B852" s="226" t="s">
        <v>322</v>
      </c>
      <c r="C852" s="226" t="s">
        <v>323</v>
      </c>
      <c r="D852" s="227" t="s">
        <v>4344</v>
      </c>
      <c r="E852" s="228" t="s">
        <v>4345</v>
      </c>
      <c r="F852" s="226" t="s">
        <v>185</v>
      </c>
      <c r="G852" s="229" t="n">
        <v>20</v>
      </c>
      <c r="H852" s="230"/>
      <c r="I852" s="230"/>
      <c r="J852" s="231" t="n">
        <v>0</v>
      </c>
      <c r="K852" s="229" t="n">
        <f aca="false">G852*J852</f>
        <v>0</v>
      </c>
      <c r="L852" s="231" t="n">
        <v>0</v>
      </c>
      <c r="M852" s="229" t="n">
        <f aca="false">G852*L852</f>
        <v>0</v>
      </c>
      <c r="N852" s="232" t="n">
        <v>20</v>
      </c>
      <c r="O852" s="233" t="n">
        <v>256</v>
      </c>
      <c r="P852" s="234" t="s">
        <v>30</v>
      </c>
    </row>
    <row r="853" s="214" customFormat="true" ht="11.25" hidden="false" customHeight="true" outlineLevel="0" collapsed="false">
      <c r="E853" s="215" t="s">
        <v>4346</v>
      </c>
      <c r="P853" s="214" t="n">
        <v>1</v>
      </c>
      <c r="Q853" s="214" t="s">
        <v>187</v>
      </c>
    </row>
    <row r="854" s="202" customFormat="true" ht="11.25" hidden="false" customHeight="true" outlineLevel="0" collapsed="false">
      <c r="B854" s="203" t="s">
        <v>72</v>
      </c>
      <c r="D854" s="202" t="s">
        <v>4347</v>
      </c>
      <c r="E854" s="202" t="s">
        <v>3765</v>
      </c>
      <c r="I854" s="204"/>
      <c r="K854" s="205" t="n">
        <f aca="false">SUM(K855:K881)</f>
        <v>1.597</v>
      </c>
      <c r="M854" s="205" t="n">
        <f aca="false">SUM(M855:M881)</f>
        <v>0</v>
      </c>
      <c r="P854" s="202" t="s">
        <v>30</v>
      </c>
    </row>
    <row r="855" s="214" customFormat="true" ht="11.25" hidden="false" customHeight="true" outlineLevel="0" collapsed="false">
      <c r="A855" s="206" t="n">
        <v>455</v>
      </c>
      <c r="B855" s="206" t="s">
        <v>181</v>
      </c>
      <c r="C855" s="206" t="s">
        <v>182</v>
      </c>
      <c r="D855" s="207" t="s">
        <v>4348</v>
      </c>
      <c r="E855" s="208" t="s">
        <v>4349</v>
      </c>
      <c r="F855" s="206" t="s">
        <v>185</v>
      </c>
      <c r="G855" s="209" t="n">
        <v>650</v>
      </c>
      <c r="H855" s="210"/>
      <c r="I855" s="210"/>
      <c r="J855" s="211" t="n">
        <v>0</v>
      </c>
      <c r="K855" s="209" t="n">
        <f aca="false">G855*J855</f>
        <v>0</v>
      </c>
      <c r="L855" s="211" t="n">
        <v>0</v>
      </c>
      <c r="M855" s="209" t="n">
        <f aca="false">G855*L855</f>
        <v>0</v>
      </c>
      <c r="N855" s="212" t="n">
        <v>20</v>
      </c>
      <c r="O855" s="213" t="n">
        <v>64</v>
      </c>
      <c r="P855" s="214" t="s">
        <v>37</v>
      </c>
    </row>
    <row r="856" s="214" customFormat="true" ht="11.25" hidden="false" customHeight="true" outlineLevel="0" collapsed="false">
      <c r="A856" s="206" t="n">
        <v>456</v>
      </c>
      <c r="B856" s="206" t="s">
        <v>181</v>
      </c>
      <c r="C856" s="206" t="s">
        <v>182</v>
      </c>
      <c r="D856" s="207" t="s">
        <v>4350</v>
      </c>
      <c r="E856" s="208" t="s">
        <v>4351</v>
      </c>
      <c r="F856" s="206" t="s">
        <v>185</v>
      </c>
      <c r="G856" s="209" t="n">
        <v>546</v>
      </c>
      <c r="H856" s="210"/>
      <c r="I856" s="210"/>
      <c r="J856" s="211" t="n">
        <v>0</v>
      </c>
      <c r="K856" s="209" t="n">
        <f aca="false">G856*J856</f>
        <v>0</v>
      </c>
      <c r="L856" s="211" t="n">
        <v>0</v>
      </c>
      <c r="M856" s="209" t="n">
        <f aca="false">G856*L856</f>
        <v>0</v>
      </c>
      <c r="N856" s="212" t="n">
        <v>20</v>
      </c>
      <c r="O856" s="213" t="n">
        <v>64</v>
      </c>
      <c r="P856" s="214" t="s">
        <v>37</v>
      </c>
    </row>
    <row r="857" s="214" customFormat="true" ht="11.25" hidden="false" customHeight="true" outlineLevel="0" collapsed="false">
      <c r="A857" s="206" t="n">
        <v>457</v>
      </c>
      <c r="B857" s="206" t="s">
        <v>181</v>
      </c>
      <c r="C857" s="206" t="s">
        <v>182</v>
      </c>
      <c r="D857" s="207" t="s">
        <v>4352</v>
      </c>
      <c r="E857" s="208" t="s">
        <v>4353</v>
      </c>
      <c r="F857" s="206" t="s">
        <v>392</v>
      </c>
      <c r="G857" s="209" t="n">
        <v>227</v>
      </c>
      <c r="H857" s="210"/>
      <c r="I857" s="210"/>
      <c r="J857" s="211" t="n">
        <v>0</v>
      </c>
      <c r="K857" s="209" t="n">
        <f aca="false">G857*J857</f>
        <v>0</v>
      </c>
      <c r="L857" s="211" t="n">
        <v>0</v>
      </c>
      <c r="M857" s="209" t="n">
        <f aca="false">G857*L857</f>
        <v>0</v>
      </c>
      <c r="N857" s="212" t="n">
        <v>20</v>
      </c>
      <c r="O857" s="213" t="n">
        <v>64</v>
      </c>
      <c r="P857" s="214" t="s">
        <v>37</v>
      </c>
    </row>
    <row r="858" s="214" customFormat="true" ht="11.25" hidden="false" customHeight="true" outlineLevel="0" collapsed="false">
      <c r="A858" s="206" t="n">
        <v>458</v>
      </c>
      <c r="B858" s="206" t="s">
        <v>181</v>
      </c>
      <c r="C858" s="206" t="s">
        <v>182</v>
      </c>
      <c r="D858" s="207" t="s">
        <v>4354</v>
      </c>
      <c r="E858" s="208" t="s">
        <v>4355</v>
      </c>
      <c r="F858" s="206" t="s">
        <v>392</v>
      </c>
      <c r="G858" s="209" t="n">
        <v>3972</v>
      </c>
      <c r="H858" s="210"/>
      <c r="I858" s="210"/>
      <c r="J858" s="211" t="n">
        <v>0</v>
      </c>
      <c r="K858" s="209" t="n">
        <f aca="false">G858*J858</f>
        <v>0</v>
      </c>
      <c r="L858" s="211" t="n">
        <v>0</v>
      </c>
      <c r="M858" s="209" t="n">
        <f aca="false">G858*L858</f>
        <v>0</v>
      </c>
      <c r="N858" s="212" t="n">
        <v>20</v>
      </c>
      <c r="O858" s="213" t="n">
        <v>64</v>
      </c>
      <c r="P858" s="214" t="s">
        <v>37</v>
      </c>
    </row>
    <row r="859" s="214" customFormat="true" ht="11.25" hidden="false" customHeight="true" outlineLevel="0" collapsed="false">
      <c r="A859" s="206" t="n">
        <v>459</v>
      </c>
      <c r="B859" s="206" t="s">
        <v>181</v>
      </c>
      <c r="C859" s="206" t="s">
        <v>182</v>
      </c>
      <c r="D859" s="207" t="s">
        <v>4356</v>
      </c>
      <c r="E859" s="208" t="s">
        <v>4357</v>
      </c>
      <c r="F859" s="206" t="s">
        <v>392</v>
      </c>
      <c r="G859" s="209" t="n">
        <v>4354</v>
      </c>
      <c r="H859" s="210"/>
      <c r="I859" s="210"/>
      <c r="J859" s="211" t="n">
        <v>0</v>
      </c>
      <c r="K859" s="209" t="n">
        <f aca="false">G859*J859</f>
        <v>0</v>
      </c>
      <c r="L859" s="211" t="n">
        <v>0</v>
      </c>
      <c r="M859" s="209" t="n">
        <f aca="false">G859*L859</f>
        <v>0</v>
      </c>
      <c r="N859" s="212" t="n">
        <v>20</v>
      </c>
      <c r="O859" s="213" t="n">
        <v>64</v>
      </c>
      <c r="P859" s="214" t="s">
        <v>37</v>
      </c>
    </row>
    <row r="860" s="214" customFormat="true" ht="11.25" hidden="false" customHeight="true" outlineLevel="0" collapsed="false">
      <c r="A860" s="206" t="n">
        <v>460</v>
      </c>
      <c r="B860" s="206" t="s">
        <v>181</v>
      </c>
      <c r="C860" s="206" t="s">
        <v>182</v>
      </c>
      <c r="D860" s="207" t="s">
        <v>4358</v>
      </c>
      <c r="E860" s="208" t="s">
        <v>4359</v>
      </c>
      <c r="F860" s="206" t="s">
        <v>392</v>
      </c>
      <c r="G860" s="209" t="n">
        <v>250</v>
      </c>
      <c r="H860" s="210"/>
      <c r="I860" s="210"/>
      <c r="J860" s="211" t="n">
        <v>0</v>
      </c>
      <c r="K860" s="209" t="n">
        <f aca="false">G860*J860</f>
        <v>0</v>
      </c>
      <c r="L860" s="211" t="n">
        <v>0</v>
      </c>
      <c r="M860" s="209" t="n">
        <f aca="false">G860*L860</f>
        <v>0</v>
      </c>
      <c r="N860" s="212" t="n">
        <v>20</v>
      </c>
      <c r="O860" s="213" t="n">
        <v>64</v>
      </c>
      <c r="P860" s="214" t="s">
        <v>37</v>
      </c>
    </row>
    <row r="861" s="214" customFormat="true" ht="11.25" hidden="false" customHeight="true" outlineLevel="0" collapsed="false">
      <c r="A861" s="206" t="n">
        <v>461</v>
      </c>
      <c r="B861" s="206" t="s">
        <v>181</v>
      </c>
      <c r="C861" s="206" t="s">
        <v>182</v>
      </c>
      <c r="D861" s="207" t="s">
        <v>4360</v>
      </c>
      <c r="E861" s="208" t="s">
        <v>4361</v>
      </c>
      <c r="F861" s="206" t="s">
        <v>392</v>
      </c>
      <c r="G861" s="209" t="n">
        <v>1294</v>
      </c>
      <c r="H861" s="210"/>
      <c r="I861" s="210"/>
      <c r="J861" s="211" t="n">
        <v>0</v>
      </c>
      <c r="K861" s="209" t="n">
        <f aca="false">G861*J861</f>
        <v>0</v>
      </c>
      <c r="L861" s="211" t="n">
        <v>0</v>
      </c>
      <c r="M861" s="209" t="n">
        <f aca="false">G861*L861</f>
        <v>0</v>
      </c>
      <c r="N861" s="212" t="n">
        <v>20</v>
      </c>
      <c r="O861" s="213" t="n">
        <v>64</v>
      </c>
      <c r="P861" s="214" t="s">
        <v>37</v>
      </c>
    </row>
    <row r="862" s="214" customFormat="true" ht="11.25" hidden="false" customHeight="true" outlineLevel="0" collapsed="false">
      <c r="A862" s="206" t="n">
        <v>462</v>
      </c>
      <c r="B862" s="206" t="s">
        <v>181</v>
      </c>
      <c r="C862" s="206" t="s">
        <v>182</v>
      </c>
      <c r="D862" s="207" t="s">
        <v>4362</v>
      </c>
      <c r="E862" s="208" t="s">
        <v>4363</v>
      </c>
      <c r="F862" s="206" t="s">
        <v>392</v>
      </c>
      <c r="G862" s="209" t="n">
        <v>250</v>
      </c>
      <c r="H862" s="210"/>
      <c r="I862" s="210"/>
      <c r="J862" s="211" t="n">
        <v>0</v>
      </c>
      <c r="K862" s="209" t="n">
        <f aca="false">G862*J862</f>
        <v>0</v>
      </c>
      <c r="L862" s="211" t="n">
        <v>0</v>
      </c>
      <c r="M862" s="209" t="n">
        <f aca="false">G862*L862</f>
        <v>0</v>
      </c>
      <c r="N862" s="212" t="n">
        <v>20</v>
      </c>
      <c r="O862" s="213" t="n">
        <v>64</v>
      </c>
      <c r="P862" s="214" t="s">
        <v>37</v>
      </c>
    </row>
    <row r="863" s="214" customFormat="true" ht="11.25" hidden="false" customHeight="true" outlineLevel="0" collapsed="false">
      <c r="A863" s="206" t="n">
        <v>463</v>
      </c>
      <c r="B863" s="206" t="s">
        <v>181</v>
      </c>
      <c r="C863" s="206" t="s">
        <v>182</v>
      </c>
      <c r="D863" s="207" t="s">
        <v>4364</v>
      </c>
      <c r="E863" s="208" t="s">
        <v>4365</v>
      </c>
      <c r="F863" s="206" t="s">
        <v>392</v>
      </c>
      <c r="G863" s="209" t="n">
        <v>227</v>
      </c>
      <c r="H863" s="210"/>
      <c r="I863" s="210"/>
      <c r="J863" s="211" t="n">
        <v>0</v>
      </c>
      <c r="K863" s="209" t="n">
        <f aca="false">G863*J863</f>
        <v>0</v>
      </c>
      <c r="L863" s="211" t="n">
        <v>0</v>
      </c>
      <c r="M863" s="209" t="n">
        <f aca="false">G863*L863</f>
        <v>0</v>
      </c>
      <c r="N863" s="212" t="n">
        <v>20</v>
      </c>
      <c r="O863" s="213" t="n">
        <v>64</v>
      </c>
      <c r="P863" s="214" t="s">
        <v>37</v>
      </c>
    </row>
    <row r="864" s="214" customFormat="true" ht="11.25" hidden="false" customHeight="true" outlineLevel="0" collapsed="false">
      <c r="A864" s="206" t="n">
        <v>464</v>
      </c>
      <c r="B864" s="206" t="s">
        <v>181</v>
      </c>
      <c r="C864" s="206" t="s">
        <v>182</v>
      </c>
      <c r="D864" s="207" t="s">
        <v>4366</v>
      </c>
      <c r="E864" s="208" t="s">
        <v>4367</v>
      </c>
      <c r="F864" s="206" t="s">
        <v>392</v>
      </c>
      <c r="G864" s="209" t="n">
        <v>449</v>
      </c>
      <c r="H864" s="210"/>
      <c r="I864" s="210"/>
      <c r="J864" s="211" t="n">
        <v>0</v>
      </c>
      <c r="K864" s="209" t="n">
        <f aca="false">G864*J864</f>
        <v>0</v>
      </c>
      <c r="L864" s="211" t="n">
        <v>0</v>
      </c>
      <c r="M864" s="209" t="n">
        <f aca="false">G864*L864</f>
        <v>0</v>
      </c>
      <c r="N864" s="212" t="n">
        <v>20</v>
      </c>
      <c r="O864" s="213" t="n">
        <v>64</v>
      </c>
      <c r="P864" s="214" t="s">
        <v>37</v>
      </c>
    </row>
    <row r="865" s="214" customFormat="true" ht="11.25" hidden="false" customHeight="true" outlineLevel="0" collapsed="false">
      <c r="A865" s="206" t="n">
        <v>465</v>
      </c>
      <c r="B865" s="206" t="s">
        <v>181</v>
      </c>
      <c r="C865" s="206" t="s">
        <v>182</v>
      </c>
      <c r="D865" s="207" t="s">
        <v>4368</v>
      </c>
      <c r="E865" s="208" t="s">
        <v>4369</v>
      </c>
      <c r="F865" s="206" t="s">
        <v>392</v>
      </c>
      <c r="G865" s="209" t="n">
        <v>7</v>
      </c>
      <c r="H865" s="210"/>
      <c r="I865" s="210"/>
      <c r="J865" s="211" t="n">
        <v>0</v>
      </c>
      <c r="K865" s="209" t="n">
        <f aca="false">G865*J865</f>
        <v>0</v>
      </c>
      <c r="L865" s="211" t="n">
        <v>0</v>
      </c>
      <c r="M865" s="209" t="n">
        <f aca="false">G865*L865</f>
        <v>0</v>
      </c>
      <c r="N865" s="212" t="n">
        <v>20</v>
      </c>
      <c r="O865" s="213" t="n">
        <v>64</v>
      </c>
      <c r="P865" s="214" t="s">
        <v>37</v>
      </c>
    </row>
    <row r="866" s="214" customFormat="true" ht="11.25" hidden="false" customHeight="true" outlineLevel="0" collapsed="false">
      <c r="A866" s="206" t="n">
        <v>466</v>
      </c>
      <c r="B866" s="206" t="s">
        <v>181</v>
      </c>
      <c r="C866" s="206" t="s">
        <v>182</v>
      </c>
      <c r="D866" s="207" t="s">
        <v>4370</v>
      </c>
      <c r="E866" s="208" t="s">
        <v>4371</v>
      </c>
      <c r="F866" s="206" t="s">
        <v>392</v>
      </c>
      <c r="G866" s="209" t="n">
        <v>52</v>
      </c>
      <c r="H866" s="210"/>
      <c r="I866" s="210"/>
      <c r="J866" s="211" t="n">
        <v>0</v>
      </c>
      <c r="K866" s="209" t="n">
        <f aca="false">G866*J866</f>
        <v>0</v>
      </c>
      <c r="L866" s="211" t="n">
        <v>0</v>
      </c>
      <c r="M866" s="209" t="n">
        <f aca="false">G866*L866</f>
        <v>0</v>
      </c>
      <c r="N866" s="212" t="n">
        <v>20</v>
      </c>
      <c r="O866" s="213" t="n">
        <v>64</v>
      </c>
      <c r="P866" s="214" t="s">
        <v>37</v>
      </c>
    </row>
    <row r="867" s="214" customFormat="true" ht="11.25" hidden="false" customHeight="true" outlineLevel="0" collapsed="false">
      <c r="A867" s="206" t="n">
        <v>467</v>
      </c>
      <c r="B867" s="206" t="s">
        <v>181</v>
      </c>
      <c r="C867" s="206" t="s">
        <v>182</v>
      </c>
      <c r="D867" s="207" t="s">
        <v>4372</v>
      </c>
      <c r="E867" s="208" t="s">
        <v>4373</v>
      </c>
      <c r="F867" s="206" t="s">
        <v>392</v>
      </c>
      <c r="G867" s="209" t="n">
        <v>5</v>
      </c>
      <c r="H867" s="210"/>
      <c r="I867" s="210"/>
      <c r="J867" s="211" t="n">
        <v>0</v>
      </c>
      <c r="K867" s="209" t="n">
        <f aca="false">G867*J867</f>
        <v>0</v>
      </c>
      <c r="L867" s="211" t="n">
        <v>0</v>
      </c>
      <c r="M867" s="209" t="n">
        <f aca="false">G867*L867</f>
        <v>0</v>
      </c>
      <c r="N867" s="212" t="n">
        <v>20</v>
      </c>
      <c r="O867" s="213" t="n">
        <v>64</v>
      </c>
      <c r="P867" s="214" t="s">
        <v>37</v>
      </c>
    </row>
    <row r="868" s="214" customFormat="true" ht="22.5" hidden="false" customHeight="true" outlineLevel="0" collapsed="false">
      <c r="A868" s="206" t="n">
        <v>468</v>
      </c>
      <c r="B868" s="206" t="s">
        <v>181</v>
      </c>
      <c r="C868" s="206" t="s">
        <v>182</v>
      </c>
      <c r="D868" s="207" t="s">
        <v>4374</v>
      </c>
      <c r="E868" s="208" t="s">
        <v>4375</v>
      </c>
      <c r="F868" s="206" t="s">
        <v>392</v>
      </c>
      <c r="G868" s="209" t="n">
        <v>756</v>
      </c>
      <c r="H868" s="210"/>
      <c r="I868" s="210"/>
      <c r="J868" s="211" t="n">
        <v>0</v>
      </c>
      <c r="K868" s="209" t="n">
        <f aca="false">G868*J868</f>
        <v>0</v>
      </c>
      <c r="L868" s="211" t="n">
        <v>0</v>
      </c>
      <c r="M868" s="209" t="n">
        <f aca="false">G868*L868</f>
        <v>0</v>
      </c>
      <c r="N868" s="212" t="n">
        <v>20</v>
      </c>
      <c r="O868" s="213" t="n">
        <v>64</v>
      </c>
      <c r="P868" s="214" t="s">
        <v>37</v>
      </c>
    </row>
    <row r="869" s="214" customFormat="true" ht="22.5" hidden="false" customHeight="true" outlineLevel="0" collapsed="false">
      <c r="A869" s="206" t="n">
        <v>469</v>
      </c>
      <c r="B869" s="206" t="s">
        <v>181</v>
      </c>
      <c r="C869" s="206" t="s">
        <v>182</v>
      </c>
      <c r="D869" s="207" t="s">
        <v>4376</v>
      </c>
      <c r="E869" s="208" t="s">
        <v>4377</v>
      </c>
      <c r="F869" s="206" t="s">
        <v>392</v>
      </c>
      <c r="G869" s="209" t="n">
        <v>2122</v>
      </c>
      <c r="H869" s="210"/>
      <c r="I869" s="210"/>
      <c r="J869" s="211" t="n">
        <v>0</v>
      </c>
      <c r="K869" s="209" t="n">
        <f aca="false">G869*J869</f>
        <v>0</v>
      </c>
      <c r="L869" s="211" t="n">
        <v>0</v>
      </c>
      <c r="M869" s="209" t="n">
        <f aca="false">G869*L869</f>
        <v>0</v>
      </c>
      <c r="N869" s="212" t="n">
        <v>20</v>
      </c>
      <c r="O869" s="213" t="n">
        <v>64</v>
      </c>
      <c r="P869" s="214" t="s">
        <v>37</v>
      </c>
    </row>
    <row r="870" s="214" customFormat="true" ht="22.5" hidden="false" customHeight="true" outlineLevel="0" collapsed="false">
      <c r="A870" s="206" t="n">
        <v>470</v>
      </c>
      <c r="B870" s="206" t="s">
        <v>181</v>
      </c>
      <c r="C870" s="206" t="s">
        <v>182</v>
      </c>
      <c r="D870" s="207" t="s">
        <v>4378</v>
      </c>
      <c r="E870" s="208" t="s">
        <v>4379</v>
      </c>
      <c r="F870" s="206" t="s">
        <v>392</v>
      </c>
      <c r="G870" s="209" t="n">
        <v>132</v>
      </c>
      <c r="H870" s="210"/>
      <c r="I870" s="210"/>
      <c r="J870" s="211" t="n">
        <v>0</v>
      </c>
      <c r="K870" s="209" t="n">
        <f aca="false">G870*J870</f>
        <v>0</v>
      </c>
      <c r="L870" s="211" t="n">
        <v>0</v>
      </c>
      <c r="M870" s="209" t="n">
        <f aca="false">G870*L870</f>
        <v>0</v>
      </c>
      <c r="N870" s="212" t="n">
        <v>20</v>
      </c>
      <c r="O870" s="213" t="n">
        <v>64</v>
      </c>
      <c r="P870" s="214" t="s">
        <v>37</v>
      </c>
    </row>
    <row r="871" s="214" customFormat="true" ht="22.5" hidden="false" customHeight="true" outlineLevel="0" collapsed="false">
      <c r="A871" s="206" t="n">
        <v>471</v>
      </c>
      <c r="B871" s="206" t="s">
        <v>181</v>
      </c>
      <c r="C871" s="206" t="s">
        <v>182</v>
      </c>
      <c r="D871" s="207" t="s">
        <v>4380</v>
      </c>
      <c r="E871" s="208" t="s">
        <v>4381</v>
      </c>
      <c r="F871" s="206" t="s">
        <v>392</v>
      </c>
      <c r="G871" s="209" t="n">
        <v>64</v>
      </c>
      <c r="H871" s="210"/>
      <c r="I871" s="210"/>
      <c r="J871" s="211" t="n">
        <v>0</v>
      </c>
      <c r="K871" s="209" t="n">
        <f aca="false">G871*J871</f>
        <v>0</v>
      </c>
      <c r="L871" s="211" t="n">
        <v>0</v>
      </c>
      <c r="M871" s="209" t="n">
        <f aca="false">G871*L871</f>
        <v>0</v>
      </c>
      <c r="N871" s="212" t="n">
        <v>20</v>
      </c>
      <c r="O871" s="213" t="n">
        <v>64</v>
      </c>
      <c r="P871" s="214" t="s">
        <v>37</v>
      </c>
    </row>
    <row r="872" s="214" customFormat="true" ht="22.5" hidden="false" customHeight="true" outlineLevel="0" collapsed="false">
      <c r="A872" s="206" t="n">
        <v>472</v>
      </c>
      <c r="B872" s="206" t="s">
        <v>181</v>
      </c>
      <c r="C872" s="206" t="s">
        <v>182</v>
      </c>
      <c r="D872" s="207" t="s">
        <v>4382</v>
      </c>
      <c r="E872" s="208" t="s">
        <v>4383</v>
      </c>
      <c r="F872" s="206" t="s">
        <v>392</v>
      </c>
      <c r="G872" s="209" t="n">
        <v>145</v>
      </c>
      <c r="H872" s="210"/>
      <c r="I872" s="210"/>
      <c r="J872" s="211" t="n">
        <v>0</v>
      </c>
      <c r="K872" s="209" t="n">
        <f aca="false">G872*J872</f>
        <v>0</v>
      </c>
      <c r="L872" s="211" t="n">
        <v>0</v>
      </c>
      <c r="M872" s="209" t="n">
        <f aca="false">G872*L872</f>
        <v>0</v>
      </c>
      <c r="N872" s="212" t="n">
        <v>20</v>
      </c>
      <c r="O872" s="213" t="n">
        <v>64</v>
      </c>
      <c r="P872" s="214" t="s">
        <v>37</v>
      </c>
    </row>
    <row r="873" s="214" customFormat="true" ht="22.5" hidden="false" customHeight="true" outlineLevel="0" collapsed="false">
      <c r="A873" s="206" t="n">
        <v>473</v>
      </c>
      <c r="B873" s="206" t="s">
        <v>181</v>
      </c>
      <c r="C873" s="206" t="s">
        <v>182</v>
      </c>
      <c r="D873" s="207" t="s">
        <v>4384</v>
      </c>
      <c r="E873" s="208" t="s">
        <v>4385</v>
      </c>
      <c r="F873" s="206" t="s">
        <v>392</v>
      </c>
      <c r="G873" s="209" t="n">
        <v>72</v>
      </c>
      <c r="H873" s="210"/>
      <c r="I873" s="210"/>
      <c r="J873" s="211" t="n">
        <v>0</v>
      </c>
      <c r="K873" s="209" t="n">
        <f aca="false">G873*J873</f>
        <v>0</v>
      </c>
      <c r="L873" s="211" t="n">
        <v>0</v>
      </c>
      <c r="M873" s="209" t="n">
        <f aca="false">G873*L873</f>
        <v>0</v>
      </c>
      <c r="N873" s="212" t="n">
        <v>20</v>
      </c>
      <c r="O873" s="213" t="n">
        <v>64</v>
      </c>
      <c r="P873" s="214" t="s">
        <v>37</v>
      </c>
    </row>
    <row r="874" s="214" customFormat="true" ht="22.5" hidden="false" customHeight="true" outlineLevel="0" collapsed="false">
      <c r="A874" s="206" t="n">
        <v>474</v>
      </c>
      <c r="B874" s="206" t="s">
        <v>181</v>
      </c>
      <c r="C874" s="206" t="s">
        <v>182</v>
      </c>
      <c r="D874" s="207" t="s">
        <v>4386</v>
      </c>
      <c r="E874" s="208" t="s">
        <v>4387</v>
      </c>
      <c r="F874" s="206" t="s">
        <v>392</v>
      </c>
      <c r="G874" s="209" t="n">
        <v>52</v>
      </c>
      <c r="H874" s="210"/>
      <c r="I874" s="210"/>
      <c r="J874" s="211" t="n">
        <v>0</v>
      </c>
      <c r="K874" s="209" t="n">
        <f aca="false">G874*J874</f>
        <v>0</v>
      </c>
      <c r="L874" s="211" t="n">
        <v>0</v>
      </c>
      <c r="M874" s="209" t="n">
        <f aca="false">G874*L874</f>
        <v>0</v>
      </c>
      <c r="N874" s="212" t="n">
        <v>20</v>
      </c>
      <c r="O874" s="213" t="n">
        <v>64</v>
      </c>
      <c r="P874" s="214" t="s">
        <v>37</v>
      </c>
    </row>
    <row r="875" s="214" customFormat="true" ht="22.5" hidden="false" customHeight="true" outlineLevel="0" collapsed="false">
      <c r="A875" s="206" t="n">
        <v>475</v>
      </c>
      <c r="B875" s="206" t="s">
        <v>181</v>
      </c>
      <c r="C875" s="206" t="s">
        <v>182</v>
      </c>
      <c r="D875" s="207" t="s">
        <v>4388</v>
      </c>
      <c r="E875" s="208" t="s">
        <v>4389</v>
      </c>
      <c r="F875" s="206" t="s">
        <v>392</v>
      </c>
      <c r="G875" s="209" t="n">
        <v>65</v>
      </c>
      <c r="H875" s="210"/>
      <c r="I875" s="210"/>
      <c r="J875" s="211" t="n">
        <v>0</v>
      </c>
      <c r="K875" s="209" t="n">
        <f aca="false">G875*J875</f>
        <v>0</v>
      </c>
      <c r="L875" s="211" t="n">
        <v>0</v>
      </c>
      <c r="M875" s="209" t="n">
        <f aca="false">G875*L875</f>
        <v>0</v>
      </c>
      <c r="N875" s="212" t="n">
        <v>20</v>
      </c>
      <c r="O875" s="213" t="n">
        <v>64</v>
      </c>
      <c r="P875" s="214" t="s">
        <v>37</v>
      </c>
    </row>
    <row r="876" s="214" customFormat="true" ht="11.25" hidden="false" customHeight="true" outlineLevel="0" collapsed="false">
      <c r="A876" s="206" t="n">
        <v>476</v>
      </c>
      <c r="B876" s="206" t="s">
        <v>181</v>
      </c>
      <c r="C876" s="206" t="s">
        <v>182</v>
      </c>
      <c r="D876" s="207" t="s">
        <v>4390</v>
      </c>
      <c r="E876" s="208" t="s">
        <v>4391</v>
      </c>
      <c r="F876" s="206" t="s">
        <v>392</v>
      </c>
      <c r="G876" s="209" t="n">
        <v>31</v>
      </c>
      <c r="H876" s="210"/>
      <c r="I876" s="210"/>
      <c r="J876" s="211" t="n">
        <v>0</v>
      </c>
      <c r="K876" s="209" t="n">
        <f aca="false">G876*J876</f>
        <v>0</v>
      </c>
      <c r="L876" s="211" t="n">
        <v>0</v>
      </c>
      <c r="M876" s="209" t="n">
        <f aca="false">G876*L876</f>
        <v>0</v>
      </c>
      <c r="N876" s="212" t="n">
        <v>20</v>
      </c>
      <c r="O876" s="213" t="n">
        <v>64</v>
      </c>
      <c r="P876" s="214" t="s">
        <v>37</v>
      </c>
    </row>
    <row r="877" s="214" customFormat="true" ht="22.5" hidden="false" customHeight="true" outlineLevel="0" collapsed="false">
      <c r="A877" s="206" t="n">
        <v>477</v>
      </c>
      <c r="B877" s="206" t="s">
        <v>181</v>
      </c>
      <c r="C877" s="206" t="s">
        <v>182</v>
      </c>
      <c r="D877" s="207" t="s">
        <v>1857</v>
      </c>
      <c r="E877" s="208" t="s">
        <v>1858</v>
      </c>
      <c r="F877" s="206" t="s">
        <v>392</v>
      </c>
      <c r="G877" s="209" t="n">
        <v>31</v>
      </c>
      <c r="H877" s="210"/>
      <c r="I877" s="210"/>
      <c r="J877" s="211" t="n">
        <v>0</v>
      </c>
      <c r="K877" s="209" t="n">
        <f aca="false">G877*J877</f>
        <v>0</v>
      </c>
      <c r="L877" s="211" t="n">
        <v>0</v>
      </c>
      <c r="M877" s="209" t="n">
        <f aca="false">G877*L877</f>
        <v>0</v>
      </c>
      <c r="N877" s="212" t="n">
        <v>20</v>
      </c>
      <c r="O877" s="213" t="n">
        <v>64</v>
      </c>
      <c r="P877" s="214" t="s">
        <v>37</v>
      </c>
    </row>
    <row r="878" s="234" customFormat="true" ht="11.25" hidden="false" customHeight="true" outlineLevel="0" collapsed="false">
      <c r="A878" s="226" t="n">
        <v>478</v>
      </c>
      <c r="B878" s="226" t="s">
        <v>322</v>
      </c>
      <c r="C878" s="226" t="s">
        <v>323</v>
      </c>
      <c r="D878" s="227" t="s">
        <v>1859</v>
      </c>
      <c r="E878" s="228" t="s">
        <v>1860</v>
      </c>
      <c r="F878" s="226" t="s">
        <v>331</v>
      </c>
      <c r="G878" s="229" t="n">
        <v>0.543</v>
      </c>
      <c r="H878" s="230"/>
      <c r="I878" s="230"/>
      <c r="J878" s="231" t="n">
        <v>1</v>
      </c>
      <c r="K878" s="229" t="n">
        <f aca="false">G878*J878</f>
        <v>0.543</v>
      </c>
      <c r="L878" s="231" t="n">
        <v>0</v>
      </c>
      <c r="M878" s="229" t="n">
        <f aca="false">G878*L878</f>
        <v>0</v>
      </c>
      <c r="N878" s="232" t="n">
        <v>20</v>
      </c>
      <c r="O878" s="233" t="n">
        <v>256</v>
      </c>
      <c r="P878" s="234" t="s">
        <v>37</v>
      </c>
    </row>
    <row r="879" s="234" customFormat="true" ht="22.5" hidden="false" customHeight="true" outlineLevel="0" collapsed="false">
      <c r="A879" s="226" t="n">
        <v>479</v>
      </c>
      <c r="B879" s="226" t="s">
        <v>322</v>
      </c>
      <c r="C879" s="226" t="s">
        <v>323</v>
      </c>
      <c r="D879" s="227" t="s">
        <v>1861</v>
      </c>
      <c r="E879" s="228" t="s">
        <v>1862</v>
      </c>
      <c r="F879" s="226" t="s">
        <v>185</v>
      </c>
      <c r="G879" s="229" t="n">
        <v>62</v>
      </c>
      <c r="H879" s="230"/>
      <c r="I879" s="230"/>
      <c r="J879" s="231" t="n">
        <v>0.017</v>
      </c>
      <c r="K879" s="229" t="n">
        <f aca="false">G879*J879</f>
        <v>1.054</v>
      </c>
      <c r="L879" s="231" t="n">
        <v>0</v>
      </c>
      <c r="M879" s="229" t="n">
        <f aca="false">G879*L879</f>
        <v>0</v>
      </c>
      <c r="N879" s="232" t="n">
        <v>20</v>
      </c>
      <c r="O879" s="233" t="n">
        <v>256</v>
      </c>
      <c r="P879" s="234" t="s">
        <v>37</v>
      </c>
    </row>
    <row r="880" s="214" customFormat="true" ht="11.25" hidden="false" customHeight="true" outlineLevel="0" collapsed="false">
      <c r="A880" s="206" t="n">
        <v>480</v>
      </c>
      <c r="B880" s="206" t="s">
        <v>181</v>
      </c>
      <c r="C880" s="206" t="s">
        <v>182</v>
      </c>
      <c r="D880" s="207" t="s">
        <v>1863</v>
      </c>
      <c r="E880" s="208" t="s">
        <v>1864</v>
      </c>
      <c r="F880" s="206" t="s">
        <v>311</v>
      </c>
      <c r="G880" s="209" t="n">
        <v>12.4</v>
      </c>
      <c r="H880" s="210"/>
      <c r="I880" s="210"/>
      <c r="J880" s="211" t="n">
        <v>0</v>
      </c>
      <c r="K880" s="209" t="n">
        <f aca="false">G880*J880</f>
        <v>0</v>
      </c>
      <c r="L880" s="211" t="n">
        <v>0</v>
      </c>
      <c r="M880" s="209" t="n">
        <f aca="false">G880*L880</f>
        <v>0</v>
      </c>
      <c r="N880" s="212" t="n">
        <v>20</v>
      </c>
      <c r="O880" s="213" t="n">
        <v>64</v>
      </c>
      <c r="P880" s="214" t="s">
        <v>37</v>
      </c>
    </row>
    <row r="881" s="234" customFormat="true" ht="11.25" hidden="false" customHeight="true" outlineLevel="0" collapsed="false">
      <c r="A881" s="226" t="n">
        <v>481</v>
      </c>
      <c r="B881" s="226" t="s">
        <v>322</v>
      </c>
      <c r="C881" s="226" t="s">
        <v>323</v>
      </c>
      <c r="D881" s="227" t="s">
        <v>4392</v>
      </c>
      <c r="E881" s="228" t="s">
        <v>4393</v>
      </c>
      <c r="F881" s="226" t="s">
        <v>392</v>
      </c>
      <c r="G881" s="229" t="n">
        <v>33.48</v>
      </c>
      <c r="H881" s="230"/>
      <c r="I881" s="230"/>
      <c r="J881" s="231" t="n">
        <v>0</v>
      </c>
      <c r="K881" s="229" t="n">
        <f aca="false">G881*J881</f>
        <v>0</v>
      </c>
      <c r="L881" s="231" t="n">
        <v>0</v>
      </c>
      <c r="M881" s="229" t="n">
        <f aca="false">G881*L881</f>
        <v>0</v>
      </c>
      <c r="N881" s="232" t="n">
        <v>20</v>
      </c>
      <c r="O881" s="233" t="n">
        <v>256</v>
      </c>
      <c r="P881" s="234" t="s">
        <v>37</v>
      </c>
    </row>
    <row r="882" s="201" customFormat="true" ht="11.25" hidden="false" customHeight="true" outlineLevel="0" collapsed="false">
      <c r="B882" s="235" t="s">
        <v>72</v>
      </c>
      <c r="D882" s="201" t="s">
        <v>382</v>
      </c>
      <c r="E882" s="201" t="s">
        <v>4394</v>
      </c>
      <c r="I882" s="236"/>
      <c r="K882" s="237" t="n">
        <f aca="false">K883+SUM(K884:K921)</f>
        <v>0</v>
      </c>
      <c r="M882" s="237" t="n">
        <f aca="false">M883+SUM(M884:M921)</f>
        <v>0</v>
      </c>
      <c r="P882" s="201" t="s">
        <v>178</v>
      </c>
    </row>
    <row r="883" s="234" customFormat="true" ht="11.25" hidden="false" customHeight="true" outlineLevel="0" collapsed="false">
      <c r="A883" s="226" t="n">
        <v>482</v>
      </c>
      <c r="B883" s="226" t="s">
        <v>322</v>
      </c>
      <c r="C883" s="226" t="s">
        <v>323</v>
      </c>
      <c r="D883" s="227" t="s">
        <v>4395</v>
      </c>
      <c r="E883" s="228" t="s">
        <v>4396</v>
      </c>
      <c r="F883" s="226" t="s">
        <v>185</v>
      </c>
      <c r="G883" s="229" t="n">
        <v>16</v>
      </c>
      <c r="H883" s="230"/>
      <c r="I883" s="230"/>
      <c r="J883" s="231" t="n">
        <v>0</v>
      </c>
      <c r="K883" s="229" t="n">
        <f aca="false">G883*J883</f>
        <v>0</v>
      </c>
      <c r="L883" s="231" t="n">
        <v>0</v>
      </c>
      <c r="M883" s="229" t="n">
        <f aca="false">G883*L883</f>
        <v>0</v>
      </c>
      <c r="N883" s="232" t="n">
        <v>20</v>
      </c>
      <c r="O883" s="233" t="n">
        <v>256</v>
      </c>
      <c r="P883" s="234" t="s">
        <v>30</v>
      </c>
    </row>
    <row r="884" s="214" customFormat="true" ht="39" hidden="false" customHeight="true" outlineLevel="0" collapsed="false">
      <c r="E884" s="215" t="s">
        <v>4397</v>
      </c>
      <c r="P884" s="214" t="n">
        <v>1</v>
      </c>
      <c r="Q884" s="214" t="s">
        <v>187</v>
      </c>
    </row>
    <row r="885" s="234" customFormat="true" ht="11.25" hidden="false" customHeight="true" outlineLevel="0" collapsed="false">
      <c r="A885" s="226" t="n">
        <v>483</v>
      </c>
      <c r="B885" s="226" t="s">
        <v>322</v>
      </c>
      <c r="C885" s="226" t="s">
        <v>323</v>
      </c>
      <c r="D885" s="227" t="s">
        <v>4398</v>
      </c>
      <c r="E885" s="228" t="s">
        <v>4399</v>
      </c>
      <c r="F885" s="226" t="s">
        <v>185</v>
      </c>
      <c r="G885" s="229" t="n">
        <v>290</v>
      </c>
      <c r="H885" s="230"/>
      <c r="I885" s="230"/>
      <c r="J885" s="231" t="n">
        <v>0</v>
      </c>
      <c r="K885" s="229" t="n">
        <f aca="false">G885*J885</f>
        <v>0</v>
      </c>
      <c r="L885" s="231" t="n">
        <v>0</v>
      </c>
      <c r="M885" s="229" t="n">
        <f aca="false">G885*L885</f>
        <v>0</v>
      </c>
      <c r="N885" s="232" t="n">
        <v>20</v>
      </c>
      <c r="O885" s="233" t="n">
        <v>256</v>
      </c>
      <c r="P885" s="234" t="s">
        <v>30</v>
      </c>
    </row>
    <row r="886" s="214" customFormat="true" ht="58.5" hidden="false" customHeight="true" outlineLevel="0" collapsed="false">
      <c r="E886" s="215" t="s">
        <v>4400</v>
      </c>
      <c r="P886" s="214" t="n">
        <v>1</v>
      </c>
      <c r="Q886" s="214" t="s">
        <v>187</v>
      </c>
    </row>
    <row r="887" s="234" customFormat="true" ht="11.25" hidden="false" customHeight="true" outlineLevel="0" collapsed="false">
      <c r="A887" s="226" t="n">
        <v>484</v>
      </c>
      <c r="B887" s="226" t="s">
        <v>322</v>
      </c>
      <c r="C887" s="226" t="s">
        <v>323</v>
      </c>
      <c r="D887" s="227" t="s">
        <v>4401</v>
      </c>
      <c r="E887" s="228" t="s">
        <v>4402</v>
      </c>
      <c r="F887" s="226" t="s">
        <v>185</v>
      </c>
      <c r="G887" s="229" t="n">
        <v>50</v>
      </c>
      <c r="H887" s="230"/>
      <c r="I887" s="230"/>
      <c r="J887" s="231" t="n">
        <v>0</v>
      </c>
      <c r="K887" s="229" t="n">
        <f aca="false">G887*J887</f>
        <v>0</v>
      </c>
      <c r="L887" s="231" t="n">
        <v>0</v>
      </c>
      <c r="M887" s="229" t="n">
        <f aca="false">G887*L887</f>
        <v>0</v>
      </c>
      <c r="N887" s="232" t="n">
        <v>20</v>
      </c>
      <c r="O887" s="233" t="n">
        <v>256</v>
      </c>
      <c r="P887" s="234" t="s">
        <v>30</v>
      </c>
    </row>
    <row r="888" s="214" customFormat="true" ht="29.25" hidden="false" customHeight="true" outlineLevel="0" collapsed="false">
      <c r="E888" s="215" t="s">
        <v>4403</v>
      </c>
      <c r="P888" s="214" t="n">
        <v>1</v>
      </c>
      <c r="Q888" s="214" t="s">
        <v>187</v>
      </c>
    </row>
    <row r="889" s="234" customFormat="true" ht="22.5" hidden="false" customHeight="true" outlineLevel="0" collapsed="false">
      <c r="A889" s="226" t="n">
        <v>485</v>
      </c>
      <c r="B889" s="226" t="s">
        <v>322</v>
      </c>
      <c r="C889" s="226" t="s">
        <v>323</v>
      </c>
      <c r="D889" s="227" t="s">
        <v>4404</v>
      </c>
      <c r="E889" s="228" t="s">
        <v>4405</v>
      </c>
      <c r="F889" s="226" t="s">
        <v>185</v>
      </c>
      <c r="G889" s="229" t="n">
        <v>125</v>
      </c>
      <c r="H889" s="230"/>
      <c r="I889" s="230"/>
      <c r="J889" s="231" t="n">
        <v>0</v>
      </c>
      <c r="K889" s="229" t="n">
        <f aca="false">G889*J889</f>
        <v>0</v>
      </c>
      <c r="L889" s="231" t="n">
        <v>0</v>
      </c>
      <c r="M889" s="229" t="n">
        <f aca="false">G889*L889</f>
        <v>0</v>
      </c>
      <c r="N889" s="232" t="n">
        <v>20</v>
      </c>
      <c r="O889" s="233" t="n">
        <v>256</v>
      </c>
      <c r="P889" s="234" t="s">
        <v>30</v>
      </c>
    </row>
    <row r="890" s="214" customFormat="true" ht="58.5" hidden="false" customHeight="true" outlineLevel="0" collapsed="false">
      <c r="E890" s="215" t="s">
        <v>4406</v>
      </c>
      <c r="P890" s="214" t="n">
        <v>1</v>
      </c>
      <c r="Q890" s="214" t="s">
        <v>187</v>
      </c>
    </row>
    <row r="891" s="234" customFormat="true" ht="11.25" hidden="false" customHeight="true" outlineLevel="0" collapsed="false">
      <c r="A891" s="226" t="n">
        <v>486</v>
      </c>
      <c r="B891" s="226" t="s">
        <v>322</v>
      </c>
      <c r="C891" s="226" t="s">
        <v>323</v>
      </c>
      <c r="D891" s="227" t="s">
        <v>4407</v>
      </c>
      <c r="E891" s="228" t="s">
        <v>4408</v>
      </c>
      <c r="F891" s="226" t="s">
        <v>185</v>
      </c>
      <c r="G891" s="229" t="n">
        <v>200</v>
      </c>
      <c r="H891" s="230"/>
      <c r="I891" s="230"/>
      <c r="J891" s="231" t="n">
        <v>0</v>
      </c>
      <c r="K891" s="229" t="n">
        <f aca="false">G891*J891</f>
        <v>0</v>
      </c>
      <c r="L891" s="231" t="n">
        <v>0</v>
      </c>
      <c r="M891" s="229" t="n">
        <f aca="false">G891*L891</f>
        <v>0</v>
      </c>
      <c r="N891" s="232" t="n">
        <v>20</v>
      </c>
      <c r="O891" s="233" t="n">
        <v>256</v>
      </c>
      <c r="P891" s="234" t="s">
        <v>30</v>
      </c>
    </row>
    <row r="892" s="214" customFormat="true" ht="58.5" hidden="false" customHeight="true" outlineLevel="0" collapsed="false">
      <c r="E892" s="215" t="s">
        <v>4409</v>
      </c>
      <c r="P892" s="214" t="n">
        <v>1</v>
      </c>
      <c r="Q892" s="214" t="s">
        <v>187</v>
      </c>
    </row>
    <row r="893" s="234" customFormat="true" ht="22.5" hidden="false" customHeight="true" outlineLevel="0" collapsed="false">
      <c r="A893" s="226" t="n">
        <v>487</v>
      </c>
      <c r="B893" s="226" t="s">
        <v>322</v>
      </c>
      <c r="C893" s="226" t="s">
        <v>323</v>
      </c>
      <c r="D893" s="227" t="s">
        <v>4410</v>
      </c>
      <c r="E893" s="228" t="s">
        <v>4411</v>
      </c>
      <c r="F893" s="226" t="s">
        <v>185</v>
      </c>
      <c r="G893" s="229" t="n">
        <v>40</v>
      </c>
      <c r="H893" s="230"/>
      <c r="I893" s="230"/>
      <c r="J893" s="231" t="n">
        <v>0</v>
      </c>
      <c r="K893" s="229" t="n">
        <f aca="false">G893*J893</f>
        <v>0</v>
      </c>
      <c r="L893" s="231" t="n">
        <v>0</v>
      </c>
      <c r="M893" s="229" t="n">
        <f aca="false">G893*L893</f>
        <v>0</v>
      </c>
      <c r="N893" s="232" t="n">
        <v>20</v>
      </c>
      <c r="O893" s="233" t="n">
        <v>256</v>
      </c>
      <c r="P893" s="234" t="s">
        <v>30</v>
      </c>
    </row>
    <row r="894" s="214" customFormat="true" ht="48.75" hidden="false" customHeight="true" outlineLevel="0" collapsed="false">
      <c r="E894" s="215" t="s">
        <v>4412</v>
      </c>
      <c r="P894" s="214" t="n">
        <v>1</v>
      </c>
      <c r="Q894" s="214" t="s">
        <v>187</v>
      </c>
    </row>
    <row r="895" s="234" customFormat="true" ht="22.5" hidden="false" customHeight="true" outlineLevel="0" collapsed="false">
      <c r="A895" s="226" t="n">
        <v>488</v>
      </c>
      <c r="B895" s="226" t="s">
        <v>322</v>
      </c>
      <c r="C895" s="226" t="s">
        <v>323</v>
      </c>
      <c r="D895" s="227" t="s">
        <v>4413</v>
      </c>
      <c r="E895" s="228" t="s">
        <v>4414</v>
      </c>
      <c r="F895" s="226" t="s">
        <v>185</v>
      </c>
      <c r="G895" s="229" t="n">
        <v>10</v>
      </c>
      <c r="H895" s="230"/>
      <c r="I895" s="230"/>
      <c r="J895" s="231" t="n">
        <v>0</v>
      </c>
      <c r="K895" s="229" t="n">
        <f aca="false">G895*J895</f>
        <v>0</v>
      </c>
      <c r="L895" s="231" t="n">
        <v>0</v>
      </c>
      <c r="M895" s="229" t="n">
        <f aca="false">G895*L895</f>
        <v>0</v>
      </c>
      <c r="N895" s="232" t="n">
        <v>20</v>
      </c>
      <c r="O895" s="233" t="n">
        <v>256</v>
      </c>
      <c r="P895" s="234" t="s">
        <v>30</v>
      </c>
    </row>
    <row r="896" s="214" customFormat="true" ht="39" hidden="false" customHeight="true" outlineLevel="0" collapsed="false">
      <c r="E896" s="215" t="s">
        <v>4415</v>
      </c>
      <c r="P896" s="214" t="n">
        <v>1</v>
      </c>
      <c r="Q896" s="214" t="s">
        <v>187</v>
      </c>
    </row>
    <row r="897" s="234" customFormat="true" ht="22.5" hidden="false" customHeight="true" outlineLevel="0" collapsed="false">
      <c r="A897" s="226" t="n">
        <v>489</v>
      </c>
      <c r="B897" s="226" t="s">
        <v>322</v>
      </c>
      <c r="C897" s="226" t="s">
        <v>323</v>
      </c>
      <c r="D897" s="227" t="s">
        <v>4416</v>
      </c>
      <c r="E897" s="228" t="s">
        <v>4417</v>
      </c>
      <c r="F897" s="226" t="s">
        <v>185</v>
      </c>
      <c r="G897" s="229" t="n">
        <v>45</v>
      </c>
      <c r="H897" s="230"/>
      <c r="I897" s="230"/>
      <c r="J897" s="231" t="n">
        <v>0</v>
      </c>
      <c r="K897" s="229" t="n">
        <f aca="false">G897*J897</f>
        <v>0</v>
      </c>
      <c r="L897" s="231" t="n">
        <v>0</v>
      </c>
      <c r="M897" s="229" t="n">
        <f aca="false">G897*L897</f>
        <v>0</v>
      </c>
      <c r="N897" s="232" t="n">
        <v>20</v>
      </c>
      <c r="O897" s="233" t="n">
        <v>256</v>
      </c>
      <c r="P897" s="234" t="s">
        <v>30</v>
      </c>
    </row>
    <row r="898" s="214" customFormat="true" ht="58.5" hidden="false" customHeight="true" outlineLevel="0" collapsed="false">
      <c r="E898" s="215" t="s">
        <v>4418</v>
      </c>
      <c r="P898" s="214" t="n">
        <v>1</v>
      </c>
      <c r="Q898" s="214" t="s">
        <v>187</v>
      </c>
    </row>
    <row r="899" s="234" customFormat="true" ht="11.25" hidden="false" customHeight="true" outlineLevel="0" collapsed="false">
      <c r="A899" s="226" t="n">
        <v>490</v>
      </c>
      <c r="B899" s="226" t="s">
        <v>322</v>
      </c>
      <c r="C899" s="226" t="s">
        <v>323</v>
      </c>
      <c r="D899" s="227" t="s">
        <v>4419</v>
      </c>
      <c r="E899" s="228" t="s">
        <v>4420</v>
      </c>
      <c r="F899" s="226" t="s">
        <v>185</v>
      </c>
      <c r="G899" s="229" t="n">
        <v>6</v>
      </c>
      <c r="H899" s="230"/>
      <c r="I899" s="230"/>
      <c r="J899" s="231" t="n">
        <v>0</v>
      </c>
      <c r="K899" s="229" t="n">
        <f aca="false">G899*J899</f>
        <v>0</v>
      </c>
      <c r="L899" s="231" t="n">
        <v>0</v>
      </c>
      <c r="M899" s="229" t="n">
        <f aca="false">G899*L899</f>
        <v>0</v>
      </c>
      <c r="N899" s="232" t="n">
        <v>20</v>
      </c>
      <c r="O899" s="233" t="n">
        <v>256</v>
      </c>
      <c r="P899" s="234" t="s">
        <v>30</v>
      </c>
    </row>
    <row r="900" s="214" customFormat="true" ht="29.25" hidden="false" customHeight="true" outlineLevel="0" collapsed="false">
      <c r="E900" s="215" t="s">
        <v>4421</v>
      </c>
      <c r="P900" s="214" t="n">
        <v>1</v>
      </c>
      <c r="Q900" s="214" t="s">
        <v>187</v>
      </c>
    </row>
    <row r="901" s="234" customFormat="true" ht="11.25" hidden="false" customHeight="true" outlineLevel="0" collapsed="false">
      <c r="A901" s="226" t="n">
        <v>491</v>
      </c>
      <c r="B901" s="226" t="s">
        <v>322</v>
      </c>
      <c r="C901" s="226" t="s">
        <v>323</v>
      </c>
      <c r="D901" s="227" t="s">
        <v>4422</v>
      </c>
      <c r="E901" s="228" t="s">
        <v>4423</v>
      </c>
      <c r="F901" s="226" t="s">
        <v>185</v>
      </c>
      <c r="G901" s="229" t="n">
        <v>3</v>
      </c>
      <c r="H901" s="230"/>
      <c r="I901" s="230"/>
      <c r="J901" s="231" t="n">
        <v>0</v>
      </c>
      <c r="K901" s="229" t="n">
        <f aca="false">G901*J901</f>
        <v>0</v>
      </c>
      <c r="L901" s="231" t="n">
        <v>0</v>
      </c>
      <c r="M901" s="229" t="n">
        <f aca="false">G901*L901</f>
        <v>0</v>
      </c>
      <c r="N901" s="232" t="n">
        <v>20</v>
      </c>
      <c r="O901" s="233" t="n">
        <v>256</v>
      </c>
      <c r="P901" s="234" t="s">
        <v>30</v>
      </c>
    </row>
    <row r="902" s="234" customFormat="true" ht="11.25" hidden="false" customHeight="true" outlineLevel="0" collapsed="false">
      <c r="A902" s="226" t="n">
        <v>492</v>
      </c>
      <c r="B902" s="226" t="s">
        <v>322</v>
      </c>
      <c r="C902" s="226" t="s">
        <v>323</v>
      </c>
      <c r="D902" s="227" t="s">
        <v>4424</v>
      </c>
      <c r="E902" s="228" t="s">
        <v>4425</v>
      </c>
      <c r="F902" s="226" t="s">
        <v>185</v>
      </c>
      <c r="G902" s="229" t="n">
        <v>9</v>
      </c>
      <c r="H902" s="230"/>
      <c r="I902" s="230"/>
      <c r="J902" s="231" t="n">
        <v>0</v>
      </c>
      <c r="K902" s="229" t="n">
        <f aca="false">G902*J902</f>
        <v>0</v>
      </c>
      <c r="L902" s="231" t="n">
        <v>0</v>
      </c>
      <c r="M902" s="229" t="n">
        <f aca="false">G902*L902</f>
        <v>0</v>
      </c>
      <c r="N902" s="232" t="n">
        <v>20</v>
      </c>
      <c r="O902" s="233" t="n">
        <v>256</v>
      </c>
      <c r="P902" s="234" t="s">
        <v>30</v>
      </c>
    </row>
    <row r="903" s="234" customFormat="true" ht="11.25" hidden="false" customHeight="true" outlineLevel="0" collapsed="false">
      <c r="A903" s="226" t="n">
        <v>493</v>
      </c>
      <c r="B903" s="226" t="s">
        <v>322</v>
      </c>
      <c r="C903" s="226" t="s">
        <v>323</v>
      </c>
      <c r="D903" s="227" t="s">
        <v>4426</v>
      </c>
      <c r="E903" s="228" t="s">
        <v>4427</v>
      </c>
      <c r="F903" s="226" t="s">
        <v>185</v>
      </c>
      <c r="G903" s="229" t="n">
        <v>6</v>
      </c>
      <c r="H903" s="230"/>
      <c r="I903" s="230"/>
      <c r="J903" s="231" t="n">
        <v>0</v>
      </c>
      <c r="K903" s="229" t="n">
        <f aca="false">G903*J903</f>
        <v>0</v>
      </c>
      <c r="L903" s="231" t="n">
        <v>0</v>
      </c>
      <c r="M903" s="229" t="n">
        <f aca="false">G903*L903</f>
        <v>0</v>
      </c>
      <c r="N903" s="232" t="n">
        <v>20</v>
      </c>
      <c r="O903" s="233" t="n">
        <v>256</v>
      </c>
      <c r="P903" s="234" t="s">
        <v>30</v>
      </c>
    </row>
    <row r="904" s="214" customFormat="true" ht="48.75" hidden="false" customHeight="true" outlineLevel="0" collapsed="false">
      <c r="E904" s="215" t="s">
        <v>4428</v>
      </c>
      <c r="P904" s="214" t="n">
        <v>1</v>
      </c>
      <c r="Q904" s="214" t="s">
        <v>187</v>
      </c>
    </row>
    <row r="905" s="234" customFormat="true" ht="11.25" hidden="false" customHeight="true" outlineLevel="0" collapsed="false">
      <c r="A905" s="226" t="n">
        <v>494</v>
      </c>
      <c r="B905" s="226" t="s">
        <v>322</v>
      </c>
      <c r="C905" s="226" t="s">
        <v>323</v>
      </c>
      <c r="D905" s="227" t="s">
        <v>4429</v>
      </c>
      <c r="E905" s="228" t="s">
        <v>4430</v>
      </c>
      <c r="F905" s="226" t="s">
        <v>185</v>
      </c>
      <c r="G905" s="229" t="n">
        <v>36</v>
      </c>
      <c r="H905" s="230"/>
      <c r="I905" s="230"/>
      <c r="J905" s="231" t="n">
        <v>0</v>
      </c>
      <c r="K905" s="229" t="n">
        <f aca="false">G905*J905</f>
        <v>0</v>
      </c>
      <c r="L905" s="231" t="n">
        <v>0</v>
      </c>
      <c r="M905" s="229" t="n">
        <f aca="false">G905*L905</f>
        <v>0</v>
      </c>
      <c r="N905" s="232" t="n">
        <v>20</v>
      </c>
      <c r="O905" s="233" t="n">
        <v>256</v>
      </c>
      <c r="P905" s="234" t="s">
        <v>30</v>
      </c>
    </row>
    <row r="906" s="214" customFormat="true" ht="19.5" hidden="false" customHeight="true" outlineLevel="0" collapsed="false">
      <c r="E906" s="215" t="s">
        <v>4431</v>
      </c>
      <c r="P906" s="214" t="n">
        <v>1</v>
      </c>
      <c r="Q906" s="214" t="s">
        <v>187</v>
      </c>
    </row>
    <row r="907" s="234" customFormat="true" ht="11.25" hidden="false" customHeight="true" outlineLevel="0" collapsed="false">
      <c r="A907" s="226" t="n">
        <v>495</v>
      </c>
      <c r="B907" s="226" t="s">
        <v>322</v>
      </c>
      <c r="C907" s="226" t="s">
        <v>323</v>
      </c>
      <c r="D907" s="227" t="s">
        <v>4432</v>
      </c>
      <c r="E907" s="228" t="s">
        <v>4433</v>
      </c>
      <c r="F907" s="226" t="s">
        <v>185</v>
      </c>
      <c r="G907" s="229" t="n">
        <v>12</v>
      </c>
      <c r="H907" s="230"/>
      <c r="I907" s="230"/>
      <c r="J907" s="231" t="n">
        <v>0</v>
      </c>
      <c r="K907" s="229" t="n">
        <f aca="false">G907*J907</f>
        <v>0</v>
      </c>
      <c r="L907" s="231" t="n">
        <v>0</v>
      </c>
      <c r="M907" s="229" t="n">
        <f aca="false">G907*L907</f>
        <v>0</v>
      </c>
      <c r="N907" s="232" t="n">
        <v>20</v>
      </c>
      <c r="O907" s="233" t="n">
        <v>256</v>
      </c>
      <c r="P907" s="234" t="s">
        <v>30</v>
      </c>
    </row>
    <row r="908" s="214" customFormat="true" ht="39" hidden="false" customHeight="true" outlineLevel="0" collapsed="false">
      <c r="E908" s="215" t="s">
        <v>4434</v>
      </c>
      <c r="P908" s="214" t="n">
        <v>1</v>
      </c>
      <c r="Q908" s="214" t="s">
        <v>187</v>
      </c>
    </row>
    <row r="909" s="234" customFormat="true" ht="11.25" hidden="false" customHeight="true" outlineLevel="0" collapsed="false">
      <c r="A909" s="226" t="n">
        <v>496</v>
      </c>
      <c r="B909" s="226" t="s">
        <v>322</v>
      </c>
      <c r="C909" s="226" t="s">
        <v>323</v>
      </c>
      <c r="D909" s="227" t="s">
        <v>4435</v>
      </c>
      <c r="E909" s="228" t="s">
        <v>4436</v>
      </c>
      <c r="F909" s="226" t="s">
        <v>185</v>
      </c>
      <c r="G909" s="229" t="n">
        <v>24</v>
      </c>
      <c r="H909" s="230"/>
      <c r="I909" s="230"/>
      <c r="J909" s="231" t="n">
        <v>0</v>
      </c>
      <c r="K909" s="229" t="n">
        <f aca="false">G909*J909</f>
        <v>0</v>
      </c>
      <c r="L909" s="231" t="n">
        <v>0</v>
      </c>
      <c r="M909" s="229" t="n">
        <f aca="false">G909*L909</f>
        <v>0</v>
      </c>
      <c r="N909" s="232" t="n">
        <v>20</v>
      </c>
      <c r="O909" s="233" t="n">
        <v>256</v>
      </c>
      <c r="P909" s="234" t="s">
        <v>30</v>
      </c>
    </row>
    <row r="910" s="214" customFormat="true" ht="29.25" hidden="false" customHeight="true" outlineLevel="0" collapsed="false">
      <c r="E910" s="215" t="s">
        <v>4437</v>
      </c>
      <c r="P910" s="214" t="n">
        <v>1</v>
      </c>
      <c r="Q910" s="214" t="s">
        <v>187</v>
      </c>
    </row>
    <row r="911" s="234" customFormat="true" ht="22.5" hidden="false" customHeight="true" outlineLevel="0" collapsed="false">
      <c r="A911" s="226" t="n">
        <v>497</v>
      </c>
      <c r="B911" s="226" t="s">
        <v>322</v>
      </c>
      <c r="C911" s="226" t="s">
        <v>323</v>
      </c>
      <c r="D911" s="227" t="s">
        <v>4438</v>
      </c>
      <c r="E911" s="228" t="s">
        <v>4439</v>
      </c>
      <c r="F911" s="226" t="s">
        <v>185</v>
      </c>
      <c r="G911" s="229" t="n">
        <v>256</v>
      </c>
      <c r="H911" s="230"/>
      <c r="I911" s="230"/>
      <c r="J911" s="231" t="n">
        <v>0</v>
      </c>
      <c r="K911" s="229" t="n">
        <f aca="false">G911*J911</f>
        <v>0</v>
      </c>
      <c r="L911" s="231" t="n">
        <v>0</v>
      </c>
      <c r="M911" s="229" t="n">
        <f aca="false">G911*L911</f>
        <v>0</v>
      </c>
      <c r="N911" s="232" t="n">
        <v>20</v>
      </c>
      <c r="O911" s="233" t="n">
        <v>256</v>
      </c>
      <c r="P911" s="234" t="s">
        <v>30</v>
      </c>
    </row>
    <row r="912" s="214" customFormat="true" ht="48.75" hidden="false" customHeight="true" outlineLevel="0" collapsed="false">
      <c r="E912" s="215" t="s">
        <v>4440</v>
      </c>
      <c r="P912" s="214" t="n">
        <v>1</v>
      </c>
      <c r="Q912" s="214" t="s">
        <v>187</v>
      </c>
    </row>
    <row r="913" s="234" customFormat="true" ht="11.25" hidden="false" customHeight="true" outlineLevel="0" collapsed="false">
      <c r="A913" s="226" t="n">
        <v>498</v>
      </c>
      <c r="B913" s="226" t="s">
        <v>322</v>
      </c>
      <c r="C913" s="226" t="s">
        <v>323</v>
      </c>
      <c r="D913" s="227" t="s">
        <v>4441</v>
      </c>
      <c r="E913" s="228" t="s">
        <v>4442</v>
      </c>
      <c r="F913" s="226" t="s">
        <v>185</v>
      </c>
      <c r="G913" s="229" t="n">
        <v>32</v>
      </c>
      <c r="H913" s="230"/>
      <c r="I913" s="230"/>
      <c r="J913" s="231" t="n">
        <v>0</v>
      </c>
      <c r="K913" s="229" t="n">
        <f aca="false">G913*J913</f>
        <v>0</v>
      </c>
      <c r="L913" s="231" t="n">
        <v>0</v>
      </c>
      <c r="M913" s="229" t="n">
        <f aca="false">G913*L913</f>
        <v>0</v>
      </c>
      <c r="N913" s="232" t="n">
        <v>20</v>
      </c>
      <c r="O913" s="233" t="n">
        <v>256</v>
      </c>
      <c r="P913" s="234" t="s">
        <v>30</v>
      </c>
    </row>
    <row r="914" s="234" customFormat="true" ht="11.25" hidden="false" customHeight="true" outlineLevel="0" collapsed="false">
      <c r="A914" s="226" t="n">
        <v>499</v>
      </c>
      <c r="B914" s="226" t="s">
        <v>322</v>
      </c>
      <c r="C914" s="226" t="s">
        <v>323</v>
      </c>
      <c r="D914" s="227" t="s">
        <v>4443</v>
      </c>
      <c r="E914" s="228" t="s">
        <v>4444</v>
      </c>
      <c r="F914" s="226" t="s">
        <v>185</v>
      </c>
      <c r="G914" s="229" t="n">
        <v>16</v>
      </c>
      <c r="H914" s="230"/>
      <c r="I914" s="230"/>
      <c r="J914" s="231" t="n">
        <v>0</v>
      </c>
      <c r="K914" s="229" t="n">
        <f aca="false">G914*J914</f>
        <v>0</v>
      </c>
      <c r="L914" s="231" t="n">
        <v>0</v>
      </c>
      <c r="M914" s="229" t="n">
        <f aca="false">G914*L914</f>
        <v>0</v>
      </c>
      <c r="N914" s="232" t="n">
        <v>20</v>
      </c>
      <c r="O914" s="233" t="n">
        <v>256</v>
      </c>
      <c r="P914" s="234" t="s">
        <v>30</v>
      </c>
    </row>
    <row r="915" s="234" customFormat="true" ht="11.25" hidden="false" customHeight="true" outlineLevel="0" collapsed="false">
      <c r="A915" s="226" t="n">
        <v>500</v>
      </c>
      <c r="B915" s="226" t="s">
        <v>322</v>
      </c>
      <c r="C915" s="226" t="s">
        <v>323</v>
      </c>
      <c r="D915" s="227" t="s">
        <v>4445</v>
      </c>
      <c r="E915" s="228" t="s">
        <v>4446</v>
      </c>
      <c r="F915" s="226" t="s">
        <v>185</v>
      </c>
      <c r="G915" s="229" t="n">
        <v>16</v>
      </c>
      <c r="H915" s="230"/>
      <c r="I915" s="230"/>
      <c r="J915" s="231" t="n">
        <v>0</v>
      </c>
      <c r="K915" s="229" t="n">
        <f aca="false">G915*J915</f>
        <v>0</v>
      </c>
      <c r="L915" s="231" t="n">
        <v>0</v>
      </c>
      <c r="M915" s="229" t="n">
        <f aca="false">G915*L915</f>
        <v>0</v>
      </c>
      <c r="N915" s="232" t="n">
        <v>20</v>
      </c>
      <c r="O915" s="233" t="n">
        <v>256</v>
      </c>
      <c r="P915" s="234" t="s">
        <v>30</v>
      </c>
    </row>
    <row r="916" s="214" customFormat="true" ht="39" hidden="false" customHeight="true" outlineLevel="0" collapsed="false">
      <c r="E916" s="215" t="s">
        <v>4447</v>
      </c>
      <c r="P916" s="214" t="n">
        <v>1</v>
      </c>
      <c r="Q916" s="214" t="s">
        <v>187</v>
      </c>
    </row>
    <row r="917" s="234" customFormat="true" ht="11.25" hidden="false" customHeight="true" outlineLevel="0" collapsed="false">
      <c r="A917" s="226" t="n">
        <v>501</v>
      </c>
      <c r="B917" s="226" t="s">
        <v>322</v>
      </c>
      <c r="C917" s="226" t="s">
        <v>323</v>
      </c>
      <c r="D917" s="227" t="s">
        <v>4448</v>
      </c>
      <c r="E917" s="228" t="s">
        <v>4449</v>
      </c>
      <c r="F917" s="226" t="s">
        <v>773</v>
      </c>
      <c r="G917" s="229" t="n">
        <v>82.5</v>
      </c>
      <c r="H917" s="230"/>
      <c r="I917" s="230"/>
      <c r="J917" s="231" t="n">
        <v>0</v>
      </c>
      <c r="K917" s="229" t="n">
        <f aca="false">G917*J917</f>
        <v>0</v>
      </c>
      <c r="L917" s="231" t="n">
        <v>0</v>
      </c>
      <c r="M917" s="229" t="n">
        <f aca="false">G917*L917</f>
        <v>0</v>
      </c>
      <c r="N917" s="232" t="n">
        <v>20</v>
      </c>
      <c r="O917" s="233" t="n">
        <v>256</v>
      </c>
      <c r="P917" s="234" t="s">
        <v>30</v>
      </c>
    </row>
    <row r="918" s="214" customFormat="true" ht="68.25" hidden="false" customHeight="true" outlineLevel="0" collapsed="false">
      <c r="E918" s="215" t="s">
        <v>4450</v>
      </c>
      <c r="P918" s="214" t="n">
        <v>1</v>
      </c>
      <c r="Q918" s="214" t="s">
        <v>187</v>
      </c>
    </row>
    <row r="919" s="234" customFormat="true" ht="11.25" hidden="false" customHeight="true" outlineLevel="0" collapsed="false">
      <c r="A919" s="226" t="n">
        <v>502</v>
      </c>
      <c r="B919" s="226" t="s">
        <v>322</v>
      </c>
      <c r="C919" s="226" t="s">
        <v>323</v>
      </c>
      <c r="D919" s="227" t="s">
        <v>4451</v>
      </c>
      <c r="E919" s="228" t="s">
        <v>4452</v>
      </c>
      <c r="F919" s="226" t="s">
        <v>773</v>
      </c>
      <c r="G919" s="229" t="n">
        <v>90.2</v>
      </c>
      <c r="H919" s="230"/>
      <c r="I919" s="230"/>
      <c r="J919" s="231" t="n">
        <v>0</v>
      </c>
      <c r="K919" s="229" t="n">
        <f aca="false">G919*J919</f>
        <v>0</v>
      </c>
      <c r="L919" s="231" t="n">
        <v>0</v>
      </c>
      <c r="M919" s="229" t="n">
        <f aca="false">G919*L919</f>
        <v>0</v>
      </c>
      <c r="N919" s="232" t="n">
        <v>20</v>
      </c>
      <c r="O919" s="233" t="n">
        <v>256</v>
      </c>
      <c r="P919" s="234" t="s">
        <v>30</v>
      </c>
    </row>
    <row r="920" s="214" customFormat="true" ht="48.75" hidden="false" customHeight="true" outlineLevel="0" collapsed="false">
      <c r="E920" s="215" t="s">
        <v>4453</v>
      </c>
      <c r="P920" s="214" t="n">
        <v>1</v>
      </c>
      <c r="Q920" s="214" t="s">
        <v>187</v>
      </c>
    </row>
    <row r="921" s="202" customFormat="true" ht="11.25" hidden="false" customHeight="true" outlineLevel="0" collapsed="false">
      <c r="B921" s="203" t="s">
        <v>72</v>
      </c>
      <c r="D921" s="202" t="s">
        <v>4454</v>
      </c>
      <c r="E921" s="202" t="s">
        <v>3765</v>
      </c>
      <c r="I921" s="204"/>
      <c r="K921" s="205" t="n">
        <f aca="false">SUM(K922:K935)</f>
        <v>0</v>
      </c>
      <c r="M921" s="205" t="n">
        <f aca="false">SUM(M922:M935)</f>
        <v>0</v>
      </c>
      <c r="P921" s="202" t="s">
        <v>30</v>
      </c>
    </row>
    <row r="922" s="214" customFormat="true" ht="11.25" hidden="false" customHeight="true" outlineLevel="0" collapsed="false">
      <c r="A922" s="206" t="n">
        <v>503</v>
      </c>
      <c r="B922" s="206" t="s">
        <v>181</v>
      </c>
      <c r="C922" s="206" t="s">
        <v>182</v>
      </c>
      <c r="D922" s="207" t="s">
        <v>4455</v>
      </c>
      <c r="E922" s="208" t="s">
        <v>4456</v>
      </c>
      <c r="F922" s="206" t="s">
        <v>185</v>
      </c>
      <c r="G922" s="209" t="n">
        <v>70</v>
      </c>
      <c r="H922" s="210"/>
      <c r="I922" s="210"/>
      <c r="J922" s="211" t="n">
        <v>0</v>
      </c>
      <c r="K922" s="209" t="n">
        <f aca="false">G922*J922</f>
        <v>0</v>
      </c>
      <c r="L922" s="211" t="n">
        <v>0</v>
      </c>
      <c r="M922" s="209" t="n">
        <f aca="false">G922*L922</f>
        <v>0</v>
      </c>
      <c r="N922" s="212" t="n">
        <v>20</v>
      </c>
      <c r="O922" s="213" t="n">
        <v>64</v>
      </c>
      <c r="P922" s="214" t="s">
        <v>37</v>
      </c>
    </row>
    <row r="923" s="214" customFormat="true" ht="22.5" hidden="false" customHeight="true" outlineLevel="0" collapsed="false">
      <c r="A923" s="206" t="n">
        <v>504</v>
      </c>
      <c r="B923" s="206" t="s">
        <v>181</v>
      </c>
      <c r="C923" s="206" t="s">
        <v>182</v>
      </c>
      <c r="D923" s="207" t="s">
        <v>4457</v>
      </c>
      <c r="E923" s="208" t="s">
        <v>4458</v>
      </c>
      <c r="F923" s="206" t="s">
        <v>392</v>
      </c>
      <c r="G923" s="209" t="n">
        <v>610</v>
      </c>
      <c r="H923" s="210"/>
      <c r="I923" s="210"/>
      <c r="J923" s="211" t="n">
        <v>0</v>
      </c>
      <c r="K923" s="209" t="n">
        <f aca="false">G923*J923</f>
        <v>0</v>
      </c>
      <c r="L923" s="211" t="n">
        <v>0</v>
      </c>
      <c r="M923" s="209" t="n">
        <f aca="false">G923*L923</f>
        <v>0</v>
      </c>
      <c r="N923" s="212" t="n">
        <v>20</v>
      </c>
      <c r="O923" s="213" t="n">
        <v>64</v>
      </c>
      <c r="P923" s="214" t="s">
        <v>37</v>
      </c>
    </row>
    <row r="924" s="214" customFormat="true" ht="11.25" hidden="false" customHeight="true" outlineLevel="0" collapsed="false">
      <c r="A924" s="206" t="n">
        <v>505</v>
      </c>
      <c r="B924" s="206" t="s">
        <v>181</v>
      </c>
      <c r="C924" s="206" t="s">
        <v>182</v>
      </c>
      <c r="D924" s="207" t="s">
        <v>4459</v>
      </c>
      <c r="E924" s="208" t="s">
        <v>4460</v>
      </c>
      <c r="F924" s="206" t="s">
        <v>185</v>
      </c>
      <c r="G924" s="209" t="n">
        <v>290</v>
      </c>
      <c r="H924" s="210"/>
      <c r="I924" s="210"/>
      <c r="J924" s="211" t="n">
        <v>0</v>
      </c>
      <c r="K924" s="209" t="n">
        <f aca="false">G924*J924</f>
        <v>0</v>
      </c>
      <c r="L924" s="211" t="n">
        <v>0</v>
      </c>
      <c r="M924" s="209" t="n">
        <f aca="false">G924*L924</f>
        <v>0</v>
      </c>
      <c r="N924" s="212" t="n">
        <v>20</v>
      </c>
      <c r="O924" s="213" t="n">
        <v>64</v>
      </c>
      <c r="P924" s="214" t="s">
        <v>37</v>
      </c>
    </row>
    <row r="925" s="214" customFormat="true" ht="11.25" hidden="false" customHeight="true" outlineLevel="0" collapsed="false">
      <c r="A925" s="206" t="n">
        <v>506</v>
      </c>
      <c r="B925" s="206" t="s">
        <v>181</v>
      </c>
      <c r="C925" s="206" t="s">
        <v>182</v>
      </c>
      <c r="D925" s="207" t="s">
        <v>4461</v>
      </c>
      <c r="E925" s="208" t="s">
        <v>4462</v>
      </c>
      <c r="F925" s="206" t="s">
        <v>185</v>
      </c>
      <c r="G925" s="209" t="n">
        <v>24</v>
      </c>
      <c r="H925" s="210"/>
      <c r="I925" s="210"/>
      <c r="J925" s="211" t="n">
        <v>0</v>
      </c>
      <c r="K925" s="209" t="n">
        <f aca="false">G925*J925</f>
        <v>0</v>
      </c>
      <c r="L925" s="211" t="n">
        <v>0</v>
      </c>
      <c r="M925" s="209" t="n">
        <f aca="false">G925*L925</f>
        <v>0</v>
      </c>
      <c r="N925" s="212" t="n">
        <v>20</v>
      </c>
      <c r="O925" s="213" t="n">
        <v>64</v>
      </c>
      <c r="P925" s="214" t="s">
        <v>37</v>
      </c>
    </row>
    <row r="926" s="214" customFormat="true" ht="11.25" hidden="false" customHeight="true" outlineLevel="0" collapsed="false">
      <c r="A926" s="206" t="n">
        <v>507</v>
      </c>
      <c r="B926" s="206" t="s">
        <v>181</v>
      </c>
      <c r="C926" s="206" t="s">
        <v>182</v>
      </c>
      <c r="D926" s="207" t="s">
        <v>4463</v>
      </c>
      <c r="E926" s="208" t="s">
        <v>4464</v>
      </c>
      <c r="F926" s="206" t="s">
        <v>185</v>
      </c>
      <c r="G926" s="209" t="n">
        <v>16</v>
      </c>
      <c r="H926" s="210"/>
      <c r="I926" s="210"/>
      <c r="J926" s="211" t="n">
        <v>0</v>
      </c>
      <c r="K926" s="209" t="n">
        <f aca="false">G926*J926</f>
        <v>0</v>
      </c>
      <c r="L926" s="211" t="n">
        <v>0</v>
      </c>
      <c r="M926" s="209" t="n">
        <f aca="false">G926*L926</f>
        <v>0</v>
      </c>
      <c r="N926" s="212" t="n">
        <v>20</v>
      </c>
      <c r="O926" s="213" t="n">
        <v>64</v>
      </c>
      <c r="P926" s="214" t="s">
        <v>37</v>
      </c>
    </row>
    <row r="927" s="214" customFormat="true" ht="11.25" hidden="false" customHeight="true" outlineLevel="0" collapsed="false">
      <c r="A927" s="206" t="n">
        <v>508</v>
      </c>
      <c r="B927" s="206" t="s">
        <v>181</v>
      </c>
      <c r="C927" s="206" t="s">
        <v>182</v>
      </c>
      <c r="D927" s="207" t="s">
        <v>4465</v>
      </c>
      <c r="E927" s="208" t="s">
        <v>4466</v>
      </c>
      <c r="F927" s="206" t="s">
        <v>185</v>
      </c>
      <c r="G927" s="209" t="n">
        <v>50</v>
      </c>
      <c r="H927" s="210"/>
      <c r="I927" s="210"/>
      <c r="J927" s="211" t="n">
        <v>0</v>
      </c>
      <c r="K927" s="209" t="n">
        <f aca="false">G927*J927</f>
        <v>0</v>
      </c>
      <c r="L927" s="211" t="n">
        <v>0</v>
      </c>
      <c r="M927" s="209" t="n">
        <f aca="false">G927*L927</f>
        <v>0</v>
      </c>
      <c r="N927" s="212" t="n">
        <v>20</v>
      </c>
      <c r="O927" s="213" t="n">
        <v>64</v>
      </c>
      <c r="P927" s="214" t="s">
        <v>37</v>
      </c>
    </row>
    <row r="928" s="214" customFormat="true" ht="11.25" hidden="false" customHeight="true" outlineLevel="0" collapsed="false">
      <c r="A928" s="206" t="n">
        <v>509</v>
      </c>
      <c r="B928" s="206" t="s">
        <v>181</v>
      </c>
      <c r="C928" s="206" t="s">
        <v>182</v>
      </c>
      <c r="D928" s="207" t="s">
        <v>4467</v>
      </c>
      <c r="E928" s="208" t="s">
        <v>4468</v>
      </c>
      <c r="F928" s="206" t="s">
        <v>185</v>
      </c>
      <c r="G928" s="209" t="n">
        <v>125</v>
      </c>
      <c r="H928" s="210"/>
      <c r="I928" s="210"/>
      <c r="J928" s="211" t="n">
        <v>0</v>
      </c>
      <c r="K928" s="209" t="n">
        <f aca="false">G928*J928</f>
        <v>0</v>
      </c>
      <c r="L928" s="211" t="n">
        <v>0</v>
      </c>
      <c r="M928" s="209" t="n">
        <f aca="false">G928*L928</f>
        <v>0</v>
      </c>
      <c r="N928" s="212" t="n">
        <v>20</v>
      </c>
      <c r="O928" s="213" t="n">
        <v>64</v>
      </c>
      <c r="P928" s="214" t="s">
        <v>37</v>
      </c>
    </row>
    <row r="929" s="214" customFormat="true" ht="11.25" hidden="false" customHeight="true" outlineLevel="0" collapsed="false">
      <c r="A929" s="206" t="n">
        <v>510</v>
      </c>
      <c r="B929" s="206" t="s">
        <v>181</v>
      </c>
      <c r="C929" s="206" t="s">
        <v>182</v>
      </c>
      <c r="D929" s="207" t="s">
        <v>4469</v>
      </c>
      <c r="E929" s="208" t="s">
        <v>4470</v>
      </c>
      <c r="F929" s="206" t="s">
        <v>185</v>
      </c>
      <c r="G929" s="209" t="n">
        <v>18</v>
      </c>
      <c r="H929" s="210"/>
      <c r="I929" s="210"/>
      <c r="J929" s="211" t="n">
        <v>0</v>
      </c>
      <c r="K929" s="209" t="n">
        <f aca="false">G929*J929</f>
        <v>0</v>
      </c>
      <c r="L929" s="211" t="n">
        <v>0</v>
      </c>
      <c r="M929" s="209" t="n">
        <f aca="false">G929*L929</f>
        <v>0</v>
      </c>
      <c r="N929" s="212" t="n">
        <v>20</v>
      </c>
      <c r="O929" s="213" t="n">
        <v>64</v>
      </c>
      <c r="P929" s="214" t="s">
        <v>37</v>
      </c>
    </row>
    <row r="930" s="214" customFormat="true" ht="11.25" hidden="false" customHeight="true" outlineLevel="0" collapsed="false">
      <c r="A930" s="206" t="n">
        <v>511</v>
      </c>
      <c r="B930" s="206" t="s">
        <v>181</v>
      </c>
      <c r="C930" s="206" t="s">
        <v>182</v>
      </c>
      <c r="D930" s="207" t="s">
        <v>4471</v>
      </c>
      <c r="E930" s="208" t="s">
        <v>4472</v>
      </c>
      <c r="F930" s="206" t="s">
        <v>185</v>
      </c>
      <c r="G930" s="209" t="n">
        <v>16</v>
      </c>
      <c r="H930" s="210"/>
      <c r="I930" s="210"/>
      <c r="J930" s="211" t="n">
        <v>0</v>
      </c>
      <c r="K930" s="209" t="n">
        <f aca="false">G930*J930</f>
        <v>0</v>
      </c>
      <c r="L930" s="211" t="n">
        <v>0</v>
      </c>
      <c r="M930" s="209" t="n">
        <f aca="false">G930*L930</f>
        <v>0</v>
      </c>
      <c r="N930" s="212" t="n">
        <v>20</v>
      </c>
      <c r="O930" s="213" t="n">
        <v>64</v>
      </c>
      <c r="P930" s="214" t="s">
        <v>37</v>
      </c>
    </row>
    <row r="931" s="214" customFormat="true" ht="11.25" hidden="false" customHeight="true" outlineLevel="0" collapsed="false">
      <c r="A931" s="206" t="n">
        <v>512</v>
      </c>
      <c r="B931" s="206" t="s">
        <v>181</v>
      </c>
      <c r="C931" s="206" t="s">
        <v>182</v>
      </c>
      <c r="D931" s="207" t="s">
        <v>4473</v>
      </c>
      <c r="E931" s="208" t="s">
        <v>4474</v>
      </c>
      <c r="F931" s="206" t="s">
        <v>185</v>
      </c>
      <c r="G931" s="209" t="n">
        <v>32</v>
      </c>
      <c r="H931" s="210"/>
      <c r="I931" s="210"/>
      <c r="J931" s="211" t="n">
        <v>0</v>
      </c>
      <c r="K931" s="209" t="n">
        <f aca="false">G931*J931</f>
        <v>0</v>
      </c>
      <c r="L931" s="211" t="n">
        <v>0</v>
      </c>
      <c r="M931" s="209" t="n">
        <f aca="false">G931*L931</f>
        <v>0</v>
      </c>
      <c r="N931" s="212" t="n">
        <v>20</v>
      </c>
      <c r="O931" s="213" t="n">
        <v>64</v>
      </c>
      <c r="P931" s="214" t="s">
        <v>37</v>
      </c>
    </row>
    <row r="932" s="214" customFormat="true" ht="11.25" hidden="false" customHeight="true" outlineLevel="0" collapsed="false">
      <c r="A932" s="206" t="n">
        <v>513</v>
      </c>
      <c r="B932" s="206" t="s">
        <v>181</v>
      </c>
      <c r="C932" s="206" t="s">
        <v>182</v>
      </c>
      <c r="D932" s="207" t="s">
        <v>4475</v>
      </c>
      <c r="E932" s="208" t="s">
        <v>4476</v>
      </c>
      <c r="F932" s="206" t="s">
        <v>185</v>
      </c>
      <c r="G932" s="209" t="n">
        <v>200</v>
      </c>
      <c r="H932" s="210"/>
      <c r="I932" s="210"/>
      <c r="J932" s="211" t="n">
        <v>0</v>
      </c>
      <c r="K932" s="209" t="n">
        <f aca="false">G932*J932</f>
        <v>0</v>
      </c>
      <c r="L932" s="211" t="n">
        <v>0</v>
      </c>
      <c r="M932" s="209" t="n">
        <f aca="false">G932*L932</f>
        <v>0</v>
      </c>
      <c r="N932" s="212" t="n">
        <v>20</v>
      </c>
      <c r="O932" s="213" t="n">
        <v>64</v>
      </c>
      <c r="P932" s="214" t="s">
        <v>37</v>
      </c>
    </row>
    <row r="933" s="214" customFormat="true" ht="11.25" hidden="false" customHeight="true" outlineLevel="0" collapsed="false">
      <c r="A933" s="206" t="n">
        <v>514</v>
      </c>
      <c r="B933" s="206" t="s">
        <v>181</v>
      </c>
      <c r="C933" s="206" t="s">
        <v>182</v>
      </c>
      <c r="D933" s="207" t="s">
        <v>4477</v>
      </c>
      <c r="E933" s="208" t="s">
        <v>4478</v>
      </c>
      <c r="F933" s="206" t="s">
        <v>185</v>
      </c>
      <c r="G933" s="209" t="n">
        <v>50</v>
      </c>
      <c r="H933" s="210"/>
      <c r="I933" s="210"/>
      <c r="J933" s="211" t="n">
        <v>0</v>
      </c>
      <c r="K933" s="209" t="n">
        <f aca="false">G933*J933</f>
        <v>0</v>
      </c>
      <c r="L933" s="211" t="n">
        <v>0</v>
      </c>
      <c r="M933" s="209" t="n">
        <f aca="false">G933*L933</f>
        <v>0</v>
      </c>
      <c r="N933" s="212" t="n">
        <v>20</v>
      </c>
      <c r="O933" s="213" t="n">
        <v>64</v>
      </c>
      <c r="P933" s="214" t="s">
        <v>37</v>
      </c>
    </row>
    <row r="934" s="214" customFormat="true" ht="11.25" hidden="false" customHeight="true" outlineLevel="0" collapsed="false">
      <c r="A934" s="206" t="n">
        <v>515</v>
      </c>
      <c r="B934" s="206" t="s">
        <v>181</v>
      </c>
      <c r="C934" s="206" t="s">
        <v>182</v>
      </c>
      <c r="D934" s="207" t="s">
        <v>4479</v>
      </c>
      <c r="E934" s="208" t="s">
        <v>4480</v>
      </c>
      <c r="F934" s="206" t="s">
        <v>185</v>
      </c>
      <c r="G934" s="209" t="n">
        <v>60</v>
      </c>
      <c r="H934" s="210"/>
      <c r="I934" s="210"/>
      <c r="J934" s="211" t="n">
        <v>0</v>
      </c>
      <c r="K934" s="209" t="n">
        <f aca="false">G934*J934</f>
        <v>0</v>
      </c>
      <c r="L934" s="211" t="n">
        <v>0</v>
      </c>
      <c r="M934" s="209" t="n">
        <f aca="false">G934*L934</f>
        <v>0</v>
      </c>
      <c r="N934" s="212" t="n">
        <v>20</v>
      </c>
      <c r="O934" s="213" t="n">
        <v>64</v>
      </c>
      <c r="P934" s="214" t="s">
        <v>37</v>
      </c>
    </row>
    <row r="935" s="214" customFormat="true" ht="11.25" hidden="false" customHeight="true" outlineLevel="0" collapsed="false">
      <c r="A935" s="206" t="n">
        <v>516</v>
      </c>
      <c r="B935" s="206" t="s">
        <v>181</v>
      </c>
      <c r="C935" s="206" t="s">
        <v>182</v>
      </c>
      <c r="D935" s="207" t="s">
        <v>4481</v>
      </c>
      <c r="E935" s="208" t="s">
        <v>4482</v>
      </c>
      <c r="F935" s="206" t="s">
        <v>185</v>
      </c>
      <c r="G935" s="209" t="n">
        <v>256</v>
      </c>
      <c r="H935" s="210"/>
      <c r="I935" s="210"/>
      <c r="J935" s="211" t="n">
        <v>0</v>
      </c>
      <c r="K935" s="209" t="n">
        <f aca="false">G935*J935</f>
        <v>0</v>
      </c>
      <c r="L935" s="211" t="n">
        <v>0</v>
      </c>
      <c r="M935" s="209" t="n">
        <f aca="false">G935*L935</f>
        <v>0</v>
      </c>
      <c r="N935" s="212" t="n">
        <v>20</v>
      </c>
      <c r="O935" s="213" t="n">
        <v>64</v>
      </c>
      <c r="P935" s="214" t="s">
        <v>37</v>
      </c>
    </row>
    <row r="936" s="201" customFormat="true" ht="11.25" hidden="false" customHeight="true" outlineLevel="0" collapsed="false">
      <c r="B936" s="235" t="s">
        <v>72</v>
      </c>
      <c r="D936" s="201" t="s">
        <v>386</v>
      </c>
      <c r="E936" s="201" t="s">
        <v>4483</v>
      </c>
      <c r="I936" s="236"/>
      <c r="K936" s="237" t="n">
        <f aca="false">K937+SUM(K938:K951)</f>
        <v>0.25056</v>
      </c>
      <c r="M936" s="237" t="n">
        <f aca="false">M937+SUM(M938:M951)</f>
        <v>0</v>
      </c>
      <c r="P936" s="201" t="s">
        <v>178</v>
      </c>
    </row>
    <row r="937" s="234" customFormat="true" ht="11.25" hidden="false" customHeight="true" outlineLevel="0" collapsed="false">
      <c r="A937" s="226" t="n">
        <v>517</v>
      </c>
      <c r="B937" s="226" t="s">
        <v>322</v>
      </c>
      <c r="C937" s="226" t="s">
        <v>323</v>
      </c>
      <c r="D937" s="227" t="s">
        <v>4484</v>
      </c>
      <c r="E937" s="228" t="s">
        <v>4485</v>
      </c>
      <c r="F937" s="226" t="s">
        <v>185</v>
      </c>
      <c r="G937" s="229" t="n">
        <v>9</v>
      </c>
      <c r="H937" s="230"/>
      <c r="I937" s="230"/>
      <c r="J937" s="231" t="n">
        <v>0</v>
      </c>
      <c r="K937" s="229" t="n">
        <f aca="false">G937*J937</f>
        <v>0</v>
      </c>
      <c r="L937" s="231" t="n">
        <v>0</v>
      </c>
      <c r="M937" s="229" t="n">
        <f aca="false">G937*L937</f>
        <v>0</v>
      </c>
      <c r="N937" s="232" t="n">
        <v>20</v>
      </c>
      <c r="O937" s="233" t="n">
        <v>256</v>
      </c>
      <c r="P937" s="234" t="s">
        <v>30</v>
      </c>
    </row>
    <row r="938" s="234" customFormat="true" ht="11.25" hidden="false" customHeight="true" outlineLevel="0" collapsed="false">
      <c r="A938" s="226" t="n">
        <v>518</v>
      </c>
      <c r="B938" s="226" t="s">
        <v>322</v>
      </c>
      <c r="C938" s="226" t="s">
        <v>323</v>
      </c>
      <c r="D938" s="227" t="s">
        <v>4486</v>
      </c>
      <c r="E938" s="228" t="s">
        <v>4487</v>
      </c>
      <c r="F938" s="226" t="s">
        <v>185</v>
      </c>
      <c r="G938" s="229" t="n">
        <v>56</v>
      </c>
      <c r="H938" s="230"/>
      <c r="I938" s="230"/>
      <c r="J938" s="231" t="n">
        <v>0</v>
      </c>
      <c r="K938" s="229" t="n">
        <f aca="false">G938*J938</f>
        <v>0</v>
      </c>
      <c r="L938" s="231" t="n">
        <v>0</v>
      </c>
      <c r="M938" s="229" t="n">
        <f aca="false">G938*L938</f>
        <v>0</v>
      </c>
      <c r="N938" s="232" t="n">
        <v>20</v>
      </c>
      <c r="O938" s="233" t="n">
        <v>256</v>
      </c>
      <c r="P938" s="234" t="s">
        <v>30</v>
      </c>
    </row>
    <row r="939" s="214" customFormat="true" ht="48.75" hidden="false" customHeight="true" outlineLevel="0" collapsed="false">
      <c r="E939" s="215" t="s">
        <v>4488</v>
      </c>
      <c r="P939" s="214" t="n">
        <v>1</v>
      </c>
      <c r="Q939" s="214" t="s">
        <v>187</v>
      </c>
    </row>
    <row r="940" s="234" customFormat="true" ht="11.25" hidden="false" customHeight="true" outlineLevel="0" collapsed="false">
      <c r="A940" s="226" t="n">
        <v>519</v>
      </c>
      <c r="B940" s="226" t="s">
        <v>322</v>
      </c>
      <c r="C940" s="226" t="s">
        <v>323</v>
      </c>
      <c r="D940" s="227" t="s">
        <v>4489</v>
      </c>
      <c r="E940" s="228" t="s">
        <v>4490</v>
      </c>
      <c r="F940" s="226" t="s">
        <v>185</v>
      </c>
      <c r="G940" s="229" t="n">
        <v>22</v>
      </c>
      <c r="H940" s="230"/>
      <c r="I940" s="230"/>
      <c r="J940" s="231" t="n">
        <v>0</v>
      </c>
      <c r="K940" s="229" t="n">
        <f aca="false">G940*J940</f>
        <v>0</v>
      </c>
      <c r="L940" s="231" t="n">
        <v>0</v>
      </c>
      <c r="M940" s="229" t="n">
        <f aca="false">G940*L940</f>
        <v>0</v>
      </c>
      <c r="N940" s="232" t="n">
        <v>20</v>
      </c>
      <c r="O940" s="233" t="n">
        <v>256</v>
      </c>
      <c r="P940" s="234" t="s">
        <v>30</v>
      </c>
    </row>
    <row r="941" s="214" customFormat="true" ht="48.75" hidden="false" customHeight="true" outlineLevel="0" collapsed="false">
      <c r="E941" s="215" t="s">
        <v>4491</v>
      </c>
      <c r="P941" s="214" t="n">
        <v>1</v>
      </c>
      <c r="Q941" s="214" t="s">
        <v>187</v>
      </c>
    </row>
    <row r="942" s="234" customFormat="true" ht="22.5" hidden="false" customHeight="true" outlineLevel="0" collapsed="false">
      <c r="A942" s="226" t="n">
        <v>520</v>
      </c>
      <c r="B942" s="226" t="s">
        <v>322</v>
      </c>
      <c r="C942" s="226" t="s">
        <v>323</v>
      </c>
      <c r="D942" s="227" t="s">
        <v>4492</v>
      </c>
      <c r="E942" s="228" t="s">
        <v>4493</v>
      </c>
      <c r="F942" s="226" t="s">
        <v>185</v>
      </c>
      <c r="G942" s="229" t="n">
        <v>24</v>
      </c>
      <c r="H942" s="230"/>
      <c r="I942" s="230"/>
      <c r="J942" s="231" t="n">
        <v>0</v>
      </c>
      <c r="K942" s="229" t="n">
        <f aca="false">G942*J942</f>
        <v>0</v>
      </c>
      <c r="L942" s="231" t="n">
        <v>0</v>
      </c>
      <c r="M942" s="229" t="n">
        <f aca="false">G942*L942</f>
        <v>0</v>
      </c>
      <c r="N942" s="232" t="n">
        <v>20</v>
      </c>
      <c r="O942" s="233" t="n">
        <v>256</v>
      </c>
      <c r="P942" s="234" t="s">
        <v>30</v>
      </c>
    </row>
    <row r="943" s="234" customFormat="true" ht="11.25" hidden="false" customHeight="true" outlineLevel="0" collapsed="false">
      <c r="A943" s="226" t="n">
        <v>521</v>
      </c>
      <c r="B943" s="226" t="s">
        <v>322</v>
      </c>
      <c r="C943" s="226" t="s">
        <v>323</v>
      </c>
      <c r="D943" s="227" t="s">
        <v>4494</v>
      </c>
      <c r="E943" s="228" t="s">
        <v>4495</v>
      </c>
      <c r="F943" s="226" t="s">
        <v>773</v>
      </c>
      <c r="G943" s="229" t="n">
        <v>158.5</v>
      </c>
      <c r="H943" s="230"/>
      <c r="I943" s="230"/>
      <c r="J943" s="231" t="n">
        <v>0</v>
      </c>
      <c r="K943" s="229" t="n">
        <f aca="false">G943*J943</f>
        <v>0</v>
      </c>
      <c r="L943" s="231" t="n">
        <v>0</v>
      </c>
      <c r="M943" s="229" t="n">
        <f aca="false">G943*L943</f>
        <v>0</v>
      </c>
      <c r="N943" s="232" t="n">
        <v>20</v>
      </c>
      <c r="O943" s="233" t="n">
        <v>256</v>
      </c>
      <c r="P943" s="234" t="s">
        <v>30</v>
      </c>
    </row>
    <row r="944" s="214" customFormat="true" ht="58.5" hidden="false" customHeight="true" outlineLevel="0" collapsed="false">
      <c r="E944" s="215" t="s">
        <v>4496</v>
      </c>
      <c r="P944" s="214" t="n">
        <v>1</v>
      </c>
      <c r="Q944" s="214" t="s">
        <v>187</v>
      </c>
    </row>
    <row r="945" s="234" customFormat="true" ht="11.25" hidden="false" customHeight="true" outlineLevel="0" collapsed="false">
      <c r="A945" s="226" t="n">
        <v>522</v>
      </c>
      <c r="B945" s="226" t="s">
        <v>322</v>
      </c>
      <c r="C945" s="226" t="s">
        <v>323</v>
      </c>
      <c r="D945" s="227" t="s">
        <v>4497</v>
      </c>
      <c r="E945" s="228" t="s">
        <v>4498</v>
      </c>
      <c r="F945" s="226" t="s">
        <v>392</v>
      </c>
      <c r="G945" s="229" t="n">
        <v>400</v>
      </c>
      <c r="H945" s="230"/>
      <c r="I945" s="230"/>
      <c r="J945" s="231" t="n">
        <v>0.00016</v>
      </c>
      <c r="K945" s="229" t="n">
        <f aca="false">G945*J945</f>
        <v>0.064</v>
      </c>
      <c r="L945" s="231" t="n">
        <v>0</v>
      </c>
      <c r="M945" s="229" t="n">
        <f aca="false">G945*L945</f>
        <v>0</v>
      </c>
      <c r="N945" s="232" t="n">
        <v>20</v>
      </c>
      <c r="O945" s="233" t="n">
        <v>256</v>
      </c>
      <c r="P945" s="234" t="s">
        <v>30</v>
      </c>
    </row>
    <row r="946" s="234" customFormat="true" ht="11.25" hidden="false" customHeight="true" outlineLevel="0" collapsed="false">
      <c r="A946" s="226" t="n">
        <v>523</v>
      </c>
      <c r="B946" s="226" t="s">
        <v>322</v>
      </c>
      <c r="C946" s="226" t="s">
        <v>323</v>
      </c>
      <c r="D946" s="227" t="s">
        <v>4499</v>
      </c>
      <c r="E946" s="228" t="s">
        <v>4500</v>
      </c>
      <c r="F946" s="226" t="s">
        <v>392</v>
      </c>
      <c r="G946" s="229" t="n">
        <v>178</v>
      </c>
      <c r="H946" s="230"/>
      <c r="I946" s="230"/>
      <c r="J946" s="231" t="n">
        <v>0.00027</v>
      </c>
      <c r="K946" s="229" t="n">
        <f aca="false">G946*J946</f>
        <v>0.04806</v>
      </c>
      <c r="L946" s="231" t="n">
        <v>0</v>
      </c>
      <c r="M946" s="229" t="n">
        <f aca="false">G946*L946</f>
        <v>0</v>
      </c>
      <c r="N946" s="232" t="n">
        <v>20</v>
      </c>
      <c r="O946" s="233" t="n">
        <v>256</v>
      </c>
      <c r="P946" s="234" t="s">
        <v>30</v>
      </c>
    </row>
    <row r="947" s="234" customFormat="true" ht="11.25" hidden="false" customHeight="true" outlineLevel="0" collapsed="false">
      <c r="A947" s="226" t="n">
        <v>524</v>
      </c>
      <c r="B947" s="226" t="s">
        <v>322</v>
      </c>
      <c r="C947" s="226" t="s">
        <v>323</v>
      </c>
      <c r="D947" s="227" t="s">
        <v>4501</v>
      </c>
      <c r="E947" s="228" t="s">
        <v>4502</v>
      </c>
      <c r="F947" s="226" t="s">
        <v>392</v>
      </c>
      <c r="G947" s="229" t="n">
        <v>10</v>
      </c>
      <c r="H947" s="230"/>
      <c r="I947" s="230"/>
      <c r="J947" s="231" t="n">
        <v>0.00038</v>
      </c>
      <c r="K947" s="229" t="n">
        <f aca="false">G947*J947</f>
        <v>0.0038</v>
      </c>
      <c r="L947" s="231" t="n">
        <v>0</v>
      </c>
      <c r="M947" s="229" t="n">
        <f aca="false">G947*L947</f>
        <v>0</v>
      </c>
      <c r="N947" s="232" t="n">
        <v>20</v>
      </c>
      <c r="O947" s="233" t="n">
        <v>256</v>
      </c>
      <c r="P947" s="234" t="s">
        <v>30</v>
      </c>
    </row>
    <row r="948" s="234" customFormat="true" ht="11.25" hidden="false" customHeight="true" outlineLevel="0" collapsed="false">
      <c r="A948" s="226" t="n">
        <v>525</v>
      </c>
      <c r="B948" s="226" t="s">
        <v>322</v>
      </c>
      <c r="C948" s="226" t="s">
        <v>323</v>
      </c>
      <c r="D948" s="227" t="s">
        <v>4503</v>
      </c>
      <c r="E948" s="228" t="s">
        <v>4504</v>
      </c>
      <c r="F948" s="226" t="s">
        <v>392</v>
      </c>
      <c r="G948" s="229" t="n">
        <v>430</v>
      </c>
      <c r="H948" s="230"/>
      <c r="I948" s="230"/>
      <c r="J948" s="231" t="n">
        <v>0.00021</v>
      </c>
      <c r="K948" s="229" t="n">
        <f aca="false">G948*J948</f>
        <v>0.0903</v>
      </c>
      <c r="L948" s="231" t="n">
        <v>0</v>
      </c>
      <c r="M948" s="229" t="n">
        <f aca="false">G948*L948</f>
        <v>0</v>
      </c>
      <c r="N948" s="232" t="n">
        <v>20</v>
      </c>
      <c r="O948" s="233" t="n">
        <v>256</v>
      </c>
      <c r="P948" s="234" t="s">
        <v>30</v>
      </c>
    </row>
    <row r="949" s="234" customFormat="true" ht="11.25" hidden="false" customHeight="true" outlineLevel="0" collapsed="false">
      <c r="A949" s="226" t="n">
        <v>526</v>
      </c>
      <c r="B949" s="226" t="s">
        <v>322</v>
      </c>
      <c r="C949" s="226" t="s">
        <v>323</v>
      </c>
      <c r="D949" s="227" t="s">
        <v>4505</v>
      </c>
      <c r="E949" s="228" t="s">
        <v>4506</v>
      </c>
      <c r="F949" s="226" t="s">
        <v>392</v>
      </c>
      <c r="G949" s="229" t="n">
        <v>60</v>
      </c>
      <c r="H949" s="230"/>
      <c r="I949" s="230"/>
      <c r="J949" s="231" t="n">
        <v>0.00049</v>
      </c>
      <c r="K949" s="229" t="n">
        <f aca="false">G949*J949</f>
        <v>0.0294</v>
      </c>
      <c r="L949" s="231" t="n">
        <v>0</v>
      </c>
      <c r="M949" s="229" t="n">
        <f aca="false">G949*L949</f>
        <v>0</v>
      </c>
      <c r="N949" s="232" t="n">
        <v>20</v>
      </c>
      <c r="O949" s="233" t="n">
        <v>256</v>
      </c>
      <c r="P949" s="234" t="s">
        <v>30</v>
      </c>
    </row>
    <row r="950" s="234" customFormat="true" ht="11.25" hidden="false" customHeight="true" outlineLevel="0" collapsed="false">
      <c r="A950" s="226" t="n">
        <v>527</v>
      </c>
      <c r="B950" s="226" t="s">
        <v>322</v>
      </c>
      <c r="C950" s="226" t="s">
        <v>323</v>
      </c>
      <c r="D950" s="227" t="s">
        <v>4507</v>
      </c>
      <c r="E950" s="228" t="s">
        <v>4508</v>
      </c>
      <c r="F950" s="226" t="s">
        <v>392</v>
      </c>
      <c r="G950" s="229" t="n">
        <v>10</v>
      </c>
      <c r="H950" s="230"/>
      <c r="I950" s="230"/>
      <c r="J950" s="231" t="n">
        <v>0.0015</v>
      </c>
      <c r="K950" s="229" t="n">
        <f aca="false">G950*J950</f>
        <v>0.015</v>
      </c>
      <c r="L950" s="231" t="n">
        <v>0</v>
      </c>
      <c r="M950" s="229" t="n">
        <f aca="false">G950*L950</f>
        <v>0</v>
      </c>
      <c r="N950" s="232" t="n">
        <v>20</v>
      </c>
      <c r="O950" s="233" t="n">
        <v>256</v>
      </c>
      <c r="P950" s="234" t="s">
        <v>30</v>
      </c>
    </row>
    <row r="951" s="202" customFormat="true" ht="11.25" hidden="false" customHeight="true" outlineLevel="0" collapsed="false">
      <c r="B951" s="203" t="s">
        <v>72</v>
      </c>
      <c r="D951" s="202" t="s">
        <v>4509</v>
      </c>
      <c r="E951" s="202" t="s">
        <v>4510</v>
      </c>
      <c r="I951" s="204"/>
      <c r="K951" s="205" t="n">
        <f aca="false">SUM(K952:K955)</f>
        <v>0</v>
      </c>
      <c r="M951" s="205" t="n">
        <f aca="false">SUM(M952:M955)</f>
        <v>0</v>
      </c>
      <c r="P951" s="202" t="s">
        <v>30</v>
      </c>
    </row>
    <row r="952" s="214" customFormat="true" ht="11.25" hidden="false" customHeight="true" outlineLevel="0" collapsed="false">
      <c r="A952" s="206" t="n">
        <v>528</v>
      </c>
      <c r="B952" s="206" t="s">
        <v>181</v>
      </c>
      <c r="C952" s="206" t="s">
        <v>182</v>
      </c>
      <c r="D952" s="207" t="s">
        <v>4511</v>
      </c>
      <c r="E952" s="208" t="s">
        <v>4512</v>
      </c>
      <c r="F952" s="206" t="s">
        <v>392</v>
      </c>
      <c r="G952" s="209" t="n">
        <v>48</v>
      </c>
      <c r="H952" s="210"/>
      <c r="I952" s="210"/>
      <c r="J952" s="211" t="n">
        <v>0</v>
      </c>
      <c r="K952" s="209" t="n">
        <f aca="false">G952*J952</f>
        <v>0</v>
      </c>
      <c r="L952" s="211" t="n">
        <v>0</v>
      </c>
      <c r="M952" s="209" t="n">
        <f aca="false">G952*L952</f>
        <v>0</v>
      </c>
      <c r="N952" s="212" t="n">
        <v>20</v>
      </c>
      <c r="O952" s="213" t="n">
        <v>64</v>
      </c>
      <c r="P952" s="214" t="s">
        <v>37</v>
      </c>
    </row>
    <row r="953" s="214" customFormat="true" ht="11.25" hidden="false" customHeight="true" outlineLevel="0" collapsed="false">
      <c r="A953" s="206" t="n">
        <v>529</v>
      </c>
      <c r="B953" s="206" t="s">
        <v>181</v>
      </c>
      <c r="C953" s="206" t="s">
        <v>182</v>
      </c>
      <c r="D953" s="207" t="s">
        <v>4513</v>
      </c>
      <c r="E953" s="208" t="s">
        <v>4514</v>
      </c>
      <c r="F953" s="206" t="s">
        <v>392</v>
      </c>
      <c r="G953" s="209" t="n">
        <v>168</v>
      </c>
      <c r="H953" s="210"/>
      <c r="I953" s="210"/>
      <c r="J953" s="211" t="n">
        <v>0</v>
      </c>
      <c r="K953" s="209" t="n">
        <f aca="false">G953*J953</f>
        <v>0</v>
      </c>
      <c r="L953" s="211" t="n">
        <v>0</v>
      </c>
      <c r="M953" s="209" t="n">
        <f aca="false">G953*L953</f>
        <v>0</v>
      </c>
      <c r="N953" s="212" t="n">
        <v>20</v>
      </c>
      <c r="O953" s="213" t="n">
        <v>64</v>
      </c>
      <c r="P953" s="214" t="s">
        <v>37</v>
      </c>
    </row>
    <row r="954" s="214" customFormat="true" ht="11.25" hidden="false" customHeight="true" outlineLevel="0" collapsed="false">
      <c r="A954" s="206" t="n">
        <v>530</v>
      </c>
      <c r="B954" s="206" t="s">
        <v>181</v>
      </c>
      <c r="C954" s="206" t="s">
        <v>182</v>
      </c>
      <c r="D954" s="207" t="s">
        <v>4515</v>
      </c>
      <c r="E954" s="208" t="s">
        <v>4516</v>
      </c>
      <c r="F954" s="206" t="s">
        <v>392</v>
      </c>
      <c r="G954" s="209" t="n">
        <v>189</v>
      </c>
      <c r="H954" s="210"/>
      <c r="I954" s="210"/>
      <c r="J954" s="211" t="n">
        <v>0</v>
      </c>
      <c r="K954" s="209" t="n">
        <f aca="false">G954*J954</f>
        <v>0</v>
      </c>
      <c r="L954" s="211" t="n">
        <v>0</v>
      </c>
      <c r="M954" s="209" t="n">
        <f aca="false">G954*L954</f>
        <v>0</v>
      </c>
      <c r="N954" s="212" t="n">
        <v>20</v>
      </c>
      <c r="O954" s="213" t="n">
        <v>64</v>
      </c>
      <c r="P954" s="214" t="s">
        <v>37</v>
      </c>
    </row>
    <row r="955" s="214" customFormat="true" ht="11.25" hidden="false" customHeight="true" outlineLevel="0" collapsed="false">
      <c r="A955" s="206" t="n">
        <v>531</v>
      </c>
      <c r="B955" s="206" t="s">
        <v>181</v>
      </c>
      <c r="C955" s="206" t="s">
        <v>182</v>
      </c>
      <c r="D955" s="207" t="s">
        <v>1863</v>
      </c>
      <c r="E955" s="208" t="s">
        <v>1864</v>
      </c>
      <c r="F955" s="206" t="s">
        <v>311</v>
      </c>
      <c r="G955" s="209" t="n">
        <v>94.5</v>
      </c>
      <c r="H955" s="210"/>
      <c r="I955" s="210"/>
      <c r="J955" s="211" t="n">
        <v>0</v>
      </c>
      <c r="K955" s="209" t="n">
        <f aca="false">G955*J955</f>
        <v>0</v>
      </c>
      <c r="L955" s="211" t="n">
        <v>0</v>
      </c>
      <c r="M955" s="209" t="n">
        <f aca="false">G955*L955</f>
        <v>0</v>
      </c>
      <c r="N955" s="212" t="n">
        <v>20</v>
      </c>
      <c r="O955" s="213" t="n">
        <v>64</v>
      </c>
      <c r="P955" s="214" t="s">
        <v>37</v>
      </c>
    </row>
    <row r="956" s="201" customFormat="true" ht="11.25" hidden="false" customHeight="true" outlineLevel="0" collapsed="false">
      <c r="B956" s="235" t="s">
        <v>72</v>
      </c>
      <c r="D956" s="201" t="s">
        <v>322</v>
      </c>
      <c r="E956" s="201" t="s">
        <v>4517</v>
      </c>
      <c r="I956" s="236"/>
      <c r="K956" s="237" t="n">
        <f aca="false">K957+K966+K970</f>
        <v>0</v>
      </c>
      <c r="M956" s="237" t="n">
        <f aca="false">M957+M966+M970</f>
        <v>26.368</v>
      </c>
      <c r="P956" s="201" t="s">
        <v>178</v>
      </c>
    </row>
    <row r="957" s="202" customFormat="true" ht="11.25" hidden="false" customHeight="true" outlineLevel="0" collapsed="false">
      <c r="B957" s="203" t="s">
        <v>72</v>
      </c>
      <c r="D957" s="202" t="s">
        <v>4518</v>
      </c>
      <c r="E957" s="202" t="s">
        <v>4519</v>
      </c>
      <c r="I957" s="204"/>
      <c r="K957" s="205" t="n">
        <f aca="false">SUM(K958:K965)</f>
        <v>0</v>
      </c>
      <c r="M957" s="205" t="n">
        <f aca="false">SUM(M958:M965)</f>
        <v>26.368</v>
      </c>
      <c r="P957" s="202" t="s">
        <v>30</v>
      </c>
    </row>
    <row r="958" s="214" customFormat="true" ht="11.25" hidden="false" customHeight="true" outlineLevel="0" collapsed="false">
      <c r="A958" s="206" t="n">
        <v>532</v>
      </c>
      <c r="B958" s="206" t="s">
        <v>181</v>
      </c>
      <c r="C958" s="206" t="s">
        <v>182</v>
      </c>
      <c r="D958" s="207" t="s">
        <v>4520</v>
      </c>
      <c r="E958" s="208" t="s">
        <v>4521</v>
      </c>
      <c r="F958" s="206" t="s">
        <v>185</v>
      </c>
      <c r="G958" s="209" t="n">
        <v>100</v>
      </c>
      <c r="H958" s="210"/>
      <c r="I958" s="210"/>
      <c r="J958" s="211" t="n">
        <v>0</v>
      </c>
      <c r="K958" s="209" t="n">
        <f aca="false">G958*J958</f>
        <v>0</v>
      </c>
      <c r="L958" s="211" t="n">
        <v>0.073</v>
      </c>
      <c r="M958" s="209" t="n">
        <f aca="false">G958*L958</f>
        <v>7.3</v>
      </c>
      <c r="N958" s="212" t="n">
        <v>20</v>
      </c>
      <c r="O958" s="213" t="n">
        <v>4</v>
      </c>
      <c r="P958" s="214" t="s">
        <v>37</v>
      </c>
    </row>
    <row r="959" s="214" customFormat="true" ht="11.25" hidden="false" customHeight="true" outlineLevel="0" collapsed="false">
      <c r="A959" s="206" t="n">
        <v>533</v>
      </c>
      <c r="B959" s="206" t="s">
        <v>181</v>
      </c>
      <c r="C959" s="206" t="s">
        <v>182</v>
      </c>
      <c r="D959" s="207" t="s">
        <v>4522</v>
      </c>
      <c r="E959" s="208" t="s">
        <v>4523</v>
      </c>
      <c r="F959" s="206" t="s">
        <v>185</v>
      </c>
      <c r="G959" s="209" t="n">
        <v>50</v>
      </c>
      <c r="H959" s="210"/>
      <c r="I959" s="210"/>
      <c r="J959" s="211" t="n">
        <v>0</v>
      </c>
      <c r="K959" s="209" t="n">
        <f aca="false">G959*J959</f>
        <v>0</v>
      </c>
      <c r="L959" s="211" t="n">
        <v>0.146</v>
      </c>
      <c r="M959" s="209" t="n">
        <f aca="false">G959*L959</f>
        <v>7.3</v>
      </c>
      <c r="N959" s="212" t="n">
        <v>20</v>
      </c>
      <c r="O959" s="213" t="n">
        <v>4</v>
      </c>
      <c r="P959" s="214" t="s">
        <v>37</v>
      </c>
    </row>
    <row r="960" s="214" customFormat="true" ht="22.5" hidden="false" customHeight="true" outlineLevel="0" collapsed="false">
      <c r="A960" s="206" t="n">
        <v>534</v>
      </c>
      <c r="B960" s="206" t="s">
        <v>181</v>
      </c>
      <c r="C960" s="206" t="s">
        <v>182</v>
      </c>
      <c r="D960" s="207" t="s">
        <v>4524</v>
      </c>
      <c r="E960" s="208" t="s">
        <v>4525</v>
      </c>
      <c r="F960" s="206" t="s">
        <v>392</v>
      </c>
      <c r="G960" s="209" t="n">
        <v>4439</v>
      </c>
      <c r="H960" s="210"/>
      <c r="I960" s="210"/>
      <c r="J960" s="211" t="n">
        <v>0</v>
      </c>
      <c r="K960" s="209" t="n">
        <f aca="false">G960*J960</f>
        <v>0</v>
      </c>
      <c r="L960" s="211" t="n">
        <v>0.002</v>
      </c>
      <c r="M960" s="209" t="n">
        <f aca="false">G960*L960</f>
        <v>8.878</v>
      </c>
      <c r="N960" s="212" t="n">
        <v>20</v>
      </c>
      <c r="O960" s="213" t="n">
        <v>4</v>
      </c>
      <c r="P960" s="214" t="s">
        <v>37</v>
      </c>
    </row>
    <row r="961" s="214" customFormat="true" ht="22.5" hidden="false" customHeight="true" outlineLevel="0" collapsed="false">
      <c r="A961" s="206" t="n">
        <v>535</v>
      </c>
      <c r="B961" s="206" t="s">
        <v>181</v>
      </c>
      <c r="C961" s="206" t="s">
        <v>182</v>
      </c>
      <c r="D961" s="207" t="s">
        <v>4526</v>
      </c>
      <c r="E961" s="208" t="s">
        <v>4527</v>
      </c>
      <c r="F961" s="206" t="s">
        <v>392</v>
      </c>
      <c r="G961" s="209" t="n">
        <v>500</v>
      </c>
      <c r="H961" s="210"/>
      <c r="I961" s="210"/>
      <c r="J961" s="211" t="n">
        <v>0</v>
      </c>
      <c r="K961" s="209" t="n">
        <f aca="false">G961*J961</f>
        <v>0</v>
      </c>
      <c r="L961" s="211" t="n">
        <v>0.002</v>
      </c>
      <c r="M961" s="209" t="n">
        <f aca="false">G961*L961</f>
        <v>1</v>
      </c>
      <c r="N961" s="212" t="n">
        <v>20</v>
      </c>
      <c r="O961" s="213" t="n">
        <v>4</v>
      </c>
      <c r="P961" s="214" t="s">
        <v>37</v>
      </c>
    </row>
    <row r="962" s="214" customFormat="true" ht="22.5" hidden="false" customHeight="true" outlineLevel="0" collapsed="false">
      <c r="A962" s="206" t="n">
        <v>536</v>
      </c>
      <c r="B962" s="206" t="s">
        <v>181</v>
      </c>
      <c r="C962" s="206" t="s">
        <v>182</v>
      </c>
      <c r="D962" s="207" t="s">
        <v>4528</v>
      </c>
      <c r="E962" s="208" t="s">
        <v>4529</v>
      </c>
      <c r="F962" s="206" t="s">
        <v>392</v>
      </c>
      <c r="G962" s="209" t="n">
        <v>70</v>
      </c>
      <c r="H962" s="210"/>
      <c r="I962" s="210"/>
      <c r="J962" s="211" t="n">
        <v>0</v>
      </c>
      <c r="K962" s="209" t="n">
        <f aca="false">G962*J962</f>
        <v>0</v>
      </c>
      <c r="L962" s="211" t="n">
        <v>0.011</v>
      </c>
      <c r="M962" s="209" t="n">
        <f aca="false">G962*L962</f>
        <v>0.77</v>
      </c>
      <c r="N962" s="212" t="n">
        <v>20</v>
      </c>
      <c r="O962" s="213" t="n">
        <v>4</v>
      </c>
      <c r="P962" s="214" t="s">
        <v>37</v>
      </c>
    </row>
    <row r="963" s="214" customFormat="true" ht="22.5" hidden="false" customHeight="true" outlineLevel="0" collapsed="false">
      <c r="A963" s="206" t="n">
        <v>537</v>
      </c>
      <c r="B963" s="206" t="s">
        <v>181</v>
      </c>
      <c r="C963" s="206" t="s">
        <v>182</v>
      </c>
      <c r="D963" s="207" t="s">
        <v>4530</v>
      </c>
      <c r="E963" s="208" t="s">
        <v>4531</v>
      </c>
      <c r="F963" s="206" t="s">
        <v>392</v>
      </c>
      <c r="G963" s="209" t="n">
        <v>70</v>
      </c>
      <c r="H963" s="210"/>
      <c r="I963" s="210"/>
      <c r="J963" s="211" t="n">
        <v>0</v>
      </c>
      <c r="K963" s="209" t="n">
        <f aca="false">G963*J963</f>
        <v>0</v>
      </c>
      <c r="L963" s="211" t="n">
        <v>0.016</v>
      </c>
      <c r="M963" s="209" t="n">
        <f aca="false">G963*L963</f>
        <v>1.12</v>
      </c>
      <c r="N963" s="212" t="n">
        <v>20</v>
      </c>
      <c r="O963" s="213" t="n">
        <v>4</v>
      </c>
      <c r="P963" s="214" t="s">
        <v>37</v>
      </c>
    </row>
    <row r="964" s="214" customFormat="true" ht="11.25" hidden="false" customHeight="true" outlineLevel="0" collapsed="false">
      <c r="A964" s="206" t="n">
        <v>538</v>
      </c>
      <c r="B964" s="206" t="s">
        <v>181</v>
      </c>
      <c r="C964" s="206" t="s">
        <v>182</v>
      </c>
      <c r="D964" s="207" t="s">
        <v>2549</v>
      </c>
      <c r="E964" s="208" t="s">
        <v>2550</v>
      </c>
      <c r="F964" s="206" t="s">
        <v>331</v>
      </c>
      <c r="G964" s="209" t="n">
        <v>26.368</v>
      </c>
      <c r="H964" s="210"/>
      <c r="I964" s="210"/>
      <c r="J964" s="211" t="n">
        <v>0</v>
      </c>
      <c r="K964" s="209" t="n">
        <f aca="false">G964*J964</f>
        <v>0</v>
      </c>
      <c r="L964" s="211" t="n">
        <v>0</v>
      </c>
      <c r="M964" s="209" t="n">
        <f aca="false">G964*L964</f>
        <v>0</v>
      </c>
      <c r="N964" s="212" t="n">
        <v>20</v>
      </c>
      <c r="O964" s="213" t="n">
        <v>4</v>
      </c>
      <c r="P964" s="214" t="s">
        <v>37</v>
      </c>
    </row>
    <row r="965" s="214" customFormat="true" ht="11.25" hidden="false" customHeight="true" outlineLevel="0" collapsed="false">
      <c r="A965" s="206" t="n">
        <v>539</v>
      </c>
      <c r="B965" s="206" t="s">
        <v>181</v>
      </c>
      <c r="C965" s="206" t="s">
        <v>182</v>
      </c>
      <c r="D965" s="207" t="s">
        <v>2551</v>
      </c>
      <c r="E965" s="208" t="s">
        <v>2552</v>
      </c>
      <c r="F965" s="206" t="s">
        <v>331</v>
      </c>
      <c r="G965" s="209" t="n">
        <v>26.368</v>
      </c>
      <c r="H965" s="210"/>
      <c r="I965" s="210"/>
      <c r="J965" s="211" t="n">
        <v>0</v>
      </c>
      <c r="K965" s="209" t="n">
        <f aca="false">G965*J965</f>
        <v>0</v>
      </c>
      <c r="L965" s="211" t="n">
        <v>0</v>
      </c>
      <c r="M965" s="209" t="n">
        <f aca="false">G965*L965</f>
        <v>0</v>
      </c>
      <c r="N965" s="212" t="n">
        <v>20</v>
      </c>
      <c r="O965" s="213" t="n">
        <v>4</v>
      </c>
      <c r="P965" s="214" t="s">
        <v>37</v>
      </c>
    </row>
    <row r="966" s="202" customFormat="true" ht="11.25" hidden="false" customHeight="true" outlineLevel="0" collapsed="false">
      <c r="B966" s="203" t="s">
        <v>72</v>
      </c>
      <c r="D966" s="202" t="s">
        <v>4532</v>
      </c>
      <c r="E966" s="202" t="s">
        <v>4533</v>
      </c>
      <c r="I966" s="204"/>
      <c r="K966" s="205" t="n">
        <f aca="false">SUM(K967:K969)</f>
        <v>0</v>
      </c>
      <c r="M966" s="205" t="n">
        <f aca="false">SUM(M967:M969)</f>
        <v>0</v>
      </c>
      <c r="P966" s="202" t="s">
        <v>30</v>
      </c>
    </row>
    <row r="967" s="214" customFormat="true" ht="22.5" hidden="false" customHeight="true" outlineLevel="0" collapsed="false">
      <c r="A967" s="206" t="n">
        <v>540</v>
      </c>
      <c r="B967" s="206" t="s">
        <v>181</v>
      </c>
      <c r="C967" s="206" t="s">
        <v>182</v>
      </c>
      <c r="D967" s="207" t="s">
        <v>1869</v>
      </c>
      <c r="E967" s="208" t="s">
        <v>1870</v>
      </c>
      <c r="F967" s="206" t="s">
        <v>1065</v>
      </c>
      <c r="G967" s="209" t="n">
        <v>8</v>
      </c>
      <c r="H967" s="210"/>
      <c r="I967" s="210"/>
      <c r="J967" s="211" t="n">
        <v>0</v>
      </c>
      <c r="K967" s="209" t="n">
        <f aca="false">G967*J967</f>
        <v>0</v>
      </c>
      <c r="L967" s="211" t="n">
        <v>0</v>
      </c>
      <c r="M967" s="209" t="n">
        <f aca="false">G967*L967</f>
        <v>0</v>
      </c>
      <c r="N967" s="212" t="n">
        <v>20</v>
      </c>
      <c r="O967" s="213" t="n">
        <v>1024</v>
      </c>
      <c r="P967" s="214" t="s">
        <v>37</v>
      </c>
    </row>
    <row r="968" s="214" customFormat="true" ht="11.25" hidden="false" customHeight="true" outlineLevel="0" collapsed="false">
      <c r="A968" s="206" t="n">
        <v>541</v>
      </c>
      <c r="B968" s="206" t="s">
        <v>181</v>
      </c>
      <c r="C968" s="206" t="s">
        <v>182</v>
      </c>
      <c r="D968" s="207" t="s">
        <v>4534</v>
      </c>
      <c r="E968" s="208" t="s">
        <v>4535</v>
      </c>
      <c r="F968" s="206" t="s">
        <v>1065</v>
      </c>
      <c r="G968" s="209" t="n">
        <v>16</v>
      </c>
      <c r="H968" s="210"/>
      <c r="I968" s="210"/>
      <c r="J968" s="211" t="n">
        <v>0</v>
      </c>
      <c r="K968" s="209" t="n">
        <f aca="false">G968*J968</f>
        <v>0</v>
      </c>
      <c r="L968" s="211" t="n">
        <v>0</v>
      </c>
      <c r="M968" s="209" t="n">
        <f aca="false">G968*L968</f>
        <v>0</v>
      </c>
      <c r="N968" s="212" t="n">
        <v>20</v>
      </c>
      <c r="O968" s="213" t="n">
        <v>64</v>
      </c>
      <c r="P968" s="214" t="s">
        <v>37</v>
      </c>
    </row>
    <row r="969" s="214" customFormat="true" ht="11.25" hidden="false" customHeight="true" outlineLevel="0" collapsed="false">
      <c r="A969" s="206" t="n">
        <v>542</v>
      </c>
      <c r="B969" s="206" t="s">
        <v>181</v>
      </c>
      <c r="C969" s="206" t="s">
        <v>182</v>
      </c>
      <c r="D969" s="207" t="s">
        <v>4536</v>
      </c>
      <c r="E969" s="208" t="s">
        <v>4537</v>
      </c>
      <c r="F969" s="206" t="s">
        <v>1065</v>
      </c>
      <c r="G969" s="209" t="n">
        <v>4</v>
      </c>
      <c r="H969" s="210"/>
      <c r="I969" s="210"/>
      <c r="J969" s="211" t="n">
        <v>0</v>
      </c>
      <c r="K969" s="209" t="n">
        <f aca="false">G969*J969</f>
        <v>0</v>
      </c>
      <c r="L969" s="211" t="n">
        <v>0</v>
      </c>
      <c r="M969" s="209" t="n">
        <f aca="false">G969*L969</f>
        <v>0</v>
      </c>
      <c r="N969" s="212" t="n">
        <v>20</v>
      </c>
      <c r="O969" s="213" t="n">
        <v>64</v>
      </c>
      <c r="P969" s="214" t="s">
        <v>37</v>
      </c>
    </row>
    <row r="970" s="202" customFormat="true" ht="11.25" hidden="false" customHeight="true" outlineLevel="0" collapsed="false">
      <c r="B970" s="203" t="s">
        <v>72</v>
      </c>
      <c r="D970" s="202" t="s">
        <v>4538</v>
      </c>
      <c r="E970" s="202" t="s">
        <v>4539</v>
      </c>
      <c r="I970" s="204"/>
      <c r="K970" s="205" t="n">
        <f aca="false">SUM(K971:K982)</f>
        <v>0</v>
      </c>
      <c r="M970" s="205" t="n">
        <f aca="false">SUM(M971:M982)</f>
        <v>0</v>
      </c>
      <c r="P970" s="202" t="s">
        <v>30</v>
      </c>
    </row>
    <row r="971" s="214" customFormat="true" ht="11.25" hidden="false" customHeight="true" outlineLevel="0" collapsed="false">
      <c r="A971" s="206" t="n">
        <v>543</v>
      </c>
      <c r="B971" s="206" t="s">
        <v>181</v>
      </c>
      <c r="C971" s="206" t="s">
        <v>182</v>
      </c>
      <c r="D971" s="207" t="s">
        <v>4540</v>
      </c>
      <c r="E971" s="208" t="s">
        <v>4541</v>
      </c>
      <c r="F971" s="206" t="s">
        <v>185</v>
      </c>
      <c r="G971" s="209" t="n">
        <v>21</v>
      </c>
      <c r="H971" s="210"/>
      <c r="I971" s="210"/>
      <c r="J971" s="211" t="n">
        <v>0</v>
      </c>
      <c r="K971" s="209" t="n">
        <f aca="false">G971*J971</f>
        <v>0</v>
      </c>
      <c r="L971" s="211" t="n">
        <v>0</v>
      </c>
      <c r="M971" s="209" t="n">
        <f aca="false">G971*L971</f>
        <v>0</v>
      </c>
      <c r="N971" s="212" t="n">
        <v>20</v>
      </c>
      <c r="O971" s="213" t="n">
        <v>64</v>
      </c>
      <c r="P971" s="214" t="s">
        <v>37</v>
      </c>
    </row>
    <row r="972" s="214" customFormat="true" ht="22.5" hidden="false" customHeight="true" outlineLevel="0" collapsed="false">
      <c r="A972" s="206" t="n">
        <v>544</v>
      </c>
      <c r="B972" s="206" t="s">
        <v>181</v>
      </c>
      <c r="C972" s="206" t="s">
        <v>182</v>
      </c>
      <c r="D972" s="207" t="s">
        <v>1874</v>
      </c>
      <c r="E972" s="208" t="s">
        <v>1875</v>
      </c>
      <c r="F972" s="206" t="s">
        <v>1876</v>
      </c>
      <c r="G972" s="209" t="n">
        <v>20</v>
      </c>
      <c r="H972" s="210"/>
      <c r="I972" s="210"/>
      <c r="J972" s="211" t="n">
        <v>0</v>
      </c>
      <c r="K972" s="209" t="n">
        <f aca="false">G972*J972</f>
        <v>0</v>
      </c>
      <c r="L972" s="211" t="n">
        <v>0</v>
      </c>
      <c r="M972" s="209" t="n">
        <f aca="false">G972*L972</f>
        <v>0</v>
      </c>
      <c r="N972" s="212" t="n">
        <v>20</v>
      </c>
      <c r="O972" s="213" t="n">
        <v>64</v>
      </c>
      <c r="P972" s="214" t="s">
        <v>37</v>
      </c>
    </row>
    <row r="973" s="214" customFormat="true" ht="22.5" hidden="false" customHeight="true" outlineLevel="0" collapsed="false">
      <c r="A973" s="206" t="n">
        <v>545</v>
      </c>
      <c r="B973" s="206" t="s">
        <v>181</v>
      </c>
      <c r="C973" s="206" t="s">
        <v>182</v>
      </c>
      <c r="D973" s="207" t="s">
        <v>1877</v>
      </c>
      <c r="E973" s="208" t="s">
        <v>1878</v>
      </c>
      <c r="F973" s="206" t="s">
        <v>1876</v>
      </c>
      <c r="G973" s="209" t="n">
        <v>210</v>
      </c>
      <c r="H973" s="210"/>
      <c r="I973" s="210"/>
      <c r="J973" s="211" t="n">
        <v>0</v>
      </c>
      <c r="K973" s="209" t="n">
        <f aca="false">G973*J973</f>
        <v>0</v>
      </c>
      <c r="L973" s="211" t="n">
        <v>0</v>
      </c>
      <c r="M973" s="209" t="n">
        <f aca="false">G973*L973</f>
        <v>0</v>
      </c>
      <c r="N973" s="212" t="n">
        <v>20</v>
      </c>
      <c r="O973" s="213" t="n">
        <v>64</v>
      </c>
      <c r="P973" s="214" t="s">
        <v>37</v>
      </c>
    </row>
    <row r="974" s="214" customFormat="true" ht="22.5" hidden="false" customHeight="true" outlineLevel="0" collapsed="false">
      <c r="A974" s="206" t="n">
        <v>546</v>
      </c>
      <c r="B974" s="206" t="s">
        <v>181</v>
      </c>
      <c r="C974" s="206" t="s">
        <v>182</v>
      </c>
      <c r="D974" s="207" t="s">
        <v>4542</v>
      </c>
      <c r="E974" s="208" t="s">
        <v>4543</v>
      </c>
      <c r="F974" s="206" t="s">
        <v>1876</v>
      </c>
      <c r="G974" s="209" t="n">
        <v>210</v>
      </c>
      <c r="H974" s="210"/>
      <c r="I974" s="210"/>
      <c r="J974" s="211" t="n">
        <v>0</v>
      </c>
      <c r="K974" s="209" t="n">
        <f aca="false">G974*J974</f>
        <v>0</v>
      </c>
      <c r="L974" s="211" t="n">
        <v>0</v>
      </c>
      <c r="M974" s="209" t="n">
        <f aca="false">G974*L974</f>
        <v>0</v>
      </c>
      <c r="N974" s="212" t="n">
        <v>20</v>
      </c>
      <c r="O974" s="213" t="n">
        <v>64</v>
      </c>
      <c r="P974" s="214" t="s">
        <v>37</v>
      </c>
    </row>
    <row r="975" s="214" customFormat="true" ht="22.5" hidden="false" customHeight="true" outlineLevel="0" collapsed="false">
      <c r="A975" s="206" t="n">
        <v>547</v>
      </c>
      <c r="B975" s="206" t="s">
        <v>181</v>
      </c>
      <c r="C975" s="206" t="s">
        <v>182</v>
      </c>
      <c r="D975" s="207" t="s">
        <v>4544</v>
      </c>
      <c r="E975" s="208" t="s">
        <v>4545</v>
      </c>
      <c r="F975" s="206" t="s">
        <v>1876</v>
      </c>
      <c r="G975" s="209" t="n">
        <v>210</v>
      </c>
      <c r="H975" s="210"/>
      <c r="I975" s="210"/>
      <c r="J975" s="211" t="n">
        <v>0</v>
      </c>
      <c r="K975" s="209" t="n">
        <f aca="false">G975*J975</f>
        <v>0</v>
      </c>
      <c r="L975" s="211" t="n">
        <v>0</v>
      </c>
      <c r="M975" s="209" t="n">
        <f aca="false">G975*L975</f>
        <v>0</v>
      </c>
      <c r="N975" s="212" t="n">
        <v>20</v>
      </c>
      <c r="O975" s="213" t="n">
        <v>64</v>
      </c>
      <c r="P975" s="214" t="s">
        <v>37</v>
      </c>
    </row>
    <row r="976" s="214" customFormat="true" ht="22.5" hidden="false" customHeight="true" outlineLevel="0" collapsed="false">
      <c r="A976" s="206" t="n">
        <v>548</v>
      </c>
      <c r="B976" s="206" t="s">
        <v>181</v>
      </c>
      <c r="C976" s="206" t="s">
        <v>182</v>
      </c>
      <c r="D976" s="207" t="s">
        <v>4546</v>
      </c>
      <c r="E976" s="208" t="s">
        <v>4547</v>
      </c>
      <c r="F976" s="206" t="s">
        <v>1876</v>
      </c>
      <c r="G976" s="209" t="n">
        <v>10</v>
      </c>
      <c r="H976" s="210"/>
      <c r="I976" s="210"/>
      <c r="J976" s="211" t="n">
        <v>0</v>
      </c>
      <c r="K976" s="209" t="n">
        <f aca="false">G976*J976</f>
        <v>0</v>
      </c>
      <c r="L976" s="211" t="n">
        <v>0</v>
      </c>
      <c r="M976" s="209" t="n">
        <f aca="false">G976*L976</f>
        <v>0</v>
      </c>
      <c r="N976" s="212" t="n">
        <v>20</v>
      </c>
      <c r="O976" s="213" t="n">
        <v>64</v>
      </c>
      <c r="P976" s="214" t="s">
        <v>37</v>
      </c>
    </row>
    <row r="977" s="214" customFormat="true" ht="22.5" hidden="false" customHeight="true" outlineLevel="0" collapsed="false">
      <c r="A977" s="206" t="n">
        <v>549</v>
      </c>
      <c r="B977" s="206" t="s">
        <v>181</v>
      </c>
      <c r="C977" s="206" t="s">
        <v>182</v>
      </c>
      <c r="D977" s="207" t="s">
        <v>4548</v>
      </c>
      <c r="E977" s="208" t="s">
        <v>4549</v>
      </c>
      <c r="F977" s="206" t="s">
        <v>1876</v>
      </c>
      <c r="G977" s="209" t="n">
        <v>60</v>
      </c>
      <c r="H977" s="210"/>
      <c r="I977" s="210"/>
      <c r="J977" s="211" t="n">
        <v>0</v>
      </c>
      <c r="K977" s="209" t="n">
        <f aca="false">G977*J977</f>
        <v>0</v>
      </c>
      <c r="L977" s="211" t="n">
        <v>0</v>
      </c>
      <c r="M977" s="209" t="n">
        <f aca="false">G977*L977</f>
        <v>0</v>
      </c>
      <c r="N977" s="212" t="n">
        <v>20</v>
      </c>
      <c r="O977" s="213" t="n">
        <v>64</v>
      </c>
      <c r="P977" s="214" t="s">
        <v>37</v>
      </c>
    </row>
    <row r="978" s="214" customFormat="true" ht="22.5" hidden="false" customHeight="true" outlineLevel="0" collapsed="false">
      <c r="A978" s="206" t="n">
        <v>550</v>
      </c>
      <c r="B978" s="206" t="s">
        <v>181</v>
      </c>
      <c r="C978" s="206" t="s">
        <v>182</v>
      </c>
      <c r="D978" s="207" t="s">
        <v>1879</v>
      </c>
      <c r="E978" s="208" t="s">
        <v>1880</v>
      </c>
      <c r="F978" s="206" t="s">
        <v>185</v>
      </c>
      <c r="G978" s="209" t="n">
        <v>220</v>
      </c>
      <c r="H978" s="210"/>
      <c r="I978" s="210"/>
      <c r="J978" s="211" t="n">
        <v>0</v>
      </c>
      <c r="K978" s="209" t="n">
        <f aca="false">G978*J978</f>
        <v>0</v>
      </c>
      <c r="L978" s="211" t="n">
        <v>0</v>
      </c>
      <c r="M978" s="209" t="n">
        <f aca="false">G978*L978</f>
        <v>0</v>
      </c>
      <c r="N978" s="212" t="n">
        <v>20</v>
      </c>
      <c r="O978" s="213" t="n">
        <v>64</v>
      </c>
      <c r="P978" s="214" t="s">
        <v>37</v>
      </c>
    </row>
    <row r="979" s="214" customFormat="true" ht="22.5" hidden="false" customHeight="true" outlineLevel="0" collapsed="false">
      <c r="A979" s="206" t="n">
        <v>551</v>
      </c>
      <c r="B979" s="206" t="s">
        <v>181</v>
      </c>
      <c r="C979" s="206" t="s">
        <v>182</v>
      </c>
      <c r="D979" s="207" t="s">
        <v>4550</v>
      </c>
      <c r="E979" s="208" t="s">
        <v>4551</v>
      </c>
      <c r="F979" s="206" t="s">
        <v>185</v>
      </c>
      <c r="G979" s="209" t="n">
        <v>25</v>
      </c>
      <c r="H979" s="210"/>
      <c r="I979" s="210"/>
      <c r="J979" s="211" t="n">
        <v>0</v>
      </c>
      <c r="K979" s="209" t="n">
        <f aca="false">G979*J979</f>
        <v>0</v>
      </c>
      <c r="L979" s="211" t="n">
        <v>0</v>
      </c>
      <c r="M979" s="209" t="n">
        <f aca="false">G979*L979</f>
        <v>0</v>
      </c>
      <c r="N979" s="212" t="n">
        <v>20</v>
      </c>
      <c r="O979" s="213" t="n">
        <v>64</v>
      </c>
      <c r="P979" s="214" t="s">
        <v>37</v>
      </c>
    </row>
    <row r="980" s="214" customFormat="true" ht="22.5" hidden="false" customHeight="true" outlineLevel="0" collapsed="false">
      <c r="A980" s="206" t="n">
        <v>552</v>
      </c>
      <c r="B980" s="206" t="s">
        <v>181</v>
      </c>
      <c r="C980" s="206" t="s">
        <v>182</v>
      </c>
      <c r="D980" s="207" t="s">
        <v>1881</v>
      </c>
      <c r="E980" s="208" t="s">
        <v>1882</v>
      </c>
      <c r="F980" s="206" t="s">
        <v>185</v>
      </c>
      <c r="G980" s="209" t="n">
        <v>600</v>
      </c>
      <c r="H980" s="210"/>
      <c r="I980" s="210"/>
      <c r="J980" s="211" t="n">
        <v>0</v>
      </c>
      <c r="K980" s="209" t="n">
        <f aca="false">G980*J980</f>
        <v>0</v>
      </c>
      <c r="L980" s="211" t="n">
        <v>0</v>
      </c>
      <c r="M980" s="209" t="n">
        <f aca="false">G980*L980</f>
        <v>0</v>
      </c>
      <c r="N980" s="212" t="n">
        <v>20</v>
      </c>
      <c r="O980" s="213" t="n">
        <v>64</v>
      </c>
      <c r="P980" s="214" t="s">
        <v>37</v>
      </c>
    </row>
    <row r="981" s="214" customFormat="true" ht="11.25" hidden="false" customHeight="true" outlineLevel="0" collapsed="false">
      <c r="A981" s="206" t="n">
        <v>553</v>
      </c>
      <c r="B981" s="206" t="s">
        <v>181</v>
      </c>
      <c r="C981" s="206" t="s">
        <v>182</v>
      </c>
      <c r="D981" s="207" t="s">
        <v>4552</v>
      </c>
      <c r="E981" s="208" t="s">
        <v>4553</v>
      </c>
      <c r="F981" s="206" t="s">
        <v>185</v>
      </c>
      <c r="G981" s="209" t="n">
        <v>1</v>
      </c>
      <c r="H981" s="210"/>
      <c r="I981" s="210"/>
      <c r="J981" s="211" t="n">
        <v>0</v>
      </c>
      <c r="K981" s="209" t="n">
        <f aca="false">G981*J981</f>
        <v>0</v>
      </c>
      <c r="L981" s="211" t="n">
        <v>0</v>
      </c>
      <c r="M981" s="209" t="n">
        <f aca="false">G981*L981</f>
        <v>0</v>
      </c>
      <c r="N981" s="212" t="n">
        <v>20</v>
      </c>
      <c r="O981" s="213" t="n">
        <v>64</v>
      </c>
      <c r="P981" s="214" t="s">
        <v>37</v>
      </c>
    </row>
    <row r="982" s="214" customFormat="true" ht="22.5" hidden="false" customHeight="true" outlineLevel="0" collapsed="false">
      <c r="A982" s="206" t="n">
        <v>554</v>
      </c>
      <c r="B982" s="206" t="s">
        <v>181</v>
      </c>
      <c r="C982" s="206" t="s">
        <v>182</v>
      </c>
      <c r="D982" s="207" t="s">
        <v>4554</v>
      </c>
      <c r="E982" s="208" t="s">
        <v>4555</v>
      </c>
      <c r="F982" s="206" t="s">
        <v>185</v>
      </c>
      <c r="G982" s="209" t="n">
        <v>21</v>
      </c>
      <c r="H982" s="210"/>
      <c r="I982" s="210"/>
      <c r="J982" s="211" t="n">
        <v>0</v>
      </c>
      <c r="K982" s="209" t="n">
        <f aca="false">G982*J982</f>
        <v>0</v>
      </c>
      <c r="L982" s="211" t="n">
        <v>0</v>
      </c>
      <c r="M982" s="209" t="n">
        <f aca="false">G982*L982</f>
        <v>0</v>
      </c>
      <c r="N982" s="212" t="n">
        <v>20</v>
      </c>
      <c r="O982" s="213" t="n">
        <v>64</v>
      </c>
      <c r="P982" s="214" t="s">
        <v>37</v>
      </c>
    </row>
    <row r="983" s="216" customFormat="true" ht="11.25" hidden="false" customHeight="false" outlineLevel="0" collapsed="false">
      <c r="E983" s="216" t="s">
        <v>147</v>
      </c>
      <c r="I983" s="217"/>
      <c r="K983" s="218" t="n">
        <f aca="false">K14+K203+K279+K359+K423+K462+K512+K518+K524+K530+K536+K585+K629+K636+K643+K650+K748+K798+K882+K936+K956</f>
        <v>6243.59711664</v>
      </c>
      <c r="M983" s="218" t="n">
        <f aca="false">M14+M203+M279+M359+M423+M462+M512+M518+M524+M530+M536+M585+M629+M636+M643+M650+M748+M798+M882+M936+M956</f>
        <v>26.368</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H31" activeCellId="0" sqref="H31"/>
    </sheetView>
  </sheetViews>
  <sheetFormatPr defaultColWidth="9.3203125" defaultRowHeight="11.25" zeroHeight="false" outlineLevelRow="0" outlineLevelCol="0"/>
  <cols>
    <col collapsed="false" customWidth="true" hidden="false" outlineLevel="0" max="1" min="1" style="177" width="6.65"/>
    <col collapsed="false" customWidth="true" hidden="false" outlineLevel="0" max="2" min="2" style="177" width="5.32"/>
    <col collapsed="false" customWidth="true" hidden="false" outlineLevel="0" max="3" min="3" style="177" width="5.49"/>
    <col collapsed="false" customWidth="true" hidden="false" outlineLevel="0" max="4" min="4" style="177" width="14.82"/>
    <col collapsed="false" customWidth="true" hidden="false" outlineLevel="0" max="5" min="5" style="177" width="64.99"/>
    <col collapsed="false" customWidth="true" hidden="false" outlineLevel="0" max="6" min="6" style="177" width="5.49"/>
    <col collapsed="false" customWidth="true" hidden="false" outlineLevel="0" max="7" min="7" style="177" width="11.15"/>
    <col collapsed="false" customWidth="true" hidden="false" outlineLevel="0" max="8" min="8" style="177" width="11.49"/>
    <col collapsed="false" customWidth="true" hidden="false" outlineLevel="0" max="9" min="9" style="177" width="14.82"/>
    <col collapsed="false" customWidth="true" hidden="true" outlineLevel="0" max="10" min="10" style="177" width="12.5"/>
    <col collapsed="false" customWidth="true" hidden="true" outlineLevel="0" max="11" min="11" style="177" width="12.65"/>
    <col collapsed="false" customWidth="true" hidden="true" outlineLevel="0" max="12" min="12" style="177" width="11.32"/>
    <col collapsed="false" customWidth="true" hidden="true" outlineLevel="0" max="13" min="13" style="177" width="13.49"/>
    <col collapsed="false" customWidth="true" hidden="true" outlineLevel="0" max="14" min="14" style="177" width="6.99"/>
    <col collapsed="false" customWidth="true" hidden="true" outlineLevel="0" max="15" min="15" style="177" width="7.82"/>
    <col collapsed="false" customWidth="true" hidden="true" outlineLevel="0" max="16" min="16" style="177" width="8.32"/>
    <col collapsed="false" customWidth="true" hidden="true" outlineLevel="0" max="19" min="17" style="177" width="10.65"/>
    <col collapsed="false" customWidth="true" hidden="true" outlineLevel="0" max="20" min="20" style="177" width="21.82"/>
    <col collapsed="false" customWidth="false" hidden="false" outlineLevel="0" max="257" min="21" style="177" width="9.32"/>
  </cols>
  <sheetData>
    <row r="1" customFormat="false" ht="18" hidden="false" customHeight="false" outlineLevel="0" collapsed="false">
      <c r="A1" s="178" t="s">
        <v>152</v>
      </c>
      <c r="B1" s="179"/>
      <c r="C1" s="179"/>
      <c r="D1" s="179"/>
      <c r="E1" s="179"/>
      <c r="F1" s="179"/>
      <c r="G1" s="179"/>
      <c r="H1" s="179"/>
      <c r="I1" s="179"/>
      <c r="J1" s="179"/>
      <c r="K1" s="179"/>
      <c r="L1" s="179"/>
      <c r="M1" s="179"/>
      <c r="N1" s="179"/>
      <c r="O1" s="180"/>
      <c r="P1" s="180"/>
      <c r="Q1" s="179"/>
      <c r="R1" s="179"/>
      <c r="S1" s="179"/>
      <c r="T1" s="179"/>
    </row>
    <row r="2" customFormat="false" ht="11.25" hidden="false" customHeight="false" outlineLevel="0" collapsed="false">
      <c r="A2" s="181" t="s">
        <v>92</v>
      </c>
      <c r="B2" s="182"/>
      <c r="C2" s="183" t="s">
        <v>1883</v>
      </c>
      <c r="D2" s="182"/>
      <c r="E2" s="182"/>
      <c r="F2" s="182"/>
      <c r="G2" s="182"/>
      <c r="H2" s="182"/>
      <c r="I2" s="182"/>
      <c r="J2" s="182"/>
      <c r="K2" s="182"/>
      <c r="L2" s="179"/>
      <c r="M2" s="179"/>
      <c r="N2" s="179"/>
      <c r="O2" s="180"/>
      <c r="P2" s="180"/>
      <c r="Q2" s="179"/>
      <c r="R2" s="179"/>
      <c r="S2" s="179"/>
      <c r="T2" s="179"/>
    </row>
    <row r="3" customFormat="false" ht="11.25" hidden="false" customHeight="false" outlineLevel="0" collapsed="false">
      <c r="A3" s="181" t="s">
        <v>153</v>
      </c>
      <c r="B3" s="182"/>
      <c r="C3" s="183" t="s">
        <v>4556</v>
      </c>
      <c r="D3" s="182"/>
      <c r="E3" s="182"/>
      <c r="F3" s="182"/>
      <c r="G3" s="182"/>
      <c r="H3" s="182"/>
      <c r="I3" s="183"/>
      <c r="J3" s="182"/>
      <c r="K3" s="182"/>
      <c r="L3" s="179"/>
      <c r="M3" s="179"/>
      <c r="N3" s="179"/>
      <c r="O3" s="180"/>
      <c r="P3" s="180"/>
      <c r="Q3" s="179"/>
      <c r="R3" s="179"/>
      <c r="S3" s="179"/>
      <c r="T3" s="179"/>
    </row>
    <row r="4" customFormat="false" ht="11.25" hidden="false" customHeight="false" outlineLevel="0" collapsed="false">
      <c r="A4" s="181" t="s">
        <v>155</v>
      </c>
      <c r="B4" s="182"/>
      <c r="C4" s="183" t="s">
        <v>158</v>
      </c>
      <c r="D4" s="182"/>
      <c r="E4" s="182"/>
      <c r="F4" s="182"/>
      <c r="G4" s="182"/>
      <c r="H4" s="182"/>
      <c r="I4" s="183"/>
      <c r="J4" s="182"/>
      <c r="K4" s="182"/>
      <c r="L4" s="179"/>
      <c r="M4" s="179"/>
      <c r="N4" s="179"/>
      <c r="O4" s="180"/>
      <c r="P4" s="180"/>
      <c r="Q4" s="179"/>
      <c r="R4" s="179"/>
      <c r="S4" s="179"/>
      <c r="T4" s="179"/>
    </row>
    <row r="5" customFormat="false" ht="11.25" hidden="false" customHeight="false" outlineLevel="0" collapsed="false">
      <c r="A5" s="182" t="s">
        <v>157</v>
      </c>
      <c r="B5" s="182"/>
      <c r="C5" s="183" t="s">
        <v>158</v>
      </c>
      <c r="D5" s="182"/>
      <c r="E5" s="182"/>
      <c r="F5" s="182"/>
      <c r="G5" s="182"/>
      <c r="H5" s="182"/>
      <c r="I5" s="184"/>
      <c r="J5" s="182"/>
      <c r="K5" s="182"/>
      <c r="L5" s="179"/>
      <c r="M5" s="179"/>
      <c r="N5" s="179"/>
      <c r="O5" s="180"/>
      <c r="P5" s="180"/>
      <c r="Q5" s="179"/>
      <c r="R5" s="179"/>
      <c r="S5" s="179"/>
      <c r="T5" s="179"/>
    </row>
    <row r="6" customFormat="false" ht="5.25" hidden="false" customHeight="true" outlineLevel="0" collapsed="false">
      <c r="A6" s="182"/>
      <c r="B6" s="182"/>
      <c r="C6" s="183"/>
      <c r="D6" s="182"/>
      <c r="E6" s="182"/>
      <c r="F6" s="182"/>
      <c r="G6" s="182"/>
      <c r="H6" s="182"/>
      <c r="I6" s="184"/>
      <c r="J6" s="182"/>
      <c r="K6" s="182"/>
      <c r="L6" s="179"/>
      <c r="M6" s="179"/>
      <c r="N6" s="179"/>
      <c r="O6" s="180"/>
      <c r="P6" s="180"/>
      <c r="Q6" s="179"/>
      <c r="R6" s="179"/>
      <c r="S6" s="179"/>
      <c r="T6" s="179"/>
    </row>
    <row r="7" customFormat="false" ht="11.25" hidden="false" customHeight="false" outlineLevel="0" collapsed="false">
      <c r="A7" s="182" t="s">
        <v>94</v>
      </c>
      <c r="B7" s="182"/>
      <c r="C7" s="183" t="s">
        <v>158</v>
      </c>
      <c r="D7" s="182"/>
      <c r="E7" s="182"/>
      <c r="F7" s="182"/>
      <c r="G7" s="182"/>
      <c r="H7" s="182"/>
      <c r="I7" s="184"/>
      <c r="J7" s="182"/>
      <c r="K7" s="182"/>
      <c r="L7" s="179"/>
      <c r="M7" s="179"/>
      <c r="N7" s="179"/>
      <c r="O7" s="180"/>
      <c r="P7" s="180"/>
      <c r="Q7" s="179"/>
      <c r="R7" s="179"/>
      <c r="S7" s="179"/>
      <c r="T7" s="179"/>
    </row>
    <row r="8" customFormat="false" ht="11.25" hidden="false" customHeight="false" outlineLevel="0" collapsed="false">
      <c r="A8" s="182" t="s">
        <v>95</v>
      </c>
      <c r="B8" s="182"/>
      <c r="C8" s="183" t="s">
        <v>158</v>
      </c>
      <c r="D8" s="182"/>
      <c r="E8" s="182"/>
      <c r="F8" s="182"/>
      <c r="G8" s="182"/>
      <c r="H8" s="182"/>
      <c r="I8" s="184"/>
      <c r="J8" s="182"/>
      <c r="K8" s="182"/>
      <c r="L8" s="179"/>
      <c r="M8" s="179"/>
      <c r="N8" s="179"/>
      <c r="O8" s="180"/>
      <c r="P8" s="180"/>
      <c r="Q8" s="179"/>
      <c r="R8" s="179"/>
      <c r="S8" s="179"/>
      <c r="T8" s="179"/>
    </row>
    <row r="9" customFormat="false" ht="11.25" hidden="false" customHeight="false" outlineLevel="0" collapsed="false">
      <c r="A9" s="182" t="s">
        <v>159</v>
      </c>
      <c r="B9" s="182"/>
      <c r="C9" s="183"/>
      <c r="D9" s="182"/>
      <c r="E9" s="182"/>
      <c r="F9" s="182"/>
      <c r="G9" s="182"/>
      <c r="H9" s="182"/>
      <c r="I9" s="184"/>
      <c r="J9" s="182"/>
      <c r="K9" s="182"/>
      <c r="L9" s="179"/>
      <c r="M9" s="179"/>
      <c r="N9" s="179"/>
      <c r="O9" s="180"/>
      <c r="P9" s="180"/>
      <c r="Q9" s="179"/>
      <c r="R9" s="179"/>
      <c r="S9" s="179"/>
      <c r="T9" s="179"/>
    </row>
    <row r="10" customFormat="false" ht="6" hidden="false" customHeight="true" outlineLevel="0" collapsed="false">
      <c r="A10" s="179"/>
      <c r="B10" s="179"/>
      <c r="C10" s="179"/>
      <c r="D10" s="179"/>
      <c r="E10" s="179"/>
      <c r="F10" s="179"/>
      <c r="G10" s="179"/>
      <c r="H10" s="179"/>
      <c r="I10" s="179"/>
      <c r="J10" s="179"/>
      <c r="K10" s="179"/>
      <c r="L10" s="179"/>
      <c r="M10" s="179"/>
      <c r="N10" s="179"/>
      <c r="O10" s="180"/>
      <c r="P10" s="180"/>
      <c r="Q10" s="179"/>
      <c r="R10" s="179"/>
      <c r="S10" s="179"/>
      <c r="T10" s="179"/>
    </row>
    <row r="11" customFormat="false" ht="22.5" hidden="false" customHeight="false" outlineLevel="0" collapsed="false">
      <c r="A11" s="185" t="s">
        <v>160</v>
      </c>
      <c r="B11" s="186" t="s">
        <v>161</v>
      </c>
      <c r="C11" s="186" t="s">
        <v>162</v>
      </c>
      <c r="D11" s="186" t="s">
        <v>163</v>
      </c>
      <c r="E11" s="186" t="s">
        <v>164</v>
      </c>
      <c r="F11" s="186" t="s">
        <v>165</v>
      </c>
      <c r="G11" s="186" t="s">
        <v>166</v>
      </c>
      <c r="H11" s="186" t="s">
        <v>167</v>
      </c>
      <c r="I11" s="186" t="s">
        <v>168</v>
      </c>
      <c r="J11" s="186" t="s">
        <v>169</v>
      </c>
      <c r="K11" s="186" t="s">
        <v>170</v>
      </c>
      <c r="L11" s="186" t="s">
        <v>171</v>
      </c>
      <c r="M11" s="186" t="s">
        <v>172</v>
      </c>
      <c r="N11" s="186" t="s">
        <v>173</v>
      </c>
      <c r="O11" s="187" t="s">
        <v>174</v>
      </c>
      <c r="P11" s="187" t="s">
        <v>175</v>
      </c>
      <c r="Q11" s="186"/>
      <c r="R11" s="186"/>
      <c r="S11" s="186"/>
      <c r="T11" s="188" t="s">
        <v>176</v>
      </c>
      <c r="U11" s="189"/>
    </row>
    <row r="12" customFormat="false" ht="11.25" hidden="false" customHeight="false" outlineLevel="0" collapsed="false">
      <c r="A12" s="190" t="n">
        <v>1</v>
      </c>
      <c r="B12" s="191" t="n">
        <v>2</v>
      </c>
      <c r="C12" s="191" t="n">
        <v>3</v>
      </c>
      <c r="D12" s="191" t="n">
        <v>4</v>
      </c>
      <c r="E12" s="191" t="n">
        <v>5</v>
      </c>
      <c r="F12" s="191" t="n">
        <v>6</v>
      </c>
      <c r="G12" s="191" t="n">
        <v>7</v>
      </c>
      <c r="H12" s="191" t="n">
        <v>8</v>
      </c>
      <c r="I12" s="191" t="n">
        <v>9</v>
      </c>
      <c r="J12" s="191"/>
      <c r="K12" s="191"/>
      <c r="L12" s="191"/>
      <c r="M12" s="191"/>
      <c r="N12" s="191" t="n">
        <v>10</v>
      </c>
      <c r="O12" s="192" t="n">
        <v>11</v>
      </c>
      <c r="P12" s="192" t="n">
        <v>12</v>
      </c>
      <c r="Q12" s="191"/>
      <c r="R12" s="191"/>
      <c r="S12" s="191"/>
      <c r="T12" s="193" t="n">
        <v>11</v>
      </c>
      <c r="U12" s="189"/>
    </row>
    <row r="13" customFormat="false" ht="4.5" hidden="false" customHeight="true" outlineLevel="0" collapsed="false">
      <c r="A13" s="179"/>
      <c r="B13" s="179"/>
      <c r="C13" s="179"/>
      <c r="D13" s="179"/>
      <c r="E13" s="179"/>
      <c r="F13" s="179"/>
      <c r="G13" s="179"/>
      <c r="H13" s="179"/>
      <c r="I13" s="179"/>
      <c r="J13" s="179"/>
      <c r="K13" s="179"/>
      <c r="L13" s="179"/>
      <c r="M13" s="179"/>
      <c r="N13" s="194"/>
      <c r="O13" s="195"/>
      <c r="P13" s="196"/>
      <c r="Q13" s="194"/>
      <c r="R13" s="194"/>
      <c r="S13" s="194"/>
      <c r="T13" s="194"/>
    </row>
    <row r="14" s="201" customFormat="true" ht="11.25" hidden="false" customHeight="true" outlineLevel="0" collapsed="false">
      <c r="A14" s="197"/>
      <c r="B14" s="198" t="s">
        <v>72</v>
      </c>
      <c r="C14" s="197"/>
      <c r="D14" s="197" t="s">
        <v>4557</v>
      </c>
      <c r="E14" s="197" t="s">
        <v>4558</v>
      </c>
      <c r="F14" s="197"/>
      <c r="G14" s="197"/>
      <c r="H14" s="197"/>
      <c r="I14" s="199"/>
      <c r="J14" s="197"/>
      <c r="K14" s="200" t="n">
        <f aca="false">K15+K17+K19+K23+K25</f>
        <v>0</v>
      </c>
      <c r="L14" s="197"/>
      <c r="M14" s="200" t="n">
        <f aca="false">M15+M17+M19+M23+M25</f>
        <v>0</v>
      </c>
      <c r="N14" s="197"/>
      <c r="P14" s="201" t="s">
        <v>178</v>
      </c>
    </row>
    <row r="15" s="202" customFormat="true" ht="11.25" hidden="false" customHeight="true" outlineLevel="0" collapsed="false">
      <c r="B15" s="203" t="s">
        <v>72</v>
      </c>
      <c r="D15" s="202" t="s">
        <v>4559</v>
      </c>
      <c r="E15" s="202" t="s">
        <v>4560</v>
      </c>
      <c r="I15" s="204"/>
      <c r="K15" s="205" t="n">
        <f aca="false">K16</f>
        <v>0</v>
      </c>
      <c r="M15" s="205" t="n">
        <f aca="false">M16</f>
        <v>0</v>
      </c>
      <c r="P15" s="202" t="s">
        <v>30</v>
      </c>
    </row>
    <row r="16" s="214" customFormat="true" ht="11.25" hidden="false" customHeight="true" outlineLevel="0" collapsed="false">
      <c r="A16" s="206" t="n">
        <v>1</v>
      </c>
      <c r="B16" s="206" t="s">
        <v>181</v>
      </c>
      <c r="C16" s="206" t="s">
        <v>182</v>
      </c>
      <c r="D16" s="207" t="s">
        <v>4561</v>
      </c>
      <c r="E16" s="208" t="s">
        <v>4562</v>
      </c>
      <c r="F16" s="206" t="s">
        <v>4563</v>
      </c>
      <c r="G16" s="209" t="n">
        <v>20</v>
      </c>
      <c r="H16" s="210"/>
      <c r="I16" s="210"/>
      <c r="J16" s="211" t="n">
        <v>0</v>
      </c>
      <c r="K16" s="209" t="n">
        <f aca="false">G16*J16</f>
        <v>0</v>
      </c>
      <c r="L16" s="211" t="n">
        <v>0</v>
      </c>
      <c r="M16" s="209" t="n">
        <f aca="false">G16*L16</f>
        <v>0</v>
      </c>
      <c r="N16" s="212" t="n">
        <v>20</v>
      </c>
      <c r="O16" s="213" t="n">
        <v>4</v>
      </c>
      <c r="P16" s="214" t="s">
        <v>37</v>
      </c>
    </row>
    <row r="17" s="202" customFormat="true" ht="11.25" hidden="false" customHeight="true" outlineLevel="0" collapsed="false">
      <c r="B17" s="203" t="s">
        <v>72</v>
      </c>
      <c r="D17" s="202" t="s">
        <v>4564</v>
      </c>
      <c r="E17" s="202" t="s">
        <v>4565</v>
      </c>
      <c r="I17" s="204"/>
      <c r="K17" s="205" t="n">
        <f aca="false">K18</f>
        <v>0</v>
      </c>
      <c r="M17" s="205" t="n">
        <f aca="false">M18</f>
        <v>0</v>
      </c>
      <c r="P17" s="202" t="s">
        <v>30</v>
      </c>
    </row>
    <row r="18" s="214" customFormat="true" ht="11.25" hidden="false" customHeight="true" outlineLevel="0" collapsed="false">
      <c r="A18" s="206" t="n">
        <v>2</v>
      </c>
      <c r="B18" s="206" t="s">
        <v>181</v>
      </c>
      <c r="C18" s="206" t="s">
        <v>182</v>
      </c>
      <c r="D18" s="207" t="s">
        <v>4566</v>
      </c>
      <c r="E18" s="208" t="s">
        <v>4567</v>
      </c>
      <c r="F18" s="206" t="s">
        <v>185</v>
      </c>
      <c r="G18" s="209" t="n">
        <v>10</v>
      </c>
      <c r="H18" s="210"/>
      <c r="I18" s="210"/>
      <c r="J18" s="211" t="n">
        <v>0</v>
      </c>
      <c r="K18" s="209" t="n">
        <f aca="false">G18*J18</f>
        <v>0</v>
      </c>
      <c r="L18" s="211" t="n">
        <v>0</v>
      </c>
      <c r="M18" s="209" t="n">
        <f aca="false">G18*L18</f>
        <v>0</v>
      </c>
      <c r="N18" s="212" t="n">
        <v>20</v>
      </c>
      <c r="O18" s="213" t="n">
        <v>4</v>
      </c>
      <c r="P18" s="214" t="s">
        <v>37</v>
      </c>
    </row>
    <row r="19" s="202" customFormat="true" ht="11.25" hidden="false" customHeight="true" outlineLevel="0" collapsed="false">
      <c r="B19" s="203" t="s">
        <v>72</v>
      </c>
      <c r="D19" s="202" t="s">
        <v>4568</v>
      </c>
      <c r="E19" s="202" t="s">
        <v>4569</v>
      </c>
      <c r="I19" s="204"/>
      <c r="K19" s="205" t="n">
        <f aca="false">SUM(K20:K22)</f>
        <v>0</v>
      </c>
      <c r="M19" s="205" t="n">
        <f aca="false">SUM(M20:M22)</f>
        <v>0</v>
      </c>
      <c r="P19" s="202" t="s">
        <v>30</v>
      </c>
    </row>
    <row r="20" s="214" customFormat="true" ht="11.25" hidden="false" customHeight="true" outlineLevel="0" collapsed="false">
      <c r="A20" s="206" t="n">
        <v>3</v>
      </c>
      <c r="B20" s="206" t="s">
        <v>181</v>
      </c>
      <c r="C20" s="206" t="s">
        <v>182</v>
      </c>
      <c r="D20" s="207" t="s">
        <v>4570</v>
      </c>
      <c r="E20" s="208" t="s">
        <v>4571</v>
      </c>
      <c r="F20" s="206" t="s">
        <v>185</v>
      </c>
      <c r="G20" s="209" t="n">
        <v>10</v>
      </c>
      <c r="H20" s="210"/>
      <c r="I20" s="210"/>
      <c r="J20" s="211" t="n">
        <v>0</v>
      </c>
      <c r="K20" s="209" t="n">
        <f aca="false">G20*J20</f>
        <v>0</v>
      </c>
      <c r="L20" s="211" t="n">
        <v>0</v>
      </c>
      <c r="M20" s="209" t="n">
        <f aca="false">G20*L20</f>
        <v>0</v>
      </c>
      <c r="N20" s="212" t="n">
        <v>20</v>
      </c>
      <c r="O20" s="213" t="n">
        <v>4</v>
      </c>
      <c r="P20" s="214" t="s">
        <v>37</v>
      </c>
    </row>
    <row r="21" s="214" customFormat="true" ht="11.25" hidden="false" customHeight="true" outlineLevel="0" collapsed="false">
      <c r="A21" s="206" t="n">
        <v>4</v>
      </c>
      <c r="B21" s="206" t="s">
        <v>181</v>
      </c>
      <c r="C21" s="206" t="s">
        <v>182</v>
      </c>
      <c r="D21" s="207" t="s">
        <v>4572</v>
      </c>
      <c r="E21" s="208" t="s">
        <v>4573</v>
      </c>
      <c r="F21" s="206" t="s">
        <v>185</v>
      </c>
      <c r="G21" s="209" t="n">
        <v>7</v>
      </c>
      <c r="H21" s="210"/>
      <c r="I21" s="210"/>
      <c r="J21" s="211" t="n">
        <v>0</v>
      </c>
      <c r="K21" s="209" t="n">
        <f aca="false">G21*J21</f>
        <v>0</v>
      </c>
      <c r="L21" s="211" t="n">
        <v>0</v>
      </c>
      <c r="M21" s="209" t="n">
        <f aca="false">G21*L21</f>
        <v>0</v>
      </c>
      <c r="N21" s="212" t="n">
        <v>20</v>
      </c>
      <c r="O21" s="213" t="n">
        <v>4</v>
      </c>
      <c r="P21" s="214" t="s">
        <v>37</v>
      </c>
    </row>
    <row r="22" s="214" customFormat="true" ht="11.25" hidden="false" customHeight="true" outlineLevel="0" collapsed="false">
      <c r="A22" s="206" t="n">
        <v>5</v>
      </c>
      <c r="B22" s="206" t="s">
        <v>181</v>
      </c>
      <c r="C22" s="206" t="s">
        <v>182</v>
      </c>
      <c r="D22" s="207" t="s">
        <v>4574</v>
      </c>
      <c r="E22" s="208" t="s">
        <v>4575</v>
      </c>
      <c r="F22" s="206" t="s">
        <v>185</v>
      </c>
      <c r="G22" s="209" t="n">
        <v>6</v>
      </c>
      <c r="H22" s="210"/>
      <c r="I22" s="210"/>
      <c r="J22" s="211" t="n">
        <v>0</v>
      </c>
      <c r="K22" s="209" t="n">
        <f aca="false">G22*J22</f>
        <v>0</v>
      </c>
      <c r="L22" s="211" t="n">
        <v>0</v>
      </c>
      <c r="M22" s="209" t="n">
        <f aca="false">G22*L22</f>
        <v>0</v>
      </c>
      <c r="N22" s="212" t="n">
        <v>20</v>
      </c>
      <c r="O22" s="213" t="n">
        <v>4</v>
      </c>
      <c r="P22" s="214" t="s">
        <v>37</v>
      </c>
    </row>
    <row r="23" s="202" customFormat="true" ht="11.25" hidden="false" customHeight="true" outlineLevel="0" collapsed="false">
      <c r="B23" s="203" t="s">
        <v>72</v>
      </c>
      <c r="D23" s="202" t="s">
        <v>4576</v>
      </c>
      <c r="E23" s="202" t="s">
        <v>4577</v>
      </c>
      <c r="I23" s="204"/>
      <c r="K23" s="205" t="n">
        <f aca="false">K24</f>
        <v>0</v>
      </c>
      <c r="M23" s="205" t="n">
        <f aca="false">M24</f>
        <v>0</v>
      </c>
      <c r="P23" s="202" t="s">
        <v>30</v>
      </c>
    </row>
    <row r="24" s="214" customFormat="true" ht="11.25" hidden="false" customHeight="true" outlineLevel="0" collapsed="false">
      <c r="A24" s="206" t="n">
        <v>6</v>
      </c>
      <c r="B24" s="206" t="s">
        <v>181</v>
      </c>
      <c r="C24" s="206" t="s">
        <v>182</v>
      </c>
      <c r="D24" s="207" t="s">
        <v>4578</v>
      </c>
      <c r="E24" s="208" t="s">
        <v>4579</v>
      </c>
      <c r="F24" s="206" t="s">
        <v>311</v>
      </c>
      <c r="G24" s="209" t="n">
        <v>94</v>
      </c>
      <c r="H24" s="210"/>
      <c r="I24" s="210"/>
      <c r="J24" s="211" t="n">
        <v>0</v>
      </c>
      <c r="K24" s="209" t="n">
        <f aca="false">G24*J24</f>
        <v>0</v>
      </c>
      <c r="L24" s="211" t="n">
        <v>0</v>
      </c>
      <c r="M24" s="209" t="n">
        <f aca="false">G24*L24</f>
        <v>0</v>
      </c>
      <c r="N24" s="212" t="n">
        <v>20</v>
      </c>
      <c r="O24" s="213" t="n">
        <v>4</v>
      </c>
      <c r="P24" s="214" t="s">
        <v>37</v>
      </c>
    </row>
    <row r="25" s="202" customFormat="true" ht="11.25" hidden="false" customHeight="true" outlineLevel="0" collapsed="false">
      <c r="B25" s="203" t="s">
        <v>72</v>
      </c>
      <c r="D25" s="202" t="s">
        <v>4580</v>
      </c>
      <c r="E25" s="202" t="s">
        <v>4581</v>
      </c>
      <c r="I25" s="204"/>
      <c r="K25" s="205" t="n">
        <f aca="false">K26</f>
        <v>0</v>
      </c>
      <c r="M25" s="205" t="n">
        <f aca="false">M26</f>
        <v>0</v>
      </c>
      <c r="P25" s="202" t="s">
        <v>30</v>
      </c>
    </row>
    <row r="26" s="214" customFormat="true" ht="11.25" hidden="false" customHeight="true" outlineLevel="0" collapsed="false">
      <c r="A26" s="206" t="n">
        <v>7</v>
      </c>
      <c r="B26" s="206" t="s">
        <v>181</v>
      </c>
      <c r="C26" s="206" t="s">
        <v>182</v>
      </c>
      <c r="D26" s="207" t="s">
        <v>4582</v>
      </c>
      <c r="E26" s="208" t="s">
        <v>4583</v>
      </c>
      <c r="F26" s="206" t="s">
        <v>4563</v>
      </c>
      <c r="G26" s="209" t="n">
        <v>88</v>
      </c>
      <c r="H26" s="210"/>
      <c r="I26" s="210"/>
      <c r="J26" s="211" t="n">
        <v>0</v>
      </c>
      <c r="K26" s="209" t="n">
        <f aca="false">G26*J26</f>
        <v>0</v>
      </c>
      <c r="L26" s="211" t="n">
        <v>0</v>
      </c>
      <c r="M26" s="209" t="n">
        <f aca="false">G26*L26</f>
        <v>0</v>
      </c>
      <c r="N26" s="212" t="n">
        <v>20</v>
      </c>
      <c r="O26" s="213" t="n">
        <v>4</v>
      </c>
      <c r="P26" s="214" t="s">
        <v>37</v>
      </c>
    </row>
    <row r="27" s="216" customFormat="true" ht="11.25" hidden="false" customHeight="false" outlineLevel="0" collapsed="false">
      <c r="E27" s="216" t="s">
        <v>147</v>
      </c>
      <c r="I27" s="217"/>
      <c r="K27" s="218" t="n">
        <f aca="false">K14</f>
        <v>0</v>
      </c>
      <c r="M27" s="218" t="n">
        <f aca="false">M14</f>
        <v>0</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G87" activeCellId="0" sqref="G87"/>
    </sheetView>
  </sheetViews>
  <sheetFormatPr defaultColWidth="9.3203125" defaultRowHeight="11.25" zeroHeight="false" outlineLevelRow="0" outlineLevelCol="0"/>
  <cols>
    <col collapsed="false" customWidth="true" hidden="false" outlineLevel="0" max="1" min="1" style="177" width="6.65"/>
    <col collapsed="false" customWidth="true" hidden="false" outlineLevel="0" max="2" min="2" style="177" width="5.32"/>
    <col collapsed="false" customWidth="true" hidden="false" outlineLevel="0" max="3" min="3" style="177" width="5.49"/>
    <col collapsed="false" customWidth="true" hidden="false" outlineLevel="0" max="4" min="4" style="177" width="14.82"/>
    <col collapsed="false" customWidth="true" hidden="false" outlineLevel="0" max="5" min="5" style="177" width="64.99"/>
    <col collapsed="false" customWidth="true" hidden="false" outlineLevel="0" max="6" min="6" style="177" width="5.49"/>
    <col collapsed="false" customWidth="true" hidden="false" outlineLevel="0" max="7" min="7" style="177" width="11.15"/>
    <col collapsed="false" customWidth="true" hidden="false" outlineLevel="0" max="8" min="8" style="177" width="11.49"/>
    <col collapsed="false" customWidth="true" hidden="false" outlineLevel="0" max="9" min="9" style="177" width="14.82"/>
    <col collapsed="false" customWidth="true" hidden="true" outlineLevel="0" max="10" min="10" style="177" width="12.5"/>
    <col collapsed="false" customWidth="true" hidden="true" outlineLevel="0" max="11" min="11" style="177" width="12.65"/>
    <col collapsed="false" customWidth="true" hidden="true" outlineLevel="0" max="12" min="12" style="177" width="11.32"/>
    <col collapsed="false" customWidth="true" hidden="true" outlineLevel="0" max="13" min="13" style="177" width="13.49"/>
    <col collapsed="false" customWidth="true" hidden="true" outlineLevel="0" max="14" min="14" style="177" width="6.99"/>
    <col collapsed="false" customWidth="true" hidden="true" outlineLevel="0" max="15" min="15" style="177" width="7.82"/>
    <col collapsed="false" customWidth="true" hidden="true" outlineLevel="0" max="16" min="16" style="177" width="8.32"/>
    <col collapsed="false" customWidth="true" hidden="true" outlineLevel="0" max="19" min="17" style="177" width="10.65"/>
    <col collapsed="false" customWidth="true" hidden="true" outlineLevel="0" max="20" min="20" style="177" width="21.82"/>
    <col collapsed="false" customWidth="false" hidden="false" outlineLevel="0" max="257" min="21" style="177" width="9.32"/>
  </cols>
  <sheetData>
    <row r="1" customFormat="false" ht="18" hidden="false" customHeight="false" outlineLevel="0" collapsed="false">
      <c r="A1" s="178" t="s">
        <v>152</v>
      </c>
      <c r="B1" s="179"/>
      <c r="C1" s="179"/>
      <c r="D1" s="179"/>
      <c r="E1" s="179"/>
      <c r="F1" s="179"/>
      <c r="G1" s="179"/>
      <c r="H1" s="179"/>
      <c r="I1" s="179"/>
      <c r="J1" s="179"/>
      <c r="K1" s="179"/>
      <c r="L1" s="179"/>
      <c r="M1" s="179"/>
      <c r="N1" s="179"/>
      <c r="O1" s="180"/>
      <c r="P1" s="180"/>
      <c r="Q1" s="179"/>
      <c r="R1" s="179"/>
      <c r="S1" s="179"/>
      <c r="T1" s="179"/>
    </row>
    <row r="2" customFormat="false" ht="11.25" hidden="false" customHeight="false" outlineLevel="0" collapsed="false">
      <c r="A2" s="181" t="s">
        <v>92</v>
      </c>
      <c r="B2" s="182"/>
      <c r="C2" s="183" t="s">
        <v>93</v>
      </c>
      <c r="D2" s="182"/>
      <c r="E2" s="182"/>
      <c r="F2" s="182"/>
      <c r="G2" s="182"/>
      <c r="H2" s="182"/>
      <c r="I2" s="182"/>
      <c r="J2" s="182"/>
      <c r="K2" s="182"/>
      <c r="L2" s="179"/>
      <c r="M2" s="179"/>
      <c r="N2" s="179"/>
      <c r="O2" s="180"/>
      <c r="P2" s="180"/>
      <c r="Q2" s="179"/>
      <c r="R2" s="179"/>
      <c r="S2" s="179"/>
      <c r="T2" s="179"/>
    </row>
    <row r="3" customFormat="false" ht="11.25" hidden="false" customHeight="false" outlineLevel="0" collapsed="false">
      <c r="A3" s="181" t="s">
        <v>153</v>
      </c>
      <c r="B3" s="182"/>
      <c r="C3" s="183" t="s">
        <v>154</v>
      </c>
      <c r="D3" s="182"/>
      <c r="E3" s="182"/>
      <c r="F3" s="182"/>
      <c r="G3" s="182"/>
      <c r="H3" s="182"/>
      <c r="I3" s="183"/>
      <c r="J3" s="182"/>
      <c r="K3" s="182"/>
      <c r="L3" s="179"/>
      <c r="M3" s="179"/>
      <c r="N3" s="179"/>
      <c r="O3" s="180"/>
      <c r="P3" s="180"/>
      <c r="Q3" s="179"/>
      <c r="R3" s="179"/>
      <c r="S3" s="179"/>
      <c r="T3" s="179"/>
    </row>
    <row r="4" customFormat="false" ht="11.25" hidden="false" customHeight="false" outlineLevel="0" collapsed="false">
      <c r="A4" s="181" t="s">
        <v>155</v>
      </c>
      <c r="B4" s="182"/>
      <c r="C4" s="183" t="s">
        <v>156</v>
      </c>
      <c r="D4" s="182"/>
      <c r="E4" s="182"/>
      <c r="F4" s="182"/>
      <c r="G4" s="182"/>
      <c r="H4" s="182"/>
      <c r="I4" s="183"/>
      <c r="J4" s="182"/>
      <c r="K4" s="182"/>
      <c r="L4" s="179"/>
      <c r="M4" s="179"/>
      <c r="N4" s="179"/>
      <c r="O4" s="180"/>
      <c r="P4" s="180"/>
      <c r="Q4" s="179"/>
      <c r="R4" s="179"/>
      <c r="S4" s="179"/>
      <c r="T4" s="179"/>
    </row>
    <row r="5" customFormat="false" ht="11.25" hidden="false" customHeight="false" outlineLevel="0" collapsed="false">
      <c r="A5" s="182" t="s">
        <v>157</v>
      </c>
      <c r="B5" s="182"/>
      <c r="C5" s="183" t="s">
        <v>158</v>
      </c>
      <c r="D5" s="182"/>
      <c r="E5" s="182"/>
      <c r="F5" s="182"/>
      <c r="G5" s="182"/>
      <c r="H5" s="182"/>
      <c r="I5" s="184"/>
      <c r="J5" s="182"/>
      <c r="K5" s="182"/>
      <c r="L5" s="179"/>
      <c r="M5" s="179"/>
      <c r="N5" s="179"/>
      <c r="O5" s="180"/>
      <c r="P5" s="180"/>
      <c r="Q5" s="179"/>
      <c r="R5" s="179"/>
      <c r="S5" s="179"/>
      <c r="T5" s="179"/>
    </row>
    <row r="6" customFormat="false" ht="5.25" hidden="false" customHeight="true" outlineLevel="0" collapsed="false">
      <c r="A6" s="182"/>
      <c r="B6" s="182"/>
      <c r="C6" s="183"/>
      <c r="D6" s="182"/>
      <c r="E6" s="182"/>
      <c r="F6" s="182"/>
      <c r="G6" s="182"/>
      <c r="H6" s="182"/>
      <c r="I6" s="184"/>
      <c r="J6" s="182"/>
      <c r="K6" s="182"/>
      <c r="L6" s="179"/>
      <c r="M6" s="179"/>
      <c r="N6" s="179"/>
      <c r="O6" s="180"/>
      <c r="P6" s="180"/>
      <c r="Q6" s="179"/>
      <c r="R6" s="179"/>
      <c r="S6" s="179"/>
      <c r="T6" s="179"/>
    </row>
    <row r="7" customFormat="false" ht="11.25" hidden="false" customHeight="false" outlineLevel="0" collapsed="false">
      <c r="A7" s="182" t="s">
        <v>94</v>
      </c>
      <c r="B7" s="182"/>
      <c r="C7" s="183" t="s">
        <v>158</v>
      </c>
      <c r="D7" s="182"/>
      <c r="E7" s="182"/>
      <c r="F7" s="182"/>
      <c r="G7" s="182"/>
      <c r="H7" s="182"/>
      <c r="I7" s="184"/>
      <c r="J7" s="182"/>
      <c r="K7" s="182"/>
      <c r="L7" s="179"/>
      <c r="M7" s="179"/>
      <c r="N7" s="179"/>
      <c r="O7" s="180"/>
      <c r="P7" s="180"/>
      <c r="Q7" s="179"/>
      <c r="R7" s="179"/>
      <c r="S7" s="179"/>
      <c r="T7" s="179"/>
    </row>
    <row r="8" customFormat="false" ht="11.25" hidden="false" customHeight="false" outlineLevel="0" collapsed="false">
      <c r="A8" s="182" t="s">
        <v>95</v>
      </c>
      <c r="B8" s="182"/>
      <c r="C8" s="183" t="s">
        <v>158</v>
      </c>
      <c r="D8" s="182"/>
      <c r="E8" s="182"/>
      <c r="F8" s="182"/>
      <c r="G8" s="182"/>
      <c r="H8" s="182"/>
      <c r="I8" s="184"/>
      <c r="J8" s="182"/>
      <c r="K8" s="182"/>
      <c r="L8" s="179"/>
      <c r="M8" s="179"/>
      <c r="N8" s="179"/>
      <c r="O8" s="180"/>
      <c r="P8" s="180"/>
      <c r="Q8" s="179"/>
      <c r="R8" s="179"/>
      <c r="S8" s="179"/>
      <c r="T8" s="179"/>
    </row>
    <row r="9" customFormat="false" ht="11.25" hidden="false" customHeight="false" outlineLevel="0" collapsed="false">
      <c r="A9" s="182" t="s">
        <v>159</v>
      </c>
      <c r="B9" s="182"/>
      <c r="C9" s="183"/>
      <c r="D9" s="182"/>
      <c r="E9" s="182"/>
      <c r="F9" s="182"/>
      <c r="G9" s="182"/>
      <c r="H9" s="182"/>
      <c r="I9" s="184"/>
      <c r="J9" s="182"/>
      <c r="K9" s="182"/>
      <c r="L9" s="179"/>
      <c r="M9" s="179"/>
      <c r="N9" s="179"/>
      <c r="O9" s="180"/>
      <c r="P9" s="180"/>
      <c r="Q9" s="179"/>
      <c r="R9" s="179"/>
      <c r="S9" s="179"/>
      <c r="T9" s="179"/>
    </row>
    <row r="10" customFormat="false" ht="6" hidden="false" customHeight="true" outlineLevel="0" collapsed="false">
      <c r="A10" s="179"/>
      <c r="B10" s="179"/>
      <c r="C10" s="179"/>
      <c r="D10" s="179"/>
      <c r="E10" s="179"/>
      <c r="F10" s="179"/>
      <c r="G10" s="179"/>
      <c r="H10" s="179"/>
      <c r="I10" s="179"/>
      <c r="J10" s="179"/>
      <c r="K10" s="179"/>
      <c r="L10" s="179"/>
      <c r="M10" s="179"/>
      <c r="N10" s="179"/>
      <c r="O10" s="180"/>
      <c r="P10" s="180"/>
      <c r="Q10" s="179"/>
      <c r="R10" s="179"/>
      <c r="S10" s="179"/>
      <c r="T10" s="179"/>
    </row>
    <row r="11" customFormat="false" ht="22.5" hidden="false" customHeight="false" outlineLevel="0" collapsed="false">
      <c r="A11" s="185" t="s">
        <v>160</v>
      </c>
      <c r="B11" s="186" t="s">
        <v>161</v>
      </c>
      <c r="C11" s="186" t="s">
        <v>162</v>
      </c>
      <c r="D11" s="186" t="s">
        <v>163</v>
      </c>
      <c r="E11" s="186" t="s">
        <v>164</v>
      </c>
      <c r="F11" s="186" t="s">
        <v>165</v>
      </c>
      <c r="G11" s="186" t="s">
        <v>166</v>
      </c>
      <c r="H11" s="186" t="s">
        <v>167</v>
      </c>
      <c r="I11" s="186" t="s">
        <v>168</v>
      </c>
      <c r="J11" s="186" t="s">
        <v>169</v>
      </c>
      <c r="K11" s="186" t="s">
        <v>170</v>
      </c>
      <c r="L11" s="186" t="s">
        <v>171</v>
      </c>
      <c r="M11" s="186" t="s">
        <v>172</v>
      </c>
      <c r="N11" s="186" t="s">
        <v>173</v>
      </c>
      <c r="O11" s="187" t="s">
        <v>174</v>
      </c>
      <c r="P11" s="187" t="s">
        <v>175</v>
      </c>
      <c r="Q11" s="186"/>
      <c r="R11" s="186"/>
      <c r="S11" s="186"/>
      <c r="T11" s="188" t="s">
        <v>176</v>
      </c>
      <c r="U11" s="189"/>
    </row>
    <row r="12" customFormat="false" ht="11.25" hidden="false" customHeight="false" outlineLevel="0" collapsed="false">
      <c r="A12" s="190" t="n">
        <v>1</v>
      </c>
      <c r="B12" s="191" t="n">
        <v>2</v>
      </c>
      <c r="C12" s="191" t="n">
        <v>3</v>
      </c>
      <c r="D12" s="191" t="n">
        <v>4</v>
      </c>
      <c r="E12" s="191" t="n">
        <v>5</v>
      </c>
      <c r="F12" s="191" t="n">
        <v>6</v>
      </c>
      <c r="G12" s="191" t="n">
        <v>7</v>
      </c>
      <c r="H12" s="191" t="n">
        <v>8</v>
      </c>
      <c r="I12" s="191" t="n">
        <v>9</v>
      </c>
      <c r="J12" s="191"/>
      <c r="K12" s="191"/>
      <c r="L12" s="191"/>
      <c r="M12" s="191"/>
      <c r="N12" s="191" t="n">
        <v>10</v>
      </c>
      <c r="O12" s="192" t="n">
        <v>11</v>
      </c>
      <c r="P12" s="192" t="n">
        <v>12</v>
      </c>
      <c r="Q12" s="191"/>
      <c r="R12" s="191"/>
      <c r="S12" s="191"/>
      <c r="T12" s="193" t="n">
        <v>11</v>
      </c>
      <c r="U12" s="189"/>
    </row>
    <row r="13" customFormat="false" ht="4.5" hidden="false" customHeight="true" outlineLevel="0" collapsed="false">
      <c r="A13" s="179"/>
      <c r="B13" s="179"/>
      <c r="C13" s="179"/>
      <c r="D13" s="179"/>
      <c r="E13" s="179"/>
      <c r="F13" s="179"/>
      <c r="G13" s="179"/>
      <c r="H13" s="179"/>
      <c r="I13" s="179"/>
      <c r="J13" s="179"/>
      <c r="K13" s="179"/>
      <c r="L13" s="179"/>
      <c r="M13" s="179"/>
      <c r="N13" s="194"/>
      <c r="O13" s="195"/>
      <c r="P13" s="196"/>
      <c r="Q13" s="194"/>
      <c r="R13" s="194"/>
      <c r="S13" s="194"/>
      <c r="T13" s="194"/>
    </row>
    <row r="14" s="201" customFormat="true" ht="11.25" hidden="false" customHeight="true" outlineLevel="0" collapsed="false">
      <c r="A14" s="197"/>
      <c r="B14" s="198" t="s">
        <v>72</v>
      </c>
      <c r="C14" s="197"/>
      <c r="D14" s="197" t="s">
        <v>44</v>
      </c>
      <c r="E14" s="197" t="s">
        <v>177</v>
      </c>
      <c r="F14" s="197"/>
      <c r="G14" s="197"/>
      <c r="H14" s="197"/>
      <c r="I14" s="199"/>
      <c r="J14" s="197"/>
      <c r="K14" s="200" t="n">
        <f aca="false">K15</f>
        <v>0</v>
      </c>
      <c r="L14" s="197"/>
      <c r="M14" s="200" t="n">
        <f aca="false">M15</f>
        <v>0</v>
      </c>
      <c r="N14" s="197"/>
      <c r="P14" s="201" t="s">
        <v>178</v>
      </c>
    </row>
    <row r="15" s="202" customFormat="true" ht="11.25" hidden="false" customHeight="true" outlineLevel="0" collapsed="false">
      <c r="B15" s="203" t="s">
        <v>72</v>
      </c>
      <c r="D15" s="202" t="s">
        <v>179</v>
      </c>
      <c r="E15" s="202" t="s">
        <v>180</v>
      </c>
      <c r="I15" s="204"/>
      <c r="K15" s="205" t="n">
        <f aca="false">SUM(K16:K86)</f>
        <v>0</v>
      </c>
      <c r="M15" s="205" t="n">
        <f aca="false">SUM(M16:M86)</f>
        <v>0</v>
      </c>
      <c r="P15" s="202" t="s">
        <v>30</v>
      </c>
    </row>
    <row r="16" s="214" customFormat="true" ht="11.25" hidden="false" customHeight="true" outlineLevel="0" collapsed="false">
      <c r="A16" s="206" t="n">
        <v>1</v>
      </c>
      <c r="B16" s="206" t="s">
        <v>181</v>
      </c>
      <c r="C16" s="206" t="s">
        <v>182</v>
      </c>
      <c r="D16" s="207" t="s">
        <v>183</v>
      </c>
      <c r="E16" s="208" t="s">
        <v>184</v>
      </c>
      <c r="F16" s="206" t="s">
        <v>185</v>
      </c>
      <c r="G16" s="209" t="n">
        <v>0</v>
      </c>
      <c r="H16" s="210"/>
      <c r="I16" s="210"/>
      <c r="J16" s="211" t="n">
        <v>0</v>
      </c>
      <c r="K16" s="209" t="n">
        <f aca="false">G16*J16</f>
        <v>0</v>
      </c>
      <c r="L16" s="211" t="n">
        <v>0</v>
      </c>
      <c r="M16" s="209" t="n">
        <f aca="false">G16*L16</f>
        <v>0</v>
      </c>
      <c r="N16" s="212" t="n">
        <v>20</v>
      </c>
      <c r="O16" s="213" t="n">
        <v>16</v>
      </c>
      <c r="P16" s="214" t="s">
        <v>37</v>
      </c>
    </row>
    <row r="17" s="214" customFormat="true" ht="58.5" hidden="false" customHeight="true" outlineLevel="0" collapsed="false">
      <c r="E17" s="215" t="s">
        <v>186</v>
      </c>
      <c r="P17" s="214" t="n">
        <v>2</v>
      </c>
      <c r="Q17" s="214" t="s">
        <v>187</v>
      </c>
    </row>
    <row r="18" s="214" customFormat="true" ht="11.25" hidden="false" customHeight="true" outlineLevel="0" collapsed="false">
      <c r="A18" s="206" t="n">
        <v>2</v>
      </c>
      <c r="B18" s="206" t="s">
        <v>181</v>
      </c>
      <c r="C18" s="206" t="s">
        <v>182</v>
      </c>
      <c r="D18" s="207" t="s">
        <v>188</v>
      </c>
      <c r="E18" s="208" t="s">
        <v>189</v>
      </c>
      <c r="F18" s="206" t="s">
        <v>185</v>
      </c>
      <c r="G18" s="209" t="n">
        <v>0</v>
      </c>
      <c r="H18" s="210"/>
      <c r="I18" s="210"/>
      <c r="J18" s="211" t="n">
        <v>0</v>
      </c>
      <c r="K18" s="209" t="n">
        <f aca="false">G18*J18</f>
        <v>0</v>
      </c>
      <c r="L18" s="211" t="n">
        <v>0</v>
      </c>
      <c r="M18" s="209" t="n">
        <f aca="false">G18*L18</f>
        <v>0</v>
      </c>
      <c r="N18" s="212" t="n">
        <v>20</v>
      </c>
      <c r="O18" s="213" t="n">
        <v>16</v>
      </c>
      <c r="P18" s="214" t="s">
        <v>37</v>
      </c>
    </row>
    <row r="19" s="214" customFormat="true" ht="87.75" hidden="false" customHeight="true" outlineLevel="0" collapsed="false">
      <c r="E19" s="215" t="s">
        <v>190</v>
      </c>
      <c r="P19" s="214" t="n">
        <v>2</v>
      </c>
      <c r="Q19" s="214" t="s">
        <v>187</v>
      </c>
    </row>
    <row r="20" s="214" customFormat="true" ht="11.25" hidden="false" customHeight="true" outlineLevel="0" collapsed="false">
      <c r="A20" s="206" t="n">
        <v>3</v>
      </c>
      <c r="B20" s="206" t="s">
        <v>181</v>
      </c>
      <c r="C20" s="206" t="s">
        <v>182</v>
      </c>
      <c r="D20" s="207" t="s">
        <v>191</v>
      </c>
      <c r="E20" s="208" t="s">
        <v>192</v>
      </c>
      <c r="F20" s="206" t="s">
        <v>185</v>
      </c>
      <c r="G20" s="209" t="n">
        <v>0</v>
      </c>
      <c r="H20" s="210"/>
      <c r="I20" s="210"/>
      <c r="J20" s="211" t="n">
        <v>0</v>
      </c>
      <c r="K20" s="209" t="n">
        <f aca="false">G20*J20</f>
        <v>0</v>
      </c>
      <c r="L20" s="211" t="n">
        <v>0</v>
      </c>
      <c r="M20" s="209" t="n">
        <f aca="false">G20*L20</f>
        <v>0</v>
      </c>
      <c r="N20" s="212" t="n">
        <v>20</v>
      </c>
      <c r="O20" s="213" t="n">
        <v>16</v>
      </c>
      <c r="P20" s="214" t="s">
        <v>37</v>
      </c>
    </row>
    <row r="21" s="214" customFormat="true" ht="29.25" hidden="false" customHeight="true" outlineLevel="0" collapsed="false">
      <c r="E21" s="215" t="s">
        <v>193</v>
      </c>
      <c r="P21" s="214" t="n">
        <v>2</v>
      </c>
      <c r="Q21" s="214" t="s">
        <v>187</v>
      </c>
    </row>
    <row r="22" s="214" customFormat="true" ht="11.25" hidden="false" customHeight="true" outlineLevel="0" collapsed="false">
      <c r="A22" s="206" t="n">
        <v>4</v>
      </c>
      <c r="B22" s="206" t="s">
        <v>181</v>
      </c>
      <c r="C22" s="206" t="s">
        <v>182</v>
      </c>
      <c r="D22" s="207" t="s">
        <v>194</v>
      </c>
      <c r="E22" s="208" t="s">
        <v>195</v>
      </c>
      <c r="F22" s="206" t="s">
        <v>185</v>
      </c>
      <c r="G22" s="209" t="n">
        <v>0</v>
      </c>
      <c r="H22" s="210"/>
      <c r="I22" s="210"/>
      <c r="J22" s="211" t="n">
        <v>0</v>
      </c>
      <c r="K22" s="209" t="n">
        <f aca="false">G22*J22</f>
        <v>0</v>
      </c>
      <c r="L22" s="211" t="n">
        <v>0</v>
      </c>
      <c r="M22" s="209" t="n">
        <f aca="false">G22*L22</f>
        <v>0</v>
      </c>
      <c r="N22" s="212" t="n">
        <v>20</v>
      </c>
      <c r="O22" s="213" t="n">
        <v>16</v>
      </c>
      <c r="P22" s="214" t="s">
        <v>37</v>
      </c>
    </row>
    <row r="23" s="214" customFormat="true" ht="97.5" hidden="false" customHeight="true" outlineLevel="0" collapsed="false">
      <c r="E23" s="215" t="s">
        <v>196</v>
      </c>
      <c r="P23" s="214" t="n">
        <v>2</v>
      </c>
      <c r="Q23" s="214" t="s">
        <v>187</v>
      </c>
    </row>
    <row r="24" s="214" customFormat="true" ht="11.25" hidden="false" customHeight="true" outlineLevel="0" collapsed="false">
      <c r="A24" s="206" t="n">
        <v>5</v>
      </c>
      <c r="B24" s="206" t="s">
        <v>181</v>
      </c>
      <c r="C24" s="206" t="s">
        <v>182</v>
      </c>
      <c r="D24" s="207" t="s">
        <v>197</v>
      </c>
      <c r="E24" s="208" t="s">
        <v>198</v>
      </c>
      <c r="F24" s="206" t="s">
        <v>185</v>
      </c>
      <c r="G24" s="209" t="n">
        <v>0</v>
      </c>
      <c r="H24" s="210"/>
      <c r="I24" s="210"/>
      <c r="J24" s="211" t="n">
        <v>0</v>
      </c>
      <c r="K24" s="209" t="n">
        <f aca="false">G24*J24</f>
        <v>0</v>
      </c>
      <c r="L24" s="211" t="n">
        <v>0</v>
      </c>
      <c r="M24" s="209" t="n">
        <f aca="false">G24*L24</f>
        <v>0</v>
      </c>
      <c r="N24" s="212" t="n">
        <v>20</v>
      </c>
      <c r="O24" s="213" t="n">
        <v>16</v>
      </c>
      <c r="P24" s="214" t="s">
        <v>37</v>
      </c>
    </row>
    <row r="25" s="214" customFormat="true" ht="48.75" hidden="false" customHeight="true" outlineLevel="0" collapsed="false">
      <c r="E25" s="215" t="s">
        <v>199</v>
      </c>
      <c r="P25" s="214" t="n">
        <v>2</v>
      </c>
      <c r="Q25" s="214" t="s">
        <v>187</v>
      </c>
    </row>
    <row r="26" s="214" customFormat="true" ht="11.25" hidden="false" customHeight="true" outlineLevel="0" collapsed="false">
      <c r="A26" s="206" t="n">
        <v>6</v>
      </c>
      <c r="B26" s="206" t="s">
        <v>181</v>
      </c>
      <c r="C26" s="206" t="s">
        <v>182</v>
      </c>
      <c r="D26" s="207" t="s">
        <v>200</v>
      </c>
      <c r="E26" s="208" t="s">
        <v>201</v>
      </c>
      <c r="F26" s="206" t="s">
        <v>185</v>
      </c>
      <c r="G26" s="209" t="n">
        <v>0</v>
      </c>
      <c r="H26" s="210"/>
      <c r="I26" s="210"/>
      <c r="J26" s="211" t="n">
        <v>0</v>
      </c>
      <c r="K26" s="209" t="n">
        <f aca="false">G26*J26</f>
        <v>0</v>
      </c>
      <c r="L26" s="211" t="n">
        <v>0</v>
      </c>
      <c r="M26" s="209" t="n">
        <f aca="false">G26*L26</f>
        <v>0</v>
      </c>
      <c r="N26" s="212" t="n">
        <v>20</v>
      </c>
      <c r="O26" s="213" t="n">
        <v>16</v>
      </c>
      <c r="P26" s="214" t="s">
        <v>37</v>
      </c>
    </row>
    <row r="27" s="214" customFormat="true" ht="58.5" hidden="false" customHeight="true" outlineLevel="0" collapsed="false">
      <c r="E27" s="215" t="s">
        <v>202</v>
      </c>
      <c r="P27" s="214" t="n">
        <v>2</v>
      </c>
      <c r="Q27" s="214" t="s">
        <v>187</v>
      </c>
    </row>
    <row r="28" s="214" customFormat="true" ht="11.25" hidden="false" customHeight="true" outlineLevel="0" collapsed="false">
      <c r="A28" s="206" t="n">
        <v>7</v>
      </c>
      <c r="B28" s="206" t="s">
        <v>181</v>
      </c>
      <c r="C28" s="206" t="s">
        <v>182</v>
      </c>
      <c r="D28" s="207" t="s">
        <v>203</v>
      </c>
      <c r="E28" s="208" t="s">
        <v>204</v>
      </c>
      <c r="F28" s="206" t="s">
        <v>185</v>
      </c>
      <c r="G28" s="209" t="n">
        <v>0</v>
      </c>
      <c r="H28" s="210"/>
      <c r="I28" s="210"/>
      <c r="J28" s="211" t="n">
        <v>0</v>
      </c>
      <c r="K28" s="209" t="n">
        <f aca="false">G28*J28</f>
        <v>0</v>
      </c>
      <c r="L28" s="211" t="n">
        <v>0</v>
      </c>
      <c r="M28" s="209" t="n">
        <f aca="false">G28*L28</f>
        <v>0</v>
      </c>
      <c r="N28" s="212" t="n">
        <v>20</v>
      </c>
      <c r="O28" s="213" t="n">
        <v>16</v>
      </c>
      <c r="P28" s="214" t="s">
        <v>37</v>
      </c>
    </row>
    <row r="29" s="214" customFormat="true" ht="19.5" hidden="false" customHeight="true" outlineLevel="0" collapsed="false">
      <c r="E29" s="215" t="s">
        <v>205</v>
      </c>
      <c r="P29" s="214" t="n">
        <v>2</v>
      </c>
      <c r="Q29" s="214" t="s">
        <v>187</v>
      </c>
    </row>
    <row r="30" s="214" customFormat="true" ht="11.25" hidden="false" customHeight="true" outlineLevel="0" collapsed="false">
      <c r="A30" s="206" t="n">
        <v>8</v>
      </c>
      <c r="B30" s="206" t="s">
        <v>181</v>
      </c>
      <c r="C30" s="206" t="s">
        <v>182</v>
      </c>
      <c r="D30" s="207" t="s">
        <v>206</v>
      </c>
      <c r="E30" s="208" t="s">
        <v>207</v>
      </c>
      <c r="F30" s="206" t="s">
        <v>185</v>
      </c>
      <c r="G30" s="209" t="n">
        <v>0</v>
      </c>
      <c r="H30" s="210"/>
      <c r="I30" s="210"/>
      <c r="J30" s="211" t="n">
        <v>0</v>
      </c>
      <c r="K30" s="209" t="n">
        <f aca="false">G30*J30</f>
        <v>0</v>
      </c>
      <c r="L30" s="211" t="n">
        <v>0</v>
      </c>
      <c r="M30" s="209" t="n">
        <f aca="false">G30*L30</f>
        <v>0</v>
      </c>
      <c r="N30" s="212" t="n">
        <v>20</v>
      </c>
      <c r="O30" s="213" t="n">
        <v>16</v>
      </c>
      <c r="P30" s="214" t="s">
        <v>37</v>
      </c>
    </row>
    <row r="31" s="214" customFormat="true" ht="29.25" hidden="false" customHeight="true" outlineLevel="0" collapsed="false">
      <c r="E31" s="215" t="s">
        <v>208</v>
      </c>
      <c r="P31" s="214" t="n">
        <v>2</v>
      </c>
      <c r="Q31" s="214" t="s">
        <v>187</v>
      </c>
    </row>
    <row r="32" s="214" customFormat="true" ht="11.25" hidden="false" customHeight="true" outlineLevel="0" collapsed="false">
      <c r="A32" s="206" t="n">
        <v>9</v>
      </c>
      <c r="B32" s="206" t="s">
        <v>181</v>
      </c>
      <c r="C32" s="206" t="s">
        <v>182</v>
      </c>
      <c r="D32" s="207" t="s">
        <v>209</v>
      </c>
      <c r="E32" s="208" t="s">
        <v>210</v>
      </c>
      <c r="F32" s="206" t="s">
        <v>185</v>
      </c>
      <c r="G32" s="209" t="n">
        <v>0</v>
      </c>
      <c r="H32" s="210"/>
      <c r="I32" s="210"/>
      <c r="J32" s="211" t="n">
        <v>0</v>
      </c>
      <c r="K32" s="209" t="n">
        <f aca="false">G32*J32</f>
        <v>0</v>
      </c>
      <c r="L32" s="211" t="n">
        <v>0</v>
      </c>
      <c r="M32" s="209" t="n">
        <f aca="false">G32*L32</f>
        <v>0</v>
      </c>
      <c r="N32" s="212" t="n">
        <v>20</v>
      </c>
      <c r="O32" s="213" t="n">
        <v>16</v>
      </c>
      <c r="P32" s="214" t="s">
        <v>37</v>
      </c>
    </row>
    <row r="33" s="214" customFormat="true" ht="19.5" hidden="false" customHeight="true" outlineLevel="0" collapsed="false">
      <c r="E33" s="215" t="s">
        <v>211</v>
      </c>
      <c r="P33" s="214" t="n">
        <v>2</v>
      </c>
      <c r="Q33" s="214" t="s">
        <v>187</v>
      </c>
    </row>
    <row r="34" s="214" customFormat="true" ht="11.25" hidden="false" customHeight="true" outlineLevel="0" collapsed="false">
      <c r="A34" s="206" t="n">
        <v>10</v>
      </c>
      <c r="B34" s="206" t="s">
        <v>181</v>
      </c>
      <c r="C34" s="206" t="s">
        <v>182</v>
      </c>
      <c r="D34" s="207" t="s">
        <v>212</v>
      </c>
      <c r="E34" s="208" t="s">
        <v>213</v>
      </c>
      <c r="F34" s="206" t="s">
        <v>185</v>
      </c>
      <c r="G34" s="209" t="n">
        <v>0</v>
      </c>
      <c r="H34" s="210"/>
      <c r="I34" s="210"/>
      <c r="J34" s="211" t="n">
        <v>0</v>
      </c>
      <c r="K34" s="209" t="n">
        <f aca="false">G34*J34</f>
        <v>0</v>
      </c>
      <c r="L34" s="211" t="n">
        <v>0</v>
      </c>
      <c r="M34" s="209" t="n">
        <f aca="false">G34*L34</f>
        <v>0</v>
      </c>
      <c r="N34" s="212" t="n">
        <v>20</v>
      </c>
      <c r="O34" s="213" t="n">
        <v>16</v>
      </c>
      <c r="P34" s="214" t="s">
        <v>37</v>
      </c>
    </row>
    <row r="35" s="214" customFormat="true" ht="19.5" hidden="false" customHeight="true" outlineLevel="0" collapsed="false">
      <c r="E35" s="215" t="s">
        <v>214</v>
      </c>
      <c r="P35" s="214" t="n">
        <v>2</v>
      </c>
      <c r="Q35" s="214" t="s">
        <v>187</v>
      </c>
    </row>
    <row r="36" s="214" customFormat="true" ht="11.25" hidden="false" customHeight="true" outlineLevel="0" collapsed="false">
      <c r="A36" s="206" t="n">
        <v>11</v>
      </c>
      <c r="B36" s="206" t="s">
        <v>181</v>
      </c>
      <c r="C36" s="206" t="s">
        <v>182</v>
      </c>
      <c r="D36" s="207" t="s">
        <v>215</v>
      </c>
      <c r="E36" s="208" t="s">
        <v>216</v>
      </c>
      <c r="F36" s="206" t="s">
        <v>185</v>
      </c>
      <c r="G36" s="209" t="n">
        <v>0</v>
      </c>
      <c r="H36" s="210"/>
      <c r="I36" s="210"/>
      <c r="J36" s="211" t="n">
        <v>0</v>
      </c>
      <c r="K36" s="209" t="n">
        <f aca="false">G36*J36</f>
        <v>0</v>
      </c>
      <c r="L36" s="211" t="n">
        <v>0</v>
      </c>
      <c r="M36" s="209" t="n">
        <f aca="false">G36*L36</f>
        <v>0</v>
      </c>
      <c r="N36" s="212" t="n">
        <v>20</v>
      </c>
      <c r="O36" s="213" t="n">
        <v>16</v>
      </c>
      <c r="P36" s="214" t="s">
        <v>37</v>
      </c>
    </row>
    <row r="37" s="214" customFormat="true" ht="175.5" hidden="false" customHeight="true" outlineLevel="0" collapsed="false">
      <c r="E37" s="215" t="s">
        <v>217</v>
      </c>
      <c r="P37" s="214" t="n">
        <v>2</v>
      </c>
      <c r="Q37" s="214" t="s">
        <v>187</v>
      </c>
    </row>
    <row r="38" s="214" customFormat="true" ht="11.25" hidden="false" customHeight="true" outlineLevel="0" collapsed="false">
      <c r="A38" s="206" t="n">
        <v>12</v>
      </c>
      <c r="B38" s="206" t="s">
        <v>181</v>
      </c>
      <c r="C38" s="206" t="s">
        <v>182</v>
      </c>
      <c r="D38" s="207" t="s">
        <v>218</v>
      </c>
      <c r="E38" s="208" t="s">
        <v>219</v>
      </c>
      <c r="F38" s="206" t="s">
        <v>185</v>
      </c>
      <c r="G38" s="209" t="n">
        <v>0</v>
      </c>
      <c r="H38" s="210"/>
      <c r="I38" s="210"/>
      <c r="J38" s="211" t="n">
        <v>0</v>
      </c>
      <c r="K38" s="209" t="n">
        <f aca="false">G38*J38</f>
        <v>0</v>
      </c>
      <c r="L38" s="211" t="n">
        <v>0</v>
      </c>
      <c r="M38" s="209" t="n">
        <f aca="false">G38*L38</f>
        <v>0</v>
      </c>
      <c r="N38" s="212" t="n">
        <v>20</v>
      </c>
      <c r="O38" s="213" t="n">
        <v>16</v>
      </c>
      <c r="P38" s="214" t="s">
        <v>37</v>
      </c>
    </row>
    <row r="39" s="214" customFormat="true" ht="68.25" hidden="false" customHeight="true" outlineLevel="0" collapsed="false">
      <c r="E39" s="215" t="s">
        <v>220</v>
      </c>
      <c r="P39" s="214" t="n">
        <v>2</v>
      </c>
      <c r="Q39" s="214" t="s">
        <v>187</v>
      </c>
    </row>
    <row r="40" s="214" customFormat="true" ht="11.25" hidden="false" customHeight="true" outlineLevel="0" collapsed="false">
      <c r="A40" s="206" t="n">
        <v>13</v>
      </c>
      <c r="B40" s="206" t="s">
        <v>181</v>
      </c>
      <c r="C40" s="206" t="s">
        <v>182</v>
      </c>
      <c r="D40" s="207" t="s">
        <v>221</v>
      </c>
      <c r="E40" s="208" t="s">
        <v>222</v>
      </c>
      <c r="F40" s="206" t="s">
        <v>185</v>
      </c>
      <c r="G40" s="209" t="n">
        <v>0</v>
      </c>
      <c r="H40" s="210"/>
      <c r="I40" s="210"/>
      <c r="J40" s="211" t="n">
        <v>0</v>
      </c>
      <c r="K40" s="209" t="n">
        <f aca="false">G40*J40</f>
        <v>0</v>
      </c>
      <c r="L40" s="211" t="n">
        <v>0</v>
      </c>
      <c r="M40" s="209" t="n">
        <f aca="false">G40*L40</f>
        <v>0</v>
      </c>
      <c r="N40" s="212" t="n">
        <v>20</v>
      </c>
      <c r="O40" s="213" t="n">
        <v>16</v>
      </c>
      <c r="P40" s="214" t="s">
        <v>37</v>
      </c>
    </row>
    <row r="41" s="214" customFormat="true" ht="58.5" hidden="false" customHeight="true" outlineLevel="0" collapsed="false">
      <c r="E41" s="215" t="s">
        <v>223</v>
      </c>
      <c r="P41" s="214" t="n">
        <v>2</v>
      </c>
      <c r="Q41" s="214" t="s">
        <v>187</v>
      </c>
    </row>
    <row r="42" s="214" customFormat="true" ht="11.25" hidden="false" customHeight="true" outlineLevel="0" collapsed="false">
      <c r="A42" s="206" t="n">
        <v>14</v>
      </c>
      <c r="B42" s="206" t="s">
        <v>181</v>
      </c>
      <c r="C42" s="206" t="s">
        <v>182</v>
      </c>
      <c r="D42" s="207" t="s">
        <v>224</v>
      </c>
      <c r="E42" s="208" t="s">
        <v>225</v>
      </c>
      <c r="F42" s="206" t="s">
        <v>185</v>
      </c>
      <c r="G42" s="209" t="n">
        <v>0</v>
      </c>
      <c r="H42" s="210"/>
      <c r="I42" s="210"/>
      <c r="J42" s="211" t="n">
        <v>0</v>
      </c>
      <c r="K42" s="209" t="n">
        <f aca="false">G42*J42</f>
        <v>0</v>
      </c>
      <c r="L42" s="211" t="n">
        <v>0</v>
      </c>
      <c r="M42" s="209" t="n">
        <f aca="false">G42*L42</f>
        <v>0</v>
      </c>
      <c r="N42" s="212" t="n">
        <v>20</v>
      </c>
      <c r="O42" s="213" t="n">
        <v>16</v>
      </c>
      <c r="P42" s="214" t="s">
        <v>37</v>
      </c>
    </row>
    <row r="43" s="214" customFormat="true" ht="97.5" hidden="false" customHeight="true" outlineLevel="0" collapsed="false">
      <c r="E43" s="215" t="s">
        <v>226</v>
      </c>
      <c r="P43" s="214" t="n">
        <v>2</v>
      </c>
      <c r="Q43" s="214" t="s">
        <v>187</v>
      </c>
    </row>
    <row r="44" s="214" customFormat="true" ht="11.25" hidden="false" customHeight="true" outlineLevel="0" collapsed="false">
      <c r="A44" s="206" t="n">
        <v>15</v>
      </c>
      <c r="B44" s="206" t="s">
        <v>181</v>
      </c>
      <c r="C44" s="206" t="s">
        <v>182</v>
      </c>
      <c r="D44" s="207" t="s">
        <v>227</v>
      </c>
      <c r="E44" s="208" t="s">
        <v>228</v>
      </c>
      <c r="F44" s="206" t="s">
        <v>185</v>
      </c>
      <c r="G44" s="209" t="n">
        <v>0</v>
      </c>
      <c r="H44" s="210"/>
      <c r="I44" s="210"/>
      <c r="J44" s="211" t="n">
        <v>0</v>
      </c>
      <c r="K44" s="209" t="n">
        <f aca="false">G44*J44</f>
        <v>0</v>
      </c>
      <c r="L44" s="211" t="n">
        <v>0</v>
      </c>
      <c r="M44" s="209" t="n">
        <f aca="false">G44*L44</f>
        <v>0</v>
      </c>
      <c r="N44" s="212" t="n">
        <v>20</v>
      </c>
      <c r="O44" s="213" t="n">
        <v>16</v>
      </c>
      <c r="P44" s="214" t="s">
        <v>37</v>
      </c>
    </row>
    <row r="45" s="214" customFormat="true" ht="136.5" hidden="false" customHeight="true" outlineLevel="0" collapsed="false">
      <c r="E45" s="215" t="s">
        <v>229</v>
      </c>
      <c r="P45" s="214" t="n">
        <v>2</v>
      </c>
      <c r="Q45" s="214" t="s">
        <v>187</v>
      </c>
    </row>
    <row r="46" s="214" customFormat="true" ht="11.25" hidden="false" customHeight="true" outlineLevel="0" collapsed="false">
      <c r="A46" s="206" t="n">
        <v>16</v>
      </c>
      <c r="B46" s="206" t="s">
        <v>181</v>
      </c>
      <c r="C46" s="206" t="s">
        <v>182</v>
      </c>
      <c r="D46" s="207" t="s">
        <v>230</v>
      </c>
      <c r="E46" s="208" t="s">
        <v>231</v>
      </c>
      <c r="F46" s="206" t="s">
        <v>185</v>
      </c>
      <c r="G46" s="209" t="n">
        <v>0</v>
      </c>
      <c r="H46" s="210"/>
      <c r="I46" s="210"/>
      <c r="J46" s="211" t="n">
        <v>0</v>
      </c>
      <c r="K46" s="209" t="n">
        <f aca="false">G46*J46</f>
        <v>0</v>
      </c>
      <c r="L46" s="211" t="n">
        <v>0</v>
      </c>
      <c r="M46" s="209" t="n">
        <f aca="false">G46*L46</f>
        <v>0</v>
      </c>
      <c r="N46" s="212" t="n">
        <v>20</v>
      </c>
      <c r="O46" s="213" t="n">
        <v>16</v>
      </c>
      <c r="P46" s="214" t="s">
        <v>37</v>
      </c>
    </row>
    <row r="47" s="214" customFormat="true" ht="48.75" hidden="false" customHeight="true" outlineLevel="0" collapsed="false">
      <c r="E47" s="215" t="s">
        <v>232</v>
      </c>
      <c r="P47" s="214" t="n">
        <v>2</v>
      </c>
      <c r="Q47" s="214" t="s">
        <v>187</v>
      </c>
    </row>
    <row r="48" s="214" customFormat="true" ht="11.25" hidden="false" customHeight="true" outlineLevel="0" collapsed="false">
      <c r="A48" s="206" t="n">
        <v>17</v>
      </c>
      <c r="B48" s="206" t="s">
        <v>181</v>
      </c>
      <c r="C48" s="206" t="s">
        <v>182</v>
      </c>
      <c r="D48" s="207" t="s">
        <v>233</v>
      </c>
      <c r="E48" s="208" t="s">
        <v>234</v>
      </c>
      <c r="F48" s="206" t="s">
        <v>185</v>
      </c>
      <c r="G48" s="209" t="n">
        <v>0</v>
      </c>
      <c r="H48" s="210"/>
      <c r="I48" s="210"/>
      <c r="J48" s="211" t="n">
        <v>0</v>
      </c>
      <c r="K48" s="209" t="n">
        <f aca="false">G48*J48</f>
        <v>0</v>
      </c>
      <c r="L48" s="211" t="n">
        <v>0</v>
      </c>
      <c r="M48" s="209" t="n">
        <f aca="false">G48*L48</f>
        <v>0</v>
      </c>
      <c r="N48" s="212" t="n">
        <v>20</v>
      </c>
      <c r="O48" s="213" t="n">
        <v>16</v>
      </c>
      <c r="P48" s="214" t="s">
        <v>37</v>
      </c>
    </row>
    <row r="49" s="214" customFormat="true" ht="58.5" hidden="false" customHeight="true" outlineLevel="0" collapsed="false">
      <c r="E49" s="215" t="s">
        <v>235</v>
      </c>
      <c r="P49" s="214" t="n">
        <v>2</v>
      </c>
      <c r="Q49" s="214" t="s">
        <v>187</v>
      </c>
    </row>
    <row r="50" s="214" customFormat="true" ht="11.25" hidden="false" customHeight="true" outlineLevel="0" collapsed="false">
      <c r="A50" s="206" t="n">
        <v>18</v>
      </c>
      <c r="B50" s="206" t="s">
        <v>181</v>
      </c>
      <c r="C50" s="206" t="s">
        <v>182</v>
      </c>
      <c r="D50" s="207" t="s">
        <v>236</v>
      </c>
      <c r="E50" s="208" t="s">
        <v>237</v>
      </c>
      <c r="F50" s="206" t="s">
        <v>185</v>
      </c>
      <c r="G50" s="209" t="n">
        <v>0</v>
      </c>
      <c r="H50" s="210"/>
      <c r="I50" s="210"/>
      <c r="J50" s="211" t="n">
        <v>0</v>
      </c>
      <c r="K50" s="209" t="n">
        <f aca="false">G50*J50</f>
        <v>0</v>
      </c>
      <c r="L50" s="211" t="n">
        <v>0</v>
      </c>
      <c r="M50" s="209" t="n">
        <f aca="false">G50*L50</f>
        <v>0</v>
      </c>
      <c r="N50" s="212" t="n">
        <v>20</v>
      </c>
      <c r="O50" s="213" t="n">
        <v>16</v>
      </c>
      <c r="P50" s="214" t="s">
        <v>37</v>
      </c>
    </row>
    <row r="51" s="214" customFormat="true" ht="39" hidden="false" customHeight="true" outlineLevel="0" collapsed="false">
      <c r="E51" s="215" t="s">
        <v>238</v>
      </c>
      <c r="P51" s="214" t="n">
        <v>2</v>
      </c>
      <c r="Q51" s="214" t="s">
        <v>187</v>
      </c>
    </row>
    <row r="52" s="214" customFormat="true" ht="11.25" hidden="false" customHeight="true" outlineLevel="0" collapsed="false">
      <c r="A52" s="206" t="n">
        <v>19</v>
      </c>
      <c r="B52" s="206" t="s">
        <v>181</v>
      </c>
      <c r="C52" s="206" t="s">
        <v>182</v>
      </c>
      <c r="D52" s="207" t="s">
        <v>239</v>
      </c>
      <c r="E52" s="208" t="s">
        <v>240</v>
      </c>
      <c r="F52" s="206" t="s">
        <v>185</v>
      </c>
      <c r="G52" s="209" t="n">
        <v>0</v>
      </c>
      <c r="H52" s="210"/>
      <c r="I52" s="210"/>
      <c r="J52" s="211" t="n">
        <v>0</v>
      </c>
      <c r="K52" s="209" t="n">
        <f aca="false">G52*J52</f>
        <v>0</v>
      </c>
      <c r="L52" s="211" t="n">
        <v>0</v>
      </c>
      <c r="M52" s="209" t="n">
        <f aca="false">G52*L52</f>
        <v>0</v>
      </c>
      <c r="N52" s="212" t="n">
        <v>20</v>
      </c>
      <c r="O52" s="213" t="n">
        <v>16</v>
      </c>
      <c r="P52" s="214" t="s">
        <v>37</v>
      </c>
    </row>
    <row r="53" s="214" customFormat="true" ht="11.25" hidden="false" customHeight="true" outlineLevel="0" collapsed="false">
      <c r="E53" s="215" t="s">
        <v>241</v>
      </c>
      <c r="P53" s="214" t="n">
        <v>2</v>
      </c>
      <c r="Q53" s="214" t="s">
        <v>187</v>
      </c>
    </row>
    <row r="54" s="214" customFormat="true" ht="11.25" hidden="false" customHeight="true" outlineLevel="0" collapsed="false">
      <c r="A54" s="206" t="n">
        <v>20</v>
      </c>
      <c r="B54" s="206" t="s">
        <v>181</v>
      </c>
      <c r="C54" s="206" t="s">
        <v>182</v>
      </c>
      <c r="D54" s="207" t="s">
        <v>242</v>
      </c>
      <c r="E54" s="208" t="s">
        <v>243</v>
      </c>
      <c r="F54" s="206" t="s">
        <v>185</v>
      </c>
      <c r="G54" s="209" t="n">
        <v>0</v>
      </c>
      <c r="H54" s="210"/>
      <c r="I54" s="210"/>
      <c r="J54" s="211" t="n">
        <v>0</v>
      </c>
      <c r="K54" s="209" t="n">
        <f aca="false">G54*J54</f>
        <v>0</v>
      </c>
      <c r="L54" s="211" t="n">
        <v>0</v>
      </c>
      <c r="M54" s="209" t="n">
        <f aca="false">G54*L54</f>
        <v>0</v>
      </c>
      <c r="N54" s="212" t="n">
        <v>20</v>
      </c>
      <c r="O54" s="213" t="n">
        <v>16</v>
      </c>
      <c r="P54" s="214" t="s">
        <v>37</v>
      </c>
    </row>
    <row r="55" s="214" customFormat="true" ht="11.25" hidden="false" customHeight="true" outlineLevel="0" collapsed="false">
      <c r="E55" s="215" t="s">
        <v>244</v>
      </c>
      <c r="P55" s="214" t="n">
        <v>2</v>
      </c>
      <c r="Q55" s="214" t="s">
        <v>187</v>
      </c>
    </row>
    <row r="56" s="214" customFormat="true" ht="11.25" hidden="false" customHeight="true" outlineLevel="0" collapsed="false">
      <c r="A56" s="206" t="n">
        <v>21</v>
      </c>
      <c r="B56" s="206" t="s">
        <v>181</v>
      </c>
      <c r="C56" s="206" t="s">
        <v>182</v>
      </c>
      <c r="D56" s="207" t="s">
        <v>245</v>
      </c>
      <c r="E56" s="208" t="s">
        <v>246</v>
      </c>
      <c r="F56" s="206" t="s">
        <v>185</v>
      </c>
      <c r="G56" s="209" t="n">
        <v>0</v>
      </c>
      <c r="H56" s="210"/>
      <c r="I56" s="210"/>
      <c r="J56" s="211" t="n">
        <v>0</v>
      </c>
      <c r="K56" s="209" t="n">
        <f aca="false">G56*J56</f>
        <v>0</v>
      </c>
      <c r="L56" s="211" t="n">
        <v>0</v>
      </c>
      <c r="M56" s="209" t="n">
        <f aca="false">G56*L56</f>
        <v>0</v>
      </c>
      <c r="N56" s="212" t="n">
        <v>20</v>
      </c>
      <c r="O56" s="213" t="n">
        <v>16</v>
      </c>
      <c r="P56" s="214" t="s">
        <v>37</v>
      </c>
    </row>
    <row r="57" s="214" customFormat="true" ht="11.25" hidden="false" customHeight="true" outlineLevel="0" collapsed="false">
      <c r="E57" s="215" t="s">
        <v>247</v>
      </c>
      <c r="P57" s="214" t="n">
        <v>2</v>
      </c>
      <c r="Q57" s="214" t="s">
        <v>187</v>
      </c>
    </row>
    <row r="58" s="214" customFormat="true" ht="11.25" hidden="false" customHeight="true" outlineLevel="0" collapsed="false">
      <c r="A58" s="206" t="n">
        <v>22</v>
      </c>
      <c r="B58" s="206" t="s">
        <v>181</v>
      </c>
      <c r="C58" s="206" t="s">
        <v>182</v>
      </c>
      <c r="D58" s="207" t="s">
        <v>248</v>
      </c>
      <c r="E58" s="208" t="s">
        <v>249</v>
      </c>
      <c r="F58" s="206" t="s">
        <v>185</v>
      </c>
      <c r="G58" s="209" t="n">
        <v>0</v>
      </c>
      <c r="H58" s="210"/>
      <c r="I58" s="210"/>
      <c r="J58" s="211" t="n">
        <v>0</v>
      </c>
      <c r="K58" s="209" t="n">
        <f aca="false">G58*J58</f>
        <v>0</v>
      </c>
      <c r="L58" s="211" t="n">
        <v>0</v>
      </c>
      <c r="M58" s="209" t="n">
        <f aca="false">G58*L58</f>
        <v>0</v>
      </c>
      <c r="N58" s="212" t="n">
        <v>20</v>
      </c>
      <c r="O58" s="213" t="n">
        <v>16</v>
      </c>
      <c r="P58" s="214" t="s">
        <v>37</v>
      </c>
    </row>
    <row r="59" s="214" customFormat="true" ht="11.25" hidden="false" customHeight="true" outlineLevel="0" collapsed="false">
      <c r="E59" s="215" t="s">
        <v>250</v>
      </c>
      <c r="P59" s="214" t="n">
        <v>2</v>
      </c>
      <c r="Q59" s="214" t="s">
        <v>187</v>
      </c>
    </row>
    <row r="60" s="214" customFormat="true" ht="11.25" hidden="false" customHeight="true" outlineLevel="0" collapsed="false">
      <c r="A60" s="206" t="n">
        <v>23</v>
      </c>
      <c r="B60" s="206" t="s">
        <v>181</v>
      </c>
      <c r="C60" s="206" t="s">
        <v>182</v>
      </c>
      <c r="D60" s="207" t="s">
        <v>251</v>
      </c>
      <c r="E60" s="208" t="s">
        <v>252</v>
      </c>
      <c r="F60" s="206" t="s">
        <v>185</v>
      </c>
      <c r="G60" s="209" t="n">
        <v>0</v>
      </c>
      <c r="H60" s="210"/>
      <c r="I60" s="210"/>
      <c r="J60" s="211" t="n">
        <v>0</v>
      </c>
      <c r="K60" s="209" t="n">
        <f aca="false">G60*J60</f>
        <v>0</v>
      </c>
      <c r="L60" s="211" t="n">
        <v>0</v>
      </c>
      <c r="M60" s="209" t="n">
        <f aca="false">G60*L60</f>
        <v>0</v>
      </c>
      <c r="N60" s="212" t="n">
        <v>20</v>
      </c>
      <c r="O60" s="213" t="n">
        <v>16</v>
      </c>
      <c r="P60" s="214" t="s">
        <v>37</v>
      </c>
    </row>
    <row r="61" s="214" customFormat="true" ht="11.25" hidden="false" customHeight="true" outlineLevel="0" collapsed="false">
      <c r="E61" s="215" t="s">
        <v>253</v>
      </c>
      <c r="P61" s="214" t="n">
        <v>2</v>
      </c>
      <c r="Q61" s="214" t="s">
        <v>187</v>
      </c>
    </row>
    <row r="62" s="214" customFormat="true" ht="11.25" hidden="false" customHeight="true" outlineLevel="0" collapsed="false">
      <c r="A62" s="206" t="n">
        <v>24</v>
      </c>
      <c r="B62" s="206" t="s">
        <v>181</v>
      </c>
      <c r="C62" s="206" t="s">
        <v>182</v>
      </c>
      <c r="D62" s="207" t="s">
        <v>254</v>
      </c>
      <c r="E62" s="208" t="s">
        <v>255</v>
      </c>
      <c r="F62" s="206" t="s">
        <v>185</v>
      </c>
      <c r="G62" s="209" t="n">
        <v>0</v>
      </c>
      <c r="H62" s="210"/>
      <c r="I62" s="210"/>
      <c r="J62" s="211" t="n">
        <v>0</v>
      </c>
      <c r="K62" s="209" t="n">
        <f aca="false">G62*J62</f>
        <v>0</v>
      </c>
      <c r="L62" s="211" t="n">
        <v>0</v>
      </c>
      <c r="M62" s="209" t="n">
        <f aca="false">G62*L62</f>
        <v>0</v>
      </c>
      <c r="N62" s="212" t="n">
        <v>20</v>
      </c>
      <c r="O62" s="213" t="n">
        <v>16</v>
      </c>
      <c r="P62" s="214" t="s">
        <v>37</v>
      </c>
    </row>
    <row r="63" s="214" customFormat="true" ht="11.25" hidden="false" customHeight="true" outlineLevel="0" collapsed="false">
      <c r="E63" s="215" t="s">
        <v>256</v>
      </c>
      <c r="P63" s="214" t="n">
        <v>2</v>
      </c>
      <c r="Q63" s="214" t="s">
        <v>187</v>
      </c>
    </row>
    <row r="64" s="214" customFormat="true" ht="11.25" hidden="false" customHeight="true" outlineLevel="0" collapsed="false">
      <c r="A64" s="206" t="n">
        <v>25</v>
      </c>
      <c r="B64" s="206" t="s">
        <v>181</v>
      </c>
      <c r="C64" s="206" t="s">
        <v>182</v>
      </c>
      <c r="D64" s="207" t="s">
        <v>257</v>
      </c>
      <c r="E64" s="208" t="s">
        <v>246</v>
      </c>
      <c r="F64" s="206" t="s">
        <v>185</v>
      </c>
      <c r="G64" s="209" t="n">
        <v>0</v>
      </c>
      <c r="H64" s="210"/>
      <c r="I64" s="210"/>
      <c r="J64" s="211" t="n">
        <v>0</v>
      </c>
      <c r="K64" s="209" t="n">
        <f aca="false">G64*J64</f>
        <v>0</v>
      </c>
      <c r="L64" s="211" t="n">
        <v>0</v>
      </c>
      <c r="M64" s="209" t="n">
        <f aca="false">G64*L64</f>
        <v>0</v>
      </c>
      <c r="N64" s="212" t="n">
        <v>20</v>
      </c>
      <c r="O64" s="213" t="n">
        <v>16</v>
      </c>
      <c r="P64" s="214" t="s">
        <v>37</v>
      </c>
    </row>
    <row r="65" s="214" customFormat="true" ht="11.25" hidden="false" customHeight="true" outlineLevel="0" collapsed="false">
      <c r="E65" s="215" t="s">
        <v>258</v>
      </c>
      <c r="P65" s="214" t="n">
        <v>2</v>
      </c>
      <c r="Q65" s="214" t="s">
        <v>187</v>
      </c>
    </row>
    <row r="66" s="214" customFormat="true" ht="11.25" hidden="false" customHeight="true" outlineLevel="0" collapsed="false">
      <c r="A66" s="206" t="n">
        <v>26</v>
      </c>
      <c r="B66" s="206" t="s">
        <v>181</v>
      </c>
      <c r="C66" s="206" t="s">
        <v>182</v>
      </c>
      <c r="D66" s="207" t="s">
        <v>259</v>
      </c>
      <c r="E66" s="208" t="s">
        <v>260</v>
      </c>
      <c r="F66" s="206" t="s">
        <v>185</v>
      </c>
      <c r="G66" s="209" t="n">
        <v>0</v>
      </c>
      <c r="H66" s="210"/>
      <c r="I66" s="210"/>
      <c r="J66" s="211" t="n">
        <v>0</v>
      </c>
      <c r="K66" s="209" t="n">
        <f aca="false">G66*J66</f>
        <v>0</v>
      </c>
      <c r="L66" s="211" t="n">
        <v>0</v>
      </c>
      <c r="M66" s="209" t="n">
        <f aca="false">G66*L66</f>
        <v>0</v>
      </c>
      <c r="N66" s="212" t="n">
        <v>20</v>
      </c>
      <c r="O66" s="213" t="n">
        <v>16</v>
      </c>
      <c r="P66" s="214" t="s">
        <v>37</v>
      </c>
    </row>
    <row r="67" s="214" customFormat="true" ht="11.25" hidden="false" customHeight="true" outlineLevel="0" collapsed="false">
      <c r="E67" s="215" t="s">
        <v>261</v>
      </c>
      <c r="P67" s="214" t="n">
        <v>2</v>
      </c>
      <c r="Q67" s="214" t="s">
        <v>187</v>
      </c>
    </row>
    <row r="68" s="214" customFormat="true" ht="11.25" hidden="false" customHeight="true" outlineLevel="0" collapsed="false">
      <c r="A68" s="206" t="n">
        <v>27</v>
      </c>
      <c r="B68" s="206" t="s">
        <v>181</v>
      </c>
      <c r="C68" s="206" t="s">
        <v>182</v>
      </c>
      <c r="D68" s="207" t="s">
        <v>262</v>
      </c>
      <c r="E68" s="208" t="s">
        <v>263</v>
      </c>
      <c r="F68" s="206" t="s">
        <v>185</v>
      </c>
      <c r="G68" s="209" t="n">
        <v>0</v>
      </c>
      <c r="H68" s="210"/>
      <c r="I68" s="210"/>
      <c r="J68" s="211" t="n">
        <v>0</v>
      </c>
      <c r="K68" s="209" t="n">
        <f aca="false">G68*J68</f>
        <v>0</v>
      </c>
      <c r="L68" s="211" t="n">
        <v>0</v>
      </c>
      <c r="M68" s="209" t="n">
        <f aca="false">G68*L68</f>
        <v>0</v>
      </c>
      <c r="N68" s="212" t="n">
        <v>20</v>
      </c>
      <c r="O68" s="213" t="n">
        <v>16</v>
      </c>
      <c r="P68" s="214" t="s">
        <v>37</v>
      </c>
    </row>
    <row r="69" s="214" customFormat="true" ht="11.25" hidden="false" customHeight="true" outlineLevel="0" collapsed="false">
      <c r="E69" s="215" t="s">
        <v>264</v>
      </c>
      <c r="P69" s="214" t="n">
        <v>2</v>
      </c>
      <c r="Q69" s="214" t="s">
        <v>187</v>
      </c>
    </row>
    <row r="70" s="214" customFormat="true" ht="11.25" hidden="false" customHeight="true" outlineLevel="0" collapsed="false">
      <c r="A70" s="206" t="n">
        <v>28</v>
      </c>
      <c r="B70" s="206" t="s">
        <v>181</v>
      </c>
      <c r="C70" s="206" t="s">
        <v>182</v>
      </c>
      <c r="D70" s="207" t="s">
        <v>265</v>
      </c>
      <c r="E70" s="208" t="s">
        <v>266</v>
      </c>
      <c r="F70" s="206" t="s">
        <v>185</v>
      </c>
      <c r="G70" s="209" t="n">
        <v>0</v>
      </c>
      <c r="H70" s="210"/>
      <c r="I70" s="210"/>
      <c r="J70" s="211" t="n">
        <v>0</v>
      </c>
      <c r="K70" s="209" t="n">
        <f aca="false">G70*J70</f>
        <v>0</v>
      </c>
      <c r="L70" s="211" t="n">
        <v>0</v>
      </c>
      <c r="M70" s="209" t="n">
        <f aca="false">G70*L70</f>
        <v>0</v>
      </c>
      <c r="N70" s="212" t="n">
        <v>20</v>
      </c>
      <c r="O70" s="213" t="n">
        <v>16</v>
      </c>
      <c r="P70" s="214" t="s">
        <v>37</v>
      </c>
    </row>
    <row r="71" s="214" customFormat="true" ht="11.25" hidden="false" customHeight="true" outlineLevel="0" collapsed="false">
      <c r="E71" s="215" t="s">
        <v>267</v>
      </c>
      <c r="P71" s="214" t="n">
        <v>2</v>
      </c>
      <c r="Q71" s="214" t="s">
        <v>187</v>
      </c>
    </row>
    <row r="72" s="214" customFormat="true" ht="11.25" hidden="false" customHeight="true" outlineLevel="0" collapsed="false">
      <c r="A72" s="206" t="n">
        <v>29</v>
      </c>
      <c r="B72" s="206" t="s">
        <v>181</v>
      </c>
      <c r="C72" s="206" t="s">
        <v>182</v>
      </c>
      <c r="D72" s="207" t="s">
        <v>268</v>
      </c>
      <c r="E72" s="208" t="s">
        <v>269</v>
      </c>
      <c r="F72" s="206" t="s">
        <v>185</v>
      </c>
      <c r="G72" s="209" t="n">
        <v>0</v>
      </c>
      <c r="H72" s="210"/>
      <c r="I72" s="210"/>
      <c r="J72" s="211" t="n">
        <v>0</v>
      </c>
      <c r="K72" s="209" t="n">
        <f aca="false">G72*J72</f>
        <v>0</v>
      </c>
      <c r="L72" s="211" t="n">
        <v>0</v>
      </c>
      <c r="M72" s="209" t="n">
        <f aca="false">G72*L72</f>
        <v>0</v>
      </c>
      <c r="N72" s="212" t="n">
        <v>20</v>
      </c>
      <c r="O72" s="213" t="n">
        <v>16</v>
      </c>
      <c r="P72" s="214" t="s">
        <v>37</v>
      </c>
    </row>
    <row r="73" s="214" customFormat="true" ht="11.25" hidden="false" customHeight="true" outlineLevel="0" collapsed="false">
      <c r="E73" s="215" t="s">
        <v>270</v>
      </c>
      <c r="P73" s="214" t="n">
        <v>2</v>
      </c>
      <c r="Q73" s="214" t="s">
        <v>187</v>
      </c>
    </row>
    <row r="74" s="214" customFormat="true" ht="11.25" hidden="false" customHeight="true" outlineLevel="0" collapsed="false">
      <c r="A74" s="206" t="n">
        <v>30</v>
      </c>
      <c r="B74" s="206" t="s">
        <v>181</v>
      </c>
      <c r="C74" s="206" t="s">
        <v>182</v>
      </c>
      <c r="D74" s="207" t="s">
        <v>271</v>
      </c>
      <c r="E74" s="208" t="s">
        <v>272</v>
      </c>
      <c r="F74" s="206" t="s">
        <v>185</v>
      </c>
      <c r="G74" s="209" t="n">
        <v>0</v>
      </c>
      <c r="H74" s="210"/>
      <c r="I74" s="210"/>
      <c r="J74" s="211" t="n">
        <v>0</v>
      </c>
      <c r="K74" s="209" t="n">
        <f aca="false">G74*J74</f>
        <v>0</v>
      </c>
      <c r="L74" s="211" t="n">
        <v>0</v>
      </c>
      <c r="M74" s="209" t="n">
        <f aca="false">G74*L74</f>
        <v>0</v>
      </c>
      <c r="N74" s="212" t="n">
        <v>20</v>
      </c>
      <c r="O74" s="213" t="n">
        <v>16</v>
      </c>
      <c r="P74" s="214" t="s">
        <v>37</v>
      </c>
    </row>
    <row r="75" s="214" customFormat="true" ht="11.25" hidden="false" customHeight="true" outlineLevel="0" collapsed="false">
      <c r="E75" s="215" t="s">
        <v>273</v>
      </c>
      <c r="P75" s="214" t="n">
        <v>2</v>
      </c>
      <c r="Q75" s="214" t="s">
        <v>187</v>
      </c>
    </row>
    <row r="76" s="214" customFormat="true" ht="11.25" hidden="false" customHeight="true" outlineLevel="0" collapsed="false">
      <c r="A76" s="206" t="n">
        <v>31</v>
      </c>
      <c r="B76" s="206" t="s">
        <v>181</v>
      </c>
      <c r="C76" s="206" t="s">
        <v>182</v>
      </c>
      <c r="D76" s="207" t="s">
        <v>274</v>
      </c>
      <c r="E76" s="208" t="s">
        <v>275</v>
      </c>
      <c r="F76" s="206" t="s">
        <v>185</v>
      </c>
      <c r="G76" s="209" t="n">
        <v>0</v>
      </c>
      <c r="H76" s="210"/>
      <c r="I76" s="210"/>
      <c r="J76" s="211" t="n">
        <v>0</v>
      </c>
      <c r="K76" s="209" t="n">
        <f aca="false">G76*J76</f>
        <v>0</v>
      </c>
      <c r="L76" s="211" t="n">
        <v>0</v>
      </c>
      <c r="M76" s="209" t="n">
        <f aca="false">G76*L76</f>
        <v>0</v>
      </c>
      <c r="N76" s="212" t="n">
        <v>20</v>
      </c>
      <c r="O76" s="213" t="n">
        <v>16</v>
      </c>
      <c r="P76" s="214" t="s">
        <v>37</v>
      </c>
    </row>
    <row r="77" s="214" customFormat="true" ht="11.25" hidden="false" customHeight="true" outlineLevel="0" collapsed="false">
      <c r="E77" s="215" t="s">
        <v>276</v>
      </c>
      <c r="P77" s="214" t="n">
        <v>2</v>
      </c>
      <c r="Q77" s="214" t="s">
        <v>187</v>
      </c>
    </row>
    <row r="78" s="214" customFormat="true" ht="11.25" hidden="false" customHeight="true" outlineLevel="0" collapsed="false">
      <c r="A78" s="206" t="n">
        <v>32</v>
      </c>
      <c r="B78" s="206" t="s">
        <v>181</v>
      </c>
      <c r="C78" s="206" t="s">
        <v>182</v>
      </c>
      <c r="D78" s="207" t="s">
        <v>277</v>
      </c>
      <c r="E78" s="208" t="s">
        <v>278</v>
      </c>
      <c r="F78" s="206" t="s">
        <v>185</v>
      </c>
      <c r="G78" s="209" t="n">
        <v>0</v>
      </c>
      <c r="H78" s="210"/>
      <c r="I78" s="210"/>
      <c r="J78" s="211" t="n">
        <v>0</v>
      </c>
      <c r="K78" s="209" t="n">
        <f aca="false">G78*J78</f>
        <v>0</v>
      </c>
      <c r="L78" s="211" t="n">
        <v>0</v>
      </c>
      <c r="M78" s="209" t="n">
        <f aca="false">G78*L78</f>
        <v>0</v>
      </c>
      <c r="N78" s="212" t="n">
        <v>20</v>
      </c>
      <c r="O78" s="213" t="n">
        <v>16</v>
      </c>
      <c r="P78" s="214" t="s">
        <v>37</v>
      </c>
    </row>
    <row r="79" s="214" customFormat="true" ht="11.25" hidden="false" customHeight="true" outlineLevel="0" collapsed="false">
      <c r="E79" s="215" t="s">
        <v>279</v>
      </c>
      <c r="P79" s="214" t="n">
        <v>2</v>
      </c>
      <c r="Q79" s="214" t="s">
        <v>187</v>
      </c>
    </row>
    <row r="80" s="214" customFormat="true" ht="11.25" hidden="false" customHeight="true" outlineLevel="0" collapsed="false">
      <c r="A80" s="206" t="n">
        <v>33</v>
      </c>
      <c r="B80" s="206" t="s">
        <v>181</v>
      </c>
      <c r="C80" s="206" t="s">
        <v>182</v>
      </c>
      <c r="D80" s="207" t="s">
        <v>280</v>
      </c>
      <c r="E80" s="208" t="s">
        <v>243</v>
      </c>
      <c r="F80" s="206" t="s">
        <v>185</v>
      </c>
      <c r="G80" s="209" t="n">
        <v>0</v>
      </c>
      <c r="H80" s="210"/>
      <c r="I80" s="210"/>
      <c r="J80" s="211" t="n">
        <v>0</v>
      </c>
      <c r="K80" s="209" t="n">
        <f aca="false">G80*J80</f>
        <v>0</v>
      </c>
      <c r="L80" s="211" t="n">
        <v>0</v>
      </c>
      <c r="M80" s="209" t="n">
        <f aca="false">G80*L80</f>
        <v>0</v>
      </c>
      <c r="N80" s="212" t="n">
        <v>20</v>
      </c>
      <c r="O80" s="213" t="n">
        <v>16</v>
      </c>
      <c r="P80" s="214" t="s">
        <v>37</v>
      </c>
    </row>
    <row r="81" s="214" customFormat="true" ht="11.25" hidden="false" customHeight="true" outlineLevel="0" collapsed="false">
      <c r="E81" s="215" t="s">
        <v>281</v>
      </c>
      <c r="P81" s="214" t="n">
        <v>2</v>
      </c>
      <c r="Q81" s="214" t="s">
        <v>187</v>
      </c>
    </row>
    <row r="82" s="214" customFormat="true" ht="11.25" hidden="false" customHeight="true" outlineLevel="0" collapsed="false">
      <c r="A82" s="206" t="n">
        <v>34</v>
      </c>
      <c r="B82" s="206" t="s">
        <v>181</v>
      </c>
      <c r="C82" s="206" t="s">
        <v>182</v>
      </c>
      <c r="D82" s="207" t="s">
        <v>282</v>
      </c>
      <c r="E82" s="208" t="s">
        <v>283</v>
      </c>
      <c r="F82" s="206" t="s">
        <v>185</v>
      </c>
      <c r="G82" s="209" t="n">
        <v>0</v>
      </c>
      <c r="H82" s="210"/>
      <c r="I82" s="210"/>
      <c r="J82" s="211" t="n">
        <v>0</v>
      </c>
      <c r="K82" s="209" t="n">
        <f aca="false">G82*J82</f>
        <v>0</v>
      </c>
      <c r="L82" s="211" t="n">
        <v>0</v>
      </c>
      <c r="M82" s="209" t="n">
        <f aca="false">G82*L82</f>
        <v>0</v>
      </c>
      <c r="N82" s="212" t="n">
        <v>20</v>
      </c>
      <c r="O82" s="213" t="n">
        <v>16</v>
      </c>
      <c r="P82" s="214" t="s">
        <v>37</v>
      </c>
    </row>
    <row r="83" s="214" customFormat="true" ht="11.25" hidden="false" customHeight="true" outlineLevel="0" collapsed="false">
      <c r="E83" s="215" t="s">
        <v>284</v>
      </c>
      <c r="P83" s="214" t="n">
        <v>2</v>
      </c>
      <c r="Q83" s="214" t="s">
        <v>187</v>
      </c>
    </row>
    <row r="84" s="214" customFormat="true" ht="11.25" hidden="false" customHeight="true" outlineLevel="0" collapsed="false">
      <c r="A84" s="206" t="n">
        <v>35</v>
      </c>
      <c r="B84" s="206" t="s">
        <v>181</v>
      </c>
      <c r="C84" s="206" t="s">
        <v>182</v>
      </c>
      <c r="D84" s="207" t="s">
        <v>285</v>
      </c>
      <c r="E84" s="208" t="s">
        <v>286</v>
      </c>
      <c r="F84" s="206" t="s">
        <v>185</v>
      </c>
      <c r="G84" s="209" t="n">
        <v>0</v>
      </c>
      <c r="H84" s="210"/>
      <c r="I84" s="210"/>
      <c r="J84" s="211" t="n">
        <v>0</v>
      </c>
      <c r="K84" s="209" t="n">
        <f aca="false">G84*J84</f>
        <v>0</v>
      </c>
      <c r="L84" s="211" t="n">
        <v>0</v>
      </c>
      <c r="M84" s="209" t="n">
        <f aca="false">G84*L84</f>
        <v>0</v>
      </c>
      <c r="N84" s="212" t="n">
        <v>20</v>
      </c>
      <c r="O84" s="213" t="n">
        <v>16</v>
      </c>
      <c r="P84" s="214" t="s">
        <v>37</v>
      </c>
    </row>
    <row r="85" s="214" customFormat="true" ht="11.25" hidden="false" customHeight="true" outlineLevel="0" collapsed="false">
      <c r="A85" s="206" t="n">
        <v>36</v>
      </c>
      <c r="B85" s="206" t="s">
        <v>181</v>
      </c>
      <c r="C85" s="206" t="s">
        <v>182</v>
      </c>
      <c r="D85" s="207" t="s">
        <v>287</v>
      </c>
      <c r="E85" s="208" t="s">
        <v>288</v>
      </c>
      <c r="F85" s="206" t="s">
        <v>185</v>
      </c>
      <c r="G85" s="209" t="n">
        <v>0</v>
      </c>
      <c r="H85" s="210"/>
      <c r="I85" s="210"/>
      <c r="J85" s="211" t="n">
        <v>0</v>
      </c>
      <c r="K85" s="209" t="n">
        <f aca="false">G85*J85</f>
        <v>0</v>
      </c>
      <c r="L85" s="211" t="n">
        <v>0</v>
      </c>
      <c r="M85" s="209" t="n">
        <f aca="false">G85*L85</f>
        <v>0</v>
      </c>
      <c r="N85" s="212" t="n">
        <v>20</v>
      </c>
      <c r="O85" s="213" t="n">
        <v>16</v>
      </c>
      <c r="P85" s="214" t="s">
        <v>37</v>
      </c>
    </row>
    <row r="86" s="214" customFormat="true" ht="11.25" hidden="false" customHeight="true" outlineLevel="0" collapsed="false">
      <c r="A86" s="206" t="n">
        <v>37</v>
      </c>
      <c r="B86" s="206" t="s">
        <v>181</v>
      </c>
      <c r="C86" s="206" t="s">
        <v>182</v>
      </c>
      <c r="D86" s="207" t="s">
        <v>289</v>
      </c>
      <c r="E86" s="208" t="s">
        <v>290</v>
      </c>
      <c r="F86" s="206" t="s">
        <v>185</v>
      </c>
      <c r="G86" s="209" t="n">
        <v>0</v>
      </c>
      <c r="H86" s="210"/>
      <c r="I86" s="210"/>
      <c r="J86" s="211" t="n">
        <v>0</v>
      </c>
      <c r="K86" s="209" t="n">
        <f aca="false">G86*J86</f>
        <v>0</v>
      </c>
      <c r="L86" s="211" t="n">
        <v>0</v>
      </c>
      <c r="M86" s="209" t="n">
        <f aca="false">G86*L86</f>
        <v>0</v>
      </c>
      <c r="N86" s="212" t="n">
        <v>20</v>
      </c>
      <c r="O86" s="213" t="n">
        <v>16</v>
      </c>
      <c r="P86" s="214" t="s">
        <v>37</v>
      </c>
    </row>
    <row r="87" s="216" customFormat="true" ht="11.25" hidden="false" customHeight="false" outlineLevel="0" collapsed="false">
      <c r="E87" s="216" t="s">
        <v>147</v>
      </c>
      <c r="I87" s="217"/>
      <c r="K87" s="218" t="n">
        <f aca="false">K14</f>
        <v>0</v>
      </c>
      <c r="M87" s="218" t="n">
        <f aca="false">M14</f>
        <v>0</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G23" activeCellId="0" sqref="G23"/>
    </sheetView>
  </sheetViews>
  <sheetFormatPr defaultColWidth="9.3203125" defaultRowHeight="11.25" zeroHeight="false" outlineLevelRow="0" outlineLevelCol="0"/>
  <cols>
    <col collapsed="false" customWidth="true" hidden="false" outlineLevel="0" max="1" min="1" style="177" width="6.65"/>
    <col collapsed="false" customWidth="true" hidden="false" outlineLevel="0" max="2" min="2" style="177" width="5.32"/>
    <col collapsed="false" customWidth="true" hidden="false" outlineLevel="0" max="3" min="3" style="177" width="5.49"/>
    <col collapsed="false" customWidth="true" hidden="false" outlineLevel="0" max="4" min="4" style="177" width="14.82"/>
    <col collapsed="false" customWidth="true" hidden="false" outlineLevel="0" max="5" min="5" style="177" width="64.99"/>
    <col collapsed="false" customWidth="true" hidden="false" outlineLevel="0" max="6" min="6" style="177" width="5.49"/>
    <col collapsed="false" customWidth="true" hidden="false" outlineLevel="0" max="7" min="7" style="177" width="11.15"/>
    <col collapsed="false" customWidth="true" hidden="false" outlineLevel="0" max="8" min="8" style="177" width="11.49"/>
    <col collapsed="false" customWidth="true" hidden="false" outlineLevel="0" max="9" min="9" style="177" width="14.82"/>
    <col collapsed="false" customWidth="true" hidden="true" outlineLevel="0" max="10" min="10" style="177" width="12.5"/>
    <col collapsed="false" customWidth="true" hidden="true" outlineLevel="0" max="11" min="11" style="177" width="12.65"/>
    <col collapsed="false" customWidth="true" hidden="true" outlineLevel="0" max="12" min="12" style="177" width="11.32"/>
    <col collapsed="false" customWidth="true" hidden="true" outlineLevel="0" max="13" min="13" style="177" width="13.49"/>
    <col collapsed="false" customWidth="true" hidden="true" outlineLevel="0" max="14" min="14" style="177" width="6.99"/>
    <col collapsed="false" customWidth="true" hidden="true" outlineLevel="0" max="15" min="15" style="177" width="7.82"/>
    <col collapsed="false" customWidth="true" hidden="true" outlineLevel="0" max="16" min="16" style="177" width="8.32"/>
    <col collapsed="false" customWidth="true" hidden="true" outlineLevel="0" max="19" min="17" style="177" width="10.65"/>
    <col collapsed="false" customWidth="true" hidden="true" outlineLevel="0" max="20" min="20" style="177" width="21.82"/>
    <col collapsed="false" customWidth="false" hidden="false" outlineLevel="0" max="257" min="21" style="177" width="9.32"/>
  </cols>
  <sheetData>
    <row r="1" customFormat="false" ht="18" hidden="false" customHeight="false" outlineLevel="0" collapsed="false">
      <c r="A1" s="178" t="s">
        <v>152</v>
      </c>
      <c r="B1" s="179"/>
      <c r="C1" s="179"/>
      <c r="D1" s="179"/>
      <c r="E1" s="179"/>
      <c r="F1" s="179"/>
      <c r="G1" s="179"/>
      <c r="H1" s="179"/>
      <c r="I1" s="179"/>
      <c r="J1" s="179"/>
      <c r="K1" s="179"/>
      <c r="L1" s="179"/>
      <c r="M1" s="179"/>
      <c r="N1" s="179"/>
      <c r="O1" s="180"/>
      <c r="P1" s="180"/>
      <c r="Q1" s="179"/>
      <c r="R1" s="179"/>
      <c r="S1" s="179"/>
      <c r="T1" s="179"/>
    </row>
    <row r="2" customFormat="false" ht="11.25" hidden="false" customHeight="false" outlineLevel="0" collapsed="false">
      <c r="A2" s="181" t="s">
        <v>92</v>
      </c>
      <c r="B2" s="182"/>
      <c r="C2" s="183" t="s">
        <v>93</v>
      </c>
      <c r="D2" s="182"/>
      <c r="E2" s="182"/>
      <c r="F2" s="182"/>
      <c r="G2" s="182"/>
      <c r="H2" s="182"/>
      <c r="I2" s="182"/>
      <c r="J2" s="182"/>
      <c r="K2" s="182"/>
      <c r="L2" s="179"/>
      <c r="M2" s="179"/>
      <c r="N2" s="179"/>
      <c r="O2" s="180"/>
      <c r="P2" s="180"/>
      <c r="Q2" s="179"/>
      <c r="R2" s="179"/>
      <c r="S2" s="179"/>
      <c r="T2" s="179"/>
    </row>
    <row r="3" customFormat="false" ht="11.25" hidden="false" customHeight="false" outlineLevel="0" collapsed="false">
      <c r="A3" s="181" t="s">
        <v>153</v>
      </c>
      <c r="B3" s="182"/>
      <c r="C3" s="183" t="s">
        <v>154</v>
      </c>
      <c r="D3" s="182"/>
      <c r="E3" s="182"/>
      <c r="F3" s="182"/>
      <c r="G3" s="182"/>
      <c r="H3" s="182"/>
      <c r="I3" s="183"/>
      <c r="J3" s="182"/>
      <c r="K3" s="182"/>
      <c r="L3" s="179"/>
      <c r="M3" s="179"/>
      <c r="N3" s="179"/>
      <c r="O3" s="180"/>
      <c r="P3" s="180"/>
      <c r="Q3" s="179"/>
      <c r="R3" s="179"/>
      <c r="S3" s="179"/>
      <c r="T3" s="179"/>
    </row>
    <row r="4" customFormat="false" ht="11.25" hidden="false" customHeight="false" outlineLevel="0" collapsed="false">
      <c r="A4" s="181" t="s">
        <v>155</v>
      </c>
      <c r="B4" s="182"/>
      <c r="C4" s="183" t="s">
        <v>291</v>
      </c>
      <c r="D4" s="182"/>
      <c r="E4" s="182"/>
      <c r="F4" s="182"/>
      <c r="G4" s="182"/>
      <c r="H4" s="182"/>
      <c r="I4" s="183"/>
      <c r="J4" s="182"/>
      <c r="K4" s="182"/>
      <c r="L4" s="179"/>
      <c r="M4" s="179"/>
      <c r="N4" s="179"/>
      <c r="O4" s="180"/>
      <c r="P4" s="180"/>
      <c r="Q4" s="179"/>
      <c r="R4" s="179"/>
      <c r="S4" s="179"/>
      <c r="T4" s="179"/>
    </row>
    <row r="5" customFormat="false" ht="11.25" hidden="false" customHeight="false" outlineLevel="0" collapsed="false">
      <c r="A5" s="182" t="s">
        <v>157</v>
      </c>
      <c r="B5" s="182"/>
      <c r="C5" s="183" t="s">
        <v>158</v>
      </c>
      <c r="D5" s="182"/>
      <c r="E5" s="182"/>
      <c r="F5" s="182"/>
      <c r="G5" s="182"/>
      <c r="H5" s="182"/>
      <c r="I5" s="184"/>
      <c r="J5" s="182"/>
      <c r="K5" s="182"/>
      <c r="L5" s="179"/>
      <c r="M5" s="179"/>
      <c r="N5" s="179"/>
      <c r="O5" s="180"/>
      <c r="P5" s="180"/>
      <c r="Q5" s="179"/>
      <c r="R5" s="179"/>
      <c r="S5" s="179"/>
      <c r="T5" s="179"/>
    </row>
    <row r="6" customFormat="false" ht="5.25" hidden="false" customHeight="true" outlineLevel="0" collapsed="false">
      <c r="A6" s="182"/>
      <c r="B6" s="182"/>
      <c r="C6" s="183"/>
      <c r="D6" s="182"/>
      <c r="E6" s="182"/>
      <c r="F6" s="182"/>
      <c r="G6" s="182"/>
      <c r="H6" s="182"/>
      <c r="I6" s="184"/>
      <c r="J6" s="182"/>
      <c r="K6" s="182"/>
      <c r="L6" s="179"/>
      <c r="M6" s="179"/>
      <c r="N6" s="179"/>
      <c r="O6" s="180"/>
      <c r="P6" s="180"/>
      <c r="Q6" s="179"/>
      <c r="R6" s="179"/>
      <c r="S6" s="179"/>
      <c r="T6" s="179"/>
    </row>
    <row r="7" customFormat="false" ht="11.25" hidden="false" customHeight="false" outlineLevel="0" collapsed="false">
      <c r="A7" s="182" t="s">
        <v>94</v>
      </c>
      <c r="B7" s="182"/>
      <c r="C7" s="183" t="s">
        <v>158</v>
      </c>
      <c r="D7" s="182"/>
      <c r="E7" s="182"/>
      <c r="F7" s="182"/>
      <c r="G7" s="182"/>
      <c r="H7" s="182"/>
      <c r="I7" s="184"/>
      <c r="J7" s="182"/>
      <c r="K7" s="182"/>
      <c r="L7" s="179"/>
      <c r="M7" s="179"/>
      <c r="N7" s="179"/>
      <c r="O7" s="180"/>
      <c r="P7" s="180"/>
      <c r="Q7" s="179"/>
      <c r="R7" s="179"/>
      <c r="S7" s="179"/>
      <c r="T7" s="179"/>
    </row>
    <row r="8" customFormat="false" ht="11.25" hidden="false" customHeight="false" outlineLevel="0" collapsed="false">
      <c r="A8" s="182" t="s">
        <v>95</v>
      </c>
      <c r="B8" s="182"/>
      <c r="C8" s="183" t="s">
        <v>158</v>
      </c>
      <c r="D8" s="182"/>
      <c r="E8" s="182"/>
      <c r="F8" s="182"/>
      <c r="G8" s="182"/>
      <c r="H8" s="182"/>
      <c r="I8" s="184"/>
      <c r="J8" s="182"/>
      <c r="K8" s="182"/>
      <c r="L8" s="179"/>
      <c r="M8" s="179"/>
      <c r="N8" s="179"/>
      <c r="O8" s="180"/>
      <c r="P8" s="180"/>
      <c r="Q8" s="179"/>
      <c r="R8" s="179"/>
      <c r="S8" s="179"/>
      <c r="T8" s="179"/>
    </row>
    <row r="9" customFormat="false" ht="11.25" hidden="false" customHeight="false" outlineLevel="0" collapsed="false">
      <c r="A9" s="182" t="s">
        <v>159</v>
      </c>
      <c r="B9" s="182"/>
      <c r="C9" s="183"/>
      <c r="D9" s="182"/>
      <c r="E9" s="182"/>
      <c r="F9" s="182"/>
      <c r="G9" s="182"/>
      <c r="H9" s="182"/>
      <c r="I9" s="184"/>
      <c r="J9" s="182"/>
      <c r="K9" s="182"/>
      <c r="L9" s="179"/>
      <c r="M9" s="179"/>
      <c r="N9" s="179"/>
      <c r="O9" s="180"/>
      <c r="P9" s="180"/>
      <c r="Q9" s="179"/>
      <c r="R9" s="179"/>
      <c r="S9" s="179"/>
      <c r="T9" s="179"/>
    </row>
    <row r="10" customFormat="false" ht="6" hidden="false" customHeight="true" outlineLevel="0" collapsed="false">
      <c r="A10" s="179"/>
      <c r="B10" s="179"/>
      <c r="C10" s="179"/>
      <c r="D10" s="179"/>
      <c r="E10" s="179"/>
      <c r="F10" s="179"/>
      <c r="G10" s="179"/>
      <c r="H10" s="179"/>
      <c r="I10" s="179"/>
      <c r="J10" s="179"/>
      <c r="K10" s="179"/>
      <c r="L10" s="179"/>
      <c r="M10" s="179"/>
      <c r="N10" s="179"/>
      <c r="O10" s="180"/>
      <c r="P10" s="180"/>
      <c r="Q10" s="179"/>
      <c r="R10" s="179"/>
      <c r="S10" s="179"/>
      <c r="T10" s="179"/>
    </row>
    <row r="11" customFormat="false" ht="22.5" hidden="false" customHeight="false" outlineLevel="0" collapsed="false">
      <c r="A11" s="185" t="s">
        <v>160</v>
      </c>
      <c r="B11" s="186" t="s">
        <v>161</v>
      </c>
      <c r="C11" s="186" t="s">
        <v>162</v>
      </c>
      <c r="D11" s="186" t="s">
        <v>163</v>
      </c>
      <c r="E11" s="186" t="s">
        <v>164</v>
      </c>
      <c r="F11" s="186" t="s">
        <v>165</v>
      </c>
      <c r="G11" s="186" t="s">
        <v>166</v>
      </c>
      <c r="H11" s="186" t="s">
        <v>167</v>
      </c>
      <c r="I11" s="186" t="s">
        <v>168</v>
      </c>
      <c r="J11" s="186" t="s">
        <v>169</v>
      </c>
      <c r="K11" s="186" t="s">
        <v>170</v>
      </c>
      <c r="L11" s="186" t="s">
        <v>171</v>
      </c>
      <c r="M11" s="186" t="s">
        <v>172</v>
      </c>
      <c r="N11" s="186" t="s">
        <v>173</v>
      </c>
      <c r="O11" s="187" t="s">
        <v>174</v>
      </c>
      <c r="P11" s="187" t="s">
        <v>175</v>
      </c>
      <c r="Q11" s="186"/>
      <c r="R11" s="186"/>
      <c r="S11" s="186"/>
      <c r="T11" s="188" t="s">
        <v>176</v>
      </c>
      <c r="U11" s="189"/>
    </row>
    <row r="12" customFormat="false" ht="11.25" hidden="false" customHeight="false" outlineLevel="0" collapsed="false">
      <c r="A12" s="190" t="n">
        <v>1</v>
      </c>
      <c r="B12" s="191" t="n">
        <v>2</v>
      </c>
      <c r="C12" s="191" t="n">
        <v>3</v>
      </c>
      <c r="D12" s="191" t="n">
        <v>4</v>
      </c>
      <c r="E12" s="191" t="n">
        <v>5</v>
      </c>
      <c r="F12" s="191" t="n">
        <v>6</v>
      </c>
      <c r="G12" s="191" t="n">
        <v>7</v>
      </c>
      <c r="H12" s="191" t="n">
        <v>8</v>
      </c>
      <c r="I12" s="191" t="n">
        <v>9</v>
      </c>
      <c r="J12" s="191"/>
      <c r="K12" s="191"/>
      <c r="L12" s="191"/>
      <c r="M12" s="191"/>
      <c r="N12" s="191" t="n">
        <v>10</v>
      </c>
      <c r="O12" s="192" t="n">
        <v>11</v>
      </c>
      <c r="P12" s="192" t="n">
        <v>12</v>
      </c>
      <c r="Q12" s="191"/>
      <c r="R12" s="191"/>
      <c r="S12" s="191"/>
      <c r="T12" s="193" t="n">
        <v>11</v>
      </c>
      <c r="U12" s="189"/>
    </row>
    <row r="13" customFormat="false" ht="4.5" hidden="false" customHeight="true" outlineLevel="0" collapsed="false">
      <c r="A13" s="179"/>
      <c r="B13" s="179"/>
      <c r="C13" s="179"/>
      <c r="D13" s="179"/>
      <c r="E13" s="179"/>
      <c r="F13" s="179"/>
      <c r="G13" s="179"/>
      <c r="H13" s="179"/>
      <c r="I13" s="179"/>
      <c r="J13" s="179"/>
      <c r="K13" s="179"/>
      <c r="L13" s="179"/>
      <c r="M13" s="179"/>
      <c r="N13" s="194"/>
      <c r="O13" s="195"/>
      <c r="P13" s="196"/>
      <c r="Q13" s="194"/>
      <c r="R13" s="194"/>
      <c r="S13" s="194"/>
      <c r="T13" s="194"/>
    </row>
    <row r="14" s="201" customFormat="true" ht="11.25" hidden="false" customHeight="true" outlineLevel="0" collapsed="false">
      <c r="A14" s="197"/>
      <c r="B14" s="198" t="s">
        <v>72</v>
      </c>
      <c r="C14" s="197"/>
      <c r="D14" s="197" t="s">
        <v>44</v>
      </c>
      <c r="E14" s="197" t="s">
        <v>177</v>
      </c>
      <c r="F14" s="197"/>
      <c r="G14" s="197"/>
      <c r="H14" s="197"/>
      <c r="I14" s="199"/>
      <c r="J14" s="197"/>
      <c r="K14" s="200" t="n">
        <f aca="false">K15</f>
        <v>0</v>
      </c>
      <c r="L14" s="197"/>
      <c r="M14" s="200" t="n">
        <f aca="false">M15</f>
        <v>0</v>
      </c>
      <c r="N14" s="197"/>
      <c r="P14" s="201" t="s">
        <v>178</v>
      </c>
    </row>
    <row r="15" s="202" customFormat="true" ht="11.25" hidden="false" customHeight="true" outlineLevel="0" collapsed="false">
      <c r="B15" s="203" t="s">
        <v>72</v>
      </c>
      <c r="D15" s="202" t="s">
        <v>292</v>
      </c>
      <c r="E15" s="202" t="s">
        <v>293</v>
      </c>
      <c r="I15" s="204"/>
      <c r="K15" s="205" t="n">
        <f aca="false">SUM(K16:K22)</f>
        <v>0</v>
      </c>
      <c r="M15" s="205" t="n">
        <f aca="false">SUM(M16:M22)</f>
        <v>0</v>
      </c>
      <c r="P15" s="202" t="s">
        <v>30</v>
      </c>
    </row>
    <row r="16" s="214" customFormat="true" ht="11.25" hidden="false" customHeight="true" outlineLevel="0" collapsed="false">
      <c r="A16" s="206" t="n">
        <v>1</v>
      </c>
      <c r="B16" s="206" t="s">
        <v>181</v>
      </c>
      <c r="C16" s="206" t="s">
        <v>179</v>
      </c>
      <c r="D16" s="207" t="s">
        <v>294</v>
      </c>
      <c r="E16" s="208" t="s">
        <v>295</v>
      </c>
      <c r="F16" s="206" t="s">
        <v>185</v>
      </c>
      <c r="G16" s="209" t="n">
        <v>0</v>
      </c>
      <c r="H16" s="210"/>
      <c r="I16" s="210"/>
      <c r="J16" s="211" t="n">
        <v>0</v>
      </c>
      <c r="K16" s="209" t="n">
        <f aca="false">G16*J16</f>
        <v>0</v>
      </c>
      <c r="L16" s="211" t="n">
        <v>0</v>
      </c>
      <c r="M16" s="209" t="n">
        <f aca="false">G16*L16</f>
        <v>0</v>
      </c>
      <c r="N16" s="212" t="n">
        <v>20</v>
      </c>
      <c r="O16" s="213" t="n">
        <v>16</v>
      </c>
      <c r="P16" s="214" t="s">
        <v>37</v>
      </c>
    </row>
    <row r="17" s="214" customFormat="true" ht="156" hidden="false" customHeight="true" outlineLevel="0" collapsed="false">
      <c r="E17" s="215" t="s">
        <v>296</v>
      </c>
      <c r="P17" s="214" t="n">
        <v>2</v>
      </c>
      <c r="Q17" s="214" t="s">
        <v>187</v>
      </c>
    </row>
    <row r="18" s="214" customFormat="true" ht="11.25" hidden="false" customHeight="true" outlineLevel="0" collapsed="false">
      <c r="A18" s="206" t="n">
        <v>2</v>
      </c>
      <c r="B18" s="206" t="s">
        <v>181</v>
      </c>
      <c r="C18" s="206" t="s">
        <v>179</v>
      </c>
      <c r="D18" s="207" t="s">
        <v>297</v>
      </c>
      <c r="E18" s="208" t="s">
        <v>298</v>
      </c>
      <c r="F18" s="206" t="s">
        <v>185</v>
      </c>
      <c r="G18" s="209" t="n">
        <v>0</v>
      </c>
      <c r="H18" s="210"/>
      <c r="I18" s="210"/>
      <c r="J18" s="211" t="n">
        <v>0</v>
      </c>
      <c r="K18" s="209" t="n">
        <f aca="false">G18*J18</f>
        <v>0</v>
      </c>
      <c r="L18" s="211" t="n">
        <v>0</v>
      </c>
      <c r="M18" s="209" t="n">
        <f aca="false">G18*L18</f>
        <v>0</v>
      </c>
      <c r="N18" s="212" t="n">
        <v>20</v>
      </c>
      <c r="O18" s="213" t="n">
        <v>16</v>
      </c>
      <c r="P18" s="214" t="s">
        <v>37</v>
      </c>
    </row>
    <row r="19" s="214" customFormat="true" ht="87.75" hidden="false" customHeight="true" outlineLevel="0" collapsed="false">
      <c r="E19" s="215" t="s">
        <v>299</v>
      </c>
      <c r="P19" s="214" t="n">
        <v>2</v>
      </c>
      <c r="Q19" s="214" t="s">
        <v>187</v>
      </c>
    </row>
    <row r="20" s="214" customFormat="true" ht="11.25" hidden="false" customHeight="true" outlineLevel="0" collapsed="false">
      <c r="A20" s="206" t="n">
        <v>3</v>
      </c>
      <c r="B20" s="206" t="s">
        <v>181</v>
      </c>
      <c r="C20" s="206" t="s">
        <v>179</v>
      </c>
      <c r="D20" s="207" t="s">
        <v>300</v>
      </c>
      <c r="E20" s="208" t="s">
        <v>301</v>
      </c>
      <c r="F20" s="206" t="s">
        <v>185</v>
      </c>
      <c r="G20" s="209" t="n">
        <v>0</v>
      </c>
      <c r="H20" s="210"/>
      <c r="I20" s="210"/>
      <c r="J20" s="211" t="n">
        <v>0</v>
      </c>
      <c r="K20" s="209" t="n">
        <f aca="false">G20*J20</f>
        <v>0</v>
      </c>
      <c r="L20" s="211" t="n">
        <v>0</v>
      </c>
      <c r="M20" s="209" t="n">
        <f aca="false">G20*L20</f>
        <v>0</v>
      </c>
      <c r="N20" s="212" t="n">
        <v>20</v>
      </c>
      <c r="O20" s="213" t="n">
        <v>16</v>
      </c>
      <c r="P20" s="214" t="s">
        <v>37</v>
      </c>
    </row>
    <row r="21" s="214" customFormat="true" ht="126.75" hidden="false" customHeight="true" outlineLevel="0" collapsed="false">
      <c r="E21" s="215" t="s">
        <v>302</v>
      </c>
      <c r="P21" s="214" t="n">
        <v>2</v>
      </c>
      <c r="Q21" s="214" t="s">
        <v>187</v>
      </c>
    </row>
    <row r="22" s="214" customFormat="true" ht="11.25" hidden="false" customHeight="true" outlineLevel="0" collapsed="false">
      <c r="A22" s="206" t="n">
        <v>4</v>
      </c>
      <c r="B22" s="206" t="s">
        <v>181</v>
      </c>
      <c r="C22" s="206" t="s">
        <v>179</v>
      </c>
      <c r="D22" s="207" t="s">
        <v>303</v>
      </c>
      <c r="E22" s="208" t="s">
        <v>304</v>
      </c>
      <c r="F22" s="206" t="s">
        <v>185</v>
      </c>
      <c r="G22" s="209" t="n">
        <v>0</v>
      </c>
      <c r="H22" s="210"/>
      <c r="I22" s="210"/>
      <c r="J22" s="211" t="n">
        <v>0</v>
      </c>
      <c r="K22" s="209" t="n">
        <f aca="false">G22*J22</f>
        <v>0</v>
      </c>
      <c r="L22" s="211" t="n">
        <v>0</v>
      </c>
      <c r="M22" s="209" t="n">
        <f aca="false">G22*L22</f>
        <v>0</v>
      </c>
      <c r="N22" s="212" t="n">
        <v>20</v>
      </c>
      <c r="O22" s="213" t="n">
        <v>16</v>
      </c>
      <c r="P22" s="214" t="s">
        <v>37</v>
      </c>
    </row>
    <row r="23" s="216" customFormat="true" ht="11.25" hidden="false" customHeight="false" outlineLevel="0" collapsed="false">
      <c r="E23" s="216" t="s">
        <v>147</v>
      </c>
      <c r="I23" s="217"/>
      <c r="K23" s="218" t="n">
        <f aca="false">K14</f>
        <v>0</v>
      </c>
      <c r="M23" s="218" t="n">
        <f aca="false">M14</f>
        <v>0</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E9" activeCellId="0" sqref="E9"/>
    </sheetView>
  </sheetViews>
  <sheetFormatPr defaultColWidth="9.3203125" defaultRowHeight="11.25" zeroHeight="false" outlineLevelRow="0" outlineLevelCol="0"/>
  <cols>
    <col collapsed="false" customWidth="true" hidden="false" outlineLevel="0" max="1" min="1" style="177" width="6.65"/>
    <col collapsed="false" customWidth="true" hidden="false" outlineLevel="0" max="2" min="2" style="177" width="5.32"/>
    <col collapsed="false" customWidth="true" hidden="false" outlineLevel="0" max="3" min="3" style="177" width="5.49"/>
    <col collapsed="false" customWidth="true" hidden="false" outlineLevel="0" max="4" min="4" style="177" width="14.82"/>
    <col collapsed="false" customWidth="true" hidden="false" outlineLevel="0" max="5" min="5" style="177" width="64.99"/>
    <col collapsed="false" customWidth="true" hidden="false" outlineLevel="0" max="6" min="6" style="177" width="5.49"/>
    <col collapsed="false" customWidth="true" hidden="false" outlineLevel="0" max="7" min="7" style="177" width="11.15"/>
    <col collapsed="false" customWidth="true" hidden="false" outlineLevel="0" max="8" min="8" style="177" width="11.49"/>
    <col collapsed="false" customWidth="true" hidden="false" outlineLevel="0" max="9" min="9" style="177" width="14.82"/>
    <col collapsed="false" customWidth="true" hidden="true" outlineLevel="0" max="10" min="10" style="177" width="12.5"/>
    <col collapsed="false" customWidth="true" hidden="true" outlineLevel="0" max="11" min="11" style="177" width="12.65"/>
    <col collapsed="false" customWidth="true" hidden="true" outlineLevel="0" max="12" min="12" style="177" width="11.32"/>
    <col collapsed="false" customWidth="true" hidden="true" outlineLevel="0" max="13" min="13" style="177" width="13.49"/>
    <col collapsed="false" customWidth="true" hidden="true" outlineLevel="0" max="14" min="14" style="177" width="6.99"/>
    <col collapsed="false" customWidth="true" hidden="true" outlineLevel="0" max="15" min="15" style="177" width="7.82"/>
    <col collapsed="false" customWidth="true" hidden="true" outlineLevel="0" max="16" min="16" style="177" width="8.32"/>
    <col collapsed="false" customWidth="true" hidden="true" outlineLevel="0" max="19" min="17" style="177" width="10.65"/>
    <col collapsed="false" customWidth="true" hidden="true" outlineLevel="0" max="20" min="20" style="177" width="21.82"/>
    <col collapsed="false" customWidth="false" hidden="false" outlineLevel="0" max="257" min="21" style="177" width="9.32"/>
  </cols>
  <sheetData>
    <row r="1" customFormat="false" ht="18" hidden="false" customHeight="false" outlineLevel="0" collapsed="false">
      <c r="A1" s="178" t="s">
        <v>152</v>
      </c>
      <c r="B1" s="179"/>
      <c r="C1" s="179"/>
      <c r="D1" s="179"/>
      <c r="E1" s="179"/>
      <c r="F1" s="179"/>
      <c r="G1" s="179"/>
      <c r="H1" s="179"/>
      <c r="I1" s="179"/>
      <c r="J1" s="179"/>
      <c r="K1" s="179"/>
      <c r="L1" s="179"/>
      <c r="M1" s="179"/>
      <c r="N1" s="179"/>
      <c r="O1" s="180"/>
      <c r="P1" s="180"/>
      <c r="Q1" s="179"/>
      <c r="R1" s="179"/>
      <c r="S1" s="179"/>
      <c r="T1" s="179"/>
    </row>
    <row r="2" customFormat="false" ht="11.25" hidden="false" customHeight="false" outlineLevel="0" collapsed="false">
      <c r="A2" s="181" t="s">
        <v>92</v>
      </c>
      <c r="B2" s="182"/>
      <c r="C2" s="183" t="s">
        <v>93</v>
      </c>
      <c r="D2" s="182"/>
      <c r="E2" s="182"/>
      <c r="F2" s="182"/>
      <c r="G2" s="182"/>
      <c r="H2" s="182"/>
      <c r="I2" s="182"/>
      <c r="J2" s="182"/>
      <c r="K2" s="182"/>
      <c r="L2" s="179"/>
      <c r="M2" s="179"/>
      <c r="N2" s="179"/>
      <c r="O2" s="180"/>
      <c r="P2" s="180"/>
      <c r="Q2" s="179"/>
      <c r="R2" s="179"/>
      <c r="S2" s="179"/>
      <c r="T2" s="179"/>
    </row>
    <row r="3" customFormat="false" ht="11.25" hidden="false" customHeight="false" outlineLevel="0" collapsed="false">
      <c r="A3" s="181" t="s">
        <v>153</v>
      </c>
      <c r="B3" s="182"/>
      <c r="C3" s="183" t="s">
        <v>154</v>
      </c>
      <c r="D3" s="182"/>
      <c r="E3" s="182"/>
      <c r="F3" s="182"/>
      <c r="G3" s="182"/>
      <c r="H3" s="182"/>
      <c r="I3" s="183"/>
      <c r="J3" s="182"/>
      <c r="K3" s="182"/>
      <c r="L3" s="179"/>
      <c r="M3" s="179"/>
      <c r="N3" s="179"/>
      <c r="O3" s="180"/>
      <c r="P3" s="180"/>
      <c r="Q3" s="179"/>
      <c r="R3" s="179"/>
      <c r="S3" s="179"/>
      <c r="T3" s="179"/>
    </row>
    <row r="4" customFormat="false" ht="11.25" hidden="false" customHeight="false" outlineLevel="0" collapsed="false">
      <c r="A4" s="181" t="s">
        <v>155</v>
      </c>
      <c r="B4" s="182"/>
      <c r="C4" s="183" t="s">
        <v>305</v>
      </c>
      <c r="D4" s="182"/>
      <c r="E4" s="182"/>
      <c r="F4" s="182"/>
      <c r="G4" s="182"/>
      <c r="H4" s="182"/>
      <c r="I4" s="183"/>
      <c r="J4" s="182"/>
      <c r="K4" s="182"/>
      <c r="L4" s="179"/>
      <c r="M4" s="179"/>
      <c r="N4" s="179"/>
      <c r="O4" s="180"/>
      <c r="P4" s="180"/>
      <c r="Q4" s="179"/>
      <c r="R4" s="179"/>
      <c r="S4" s="179"/>
      <c r="T4" s="179"/>
    </row>
    <row r="5" customFormat="false" ht="11.25" hidden="false" customHeight="false" outlineLevel="0" collapsed="false">
      <c r="A5" s="182" t="s">
        <v>157</v>
      </c>
      <c r="B5" s="182"/>
      <c r="C5" s="183" t="s">
        <v>158</v>
      </c>
      <c r="D5" s="182"/>
      <c r="E5" s="182"/>
      <c r="F5" s="182"/>
      <c r="G5" s="182"/>
      <c r="H5" s="182"/>
      <c r="I5" s="184"/>
      <c r="J5" s="182"/>
      <c r="K5" s="182"/>
      <c r="L5" s="179"/>
      <c r="M5" s="179"/>
      <c r="N5" s="179"/>
      <c r="O5" s="180"/>
      <c r="P5" s="180"/>
      <c r="Q5" s="179"/>
      <c r="R5" s="179"/>
      <c r="S5" s="179"/>
      <c r="T5" s="179"/>
    </row>
    <row r="6" customFormat="false" ht="5.25" hidden="false" customHeight="true" outlineLevel="0" collapsed="false">
      <c r="A6" s="182"/>
      <c r="B6" s="182"/>
      <c r="C6" s="183"/>
      <c r="D6" s="182"/>
      <c r="E6" s="182"/>
      <c r="F6" s="182"/>
      <c r="G6" s="182"/>
      <c r="H6" s="182"/>
      <c r="I6" s="184"/>
      <c r="J6" s="182"/>
      <c r="K6" s="182"/>
      <c r="L6" s="179"/>
      <c r="M6" s="179"/>
      <c r="N6" s="179"/>
      <c r="O6" s="180"/>
      <c r="P6" s="180"/>
      <c r="Q6" s="179"/>
      <c r="R6" s="179"/>
      <c r="S6" s="179"/>
      <c r="T6" s="179"/>
    </row>
    <row r="7" customFormat="false" ht="11.25" hidden="false" customHeight="false" outlineLevel="0" collapsed="false">
      <c r="A7" s="182" t="s">
        <v>94</v>
      </c>
      <c r="B7" s="182"/>
      <c r="C7" s="183" t="s">
        <v>158</v>
      </c>
      <c r="D7" s="182"/>
      <c r="E7" s="182"/>
      <c r="F7" s="182"/>
      <c r="G7" s="182"/>
      <c r="H7" s="182"/>
      <c r="I7" s="184"/>
      <c r="J7" s="182"/>
      <c r="K7" s="182"/>
      <c r="L7" s="179"/>
      <c r="M7" s="179"/>
      <c r="N7" s="179"/>
      <c r="O7" s="180"/>
      <c r="P7" s="180"/>
      <c r="Q7" s="179"/>
      <c r="R7" s="179"/>
      <c r="S7" s="179"/>
      <c r="T7" s="179"/>
    </row>
    <row r="8" customFormat="false" ht="11.25" hidden="false" customHeight="false" outlineLevel="0" collapsed="false">
      <c r="A8" s="182" t="s">
        <v>95</v>
      </c>
      <c r="B8" s="182"/>
      <c r="C8" s="183" t="s">
        <v>158</v>
      </c>
      <c r="D8" s="182"/>
      <c r="E8" s="182"/>
      <c r="F8" s="182"/>
      <c r="G8" s="182"/>
      <c r="H8" s="182"/>
      <c r="I8" s="184"/>
      <c r="J8" s="182"/>
      <c r="K8" s="182"/>
      <c r="L8" s="179"/>
      <c r="M8" s="179"/>
      <c r="N8" s="179"/>
      <c r="O8" s="180"/>
      <c r="P8" s="180"/>
      <c r="Q8" s="179"/>
      <c r="R8" s="179"/>
      <c r="S8" s="179"/>
      <c r="T8" s="179"/>
    </row>
    <row r="9" customFormat="false" ht="11.25" hidden="false" customHeight="false" outlineLevel="0" collapsed="false">
      <c r="A9" s="182" t="s">
        <v>159</v>
      </c>
      <c r="B9" s="182"/>
      <c r="C9" s="183"/>
      <c r="D9" s="182"/>
      <c r="E9" s="182"/>
      <c r="F9" s="182"/>
      <c r="G9" s="182"/>
      <c r="H9" s="182"/>
      <c r="I9" s="184"/>
      <c r="J9" s="182"/>
      <c r="K9" s="182"/>
      <c r="L9" s="179"/>
      <c r="M9" s="179"/>
      <c r="N9" s="179"/>
      <c r="O9" s="180"/>
      <c r="P9" s="180"/>
      <c r="Q9" s="179"/>
      <c r="R9" s="179"/>
      <c r="S9" s="179"/>
      <c r="T9" s="179"/>
    </row>
    <row r="10" customFormat="false" ht="6" hidden="false" customHeight="true" outlineLevel="0" collapsed="false">
      <c r="A10" s="179"/>
      <c r="B10" s="179"/>
      <c r="C10" s="179"/>
      <c r="D10" s="179"/>
      <c r="E10" s="179"/>
      <c r="F10" s="179"/>
      <c r="G10" s="179"/>
      <c r="H10" s="179"/>
      <c r="I10" s="179"/>
      <c r="J10" s="179"/>
      <c r="K10" s="179"/>
      <c r="L10" s="179"/>
      <c r="M10" s="179"/>
      <c r="N10" s="179"/>
      <c r="O10" s="180"/>
      <c r="P10" s="180"/>
      <c r="Q10" s="179"/>
      <c r="R10" s="179"/>
      <c r="S10" s="179"/>
      <c r="T10" s="179"/>
    </row>
    <row r="11" customFormat="false" ht="22.5" hidden="false" customHeight="false" outlineLevel="0" collapsed="false">
      <c r="A11" s="185" t="s">
        <v>160</v>
      </c>
      <c r="B11" s="186" t="s">
        <v>161</v>
      </c>
      <c r="C11" s="186" t="s">
        <v>162</v>
      </c>
      <c r="D11" s="186" t="s">
        <v>163</v>
      </c>
      <c r="E11" s="186" t="s">
        <v>164</v>
      </c>
      <c r="F11" s="186" t="s">
        <v>165</v>
      </c>
      <c r="G11" s="186" t="s">
        <v>166</v>
      </c>
      <c r="H11" s="186" t="s">
        <v>167</v>
      </c>
      <c r="I11" s="186" t="s">
        <v>168</v>
      </c>
      <c r="J11" s="186" t="s">
        <v>169</v>
      </c>
      <c r="K11" s="186" t="s">
        <v>170</v>
      </c>
      <c r="L11" s="186" t="s">
        <v>171</v>
      </c>
      <c r="M11" s="186" t="s">
        <v>172</v>
      </c>
      <c r="N11" s="186" t="s">
        <v>173</v>
      </c>
      <c r="O11" s="187" t="s">
        <v>174</v>
      </c>
      <c r="P11" s="187" t="s">
        <v>175</v>
      </c>
      <c r="Q11" s="186"/>
      <c r="R11" s="186"/>
      <c r="S11" s="186"/>
      <c r="T11" s="188" t="s">
        <v>176</v>
      </c>
      <c r="U11" s="189"/>
    </row>
    <row r="12" customFormat="false" ht="11.25" hidden="false" customHeight="false" outlineLevel="0" collapsed="false">
      <c r="A12" s="190" t="n">
        <v>1</v>
      </c>
      <c r="B12" s="191" t="n">
        <v>2</v>
      </c>
      <c r="C12" s="191" t="n">
        <v>3</v>
      </c>
      <c r="D12" s="191" t="n">
        <v>4</v>
      </c>
      <c r="E12" s="191" t="n">
        <v>5</v>
      </c>
      <c r="F12" s="191" t="n">
        <v>6</v>
      </c>
      <c r="G12" s="191" t="n">
        <v>7</v>
      </c>
      <c r="H12" s="191" t="n">
        <v>8</v>
      </c>
      <c r="I12" s="191" t="n">
        <v>9</v>
      </c>
      <c r="J12" s="191"/>
      <c r="K12" s="191"/>
      <c r="L12" s="191"/>
      <c r="M12" s="191"/>
      <c r="N12" s="191" t="n">
        <v>10</v>
      </c>
      <c r="O12" s="192" t="n">
        <v>11</v>
      </c>
      <c r="P12" s="192" t="n">
        <v>12</v>
      </c>
      <c r="Q12" s="191"/>
      <c r="R12" s="191"/>
      <c r="S12" s="191"/>
      <c r="T12" s="193" t="n">
        <v>11</v>
      </c>
      <c r="U12" s="189"/>
    </row>
    <row r="13" customFormat="false" ht="4.5" hidden="false" customHeight="true" outlineLevel="0" collapsed="false">
      <c r="A13" s="179"/>
      <c r="B13" s="179"/>
      <c r="C13" s="179"/>
      <c r="D13" s="179"/>
      <c r="E13" s="179"/>
      <c r="F13" s="179"/>
      <c r="G13" s="179"/>
      <c r="H13" s="179"/>
      <c r="I13" s="179"/>
      <c r="J13" s="179"/>
      <c r="K13" s="179"/>
      <c r="L13" s="179"/>
      <c r="M13" s="179"/>
      <c r="N13" s="194"/>
      <c r="O13" s="195"/>
      <c r="P13" s="196"/>
      <c r="Q13" s="194"/>
      <c r="R13" s="194"/>
      <c r="S13" s="194"/>
      <c r="T13" s="194"/>
    </row>
    <row r="14" s="201" customFormat="true" ht="11.25" hidden="false" customHeight="true" outlineLevel="0" collapsed="false">
      <c r="A14" s="197"/>
      <c r="B14" s="198" t="s">
        <v>72</v>
      </c>
      <c r="C14" s="197"/>
      <c r="D14" s="197" t="s">
        <v>31</v>
      </c>
      <c r="E14" s="197" t="s">
        <v>306</v>
      </c>
      <c r="F14" s="197"/>
      <c r="G14" s="197"/>
      <c r="H14" s="197"/>
      <c r="I14" s="199"/>
      <c r="J14" s="197"/>
      <c r="K14" s="200" t="n">
        <f aca="false">K15+K35</f>
        <v>1401.6950928</v>
      </c>
      <c r="L14" s="197"/>
      <c r="M14" s="200" t="n">
        <f aca="false">M15+M35</f>
        <v>0</v>
      </c>
      <c r="N14" s="197"/>
      <c r="P14" s="201" t="s">
        <v>178</v>
      </c>
    </row>
    <row r="15" s="202" customFormat="true" ht="11.25" hidden="false" customHeight="true" outlineLevel="0" collapsed="false">
      <c r="B15" s="203" t="s">
        <v>72</v>
      </c>
      <c r="D15" s="202" t="s">
        <v>101</v>
      </c>
      <c r="E15" s="202" t="s">
        <v>307</v>
      </c>
      <c r="I15" s="204"/>
      <c r="K15" s="205" t="n">
        <f aca="false">SUM(K16:K34)</f>
        <v>1401.6950928</v>
      </c>
      <c r="M15" s="205" t="n">
        <f aca="false">SUM(M16:M34)</f>
        <v>0</v>
      </c>
      <c r="P15" s="202" t="s">
        <v>30</v>
      </c>
    </row>
    <row r="16" s="214" customFormat="true" ht="11.25" hidden="false" customHeight="true" outlineLevel="0" collapsed="false">
      <c r="A16" s="206" t="n">
        <v>1</v>
      </c>
      <c r="B16" s="206" t="s">
        <v>181</v>
      </c>
      <c r="C16" s="206" t="s">
        <v>308</v>
      </c>
      <c r="D16" s="207" t="s">
        <v>309</v>
      </c>
      <c r="E16" s="208" t="s">
        <v>310</v>
      </c>
      <c r="F16" s="206" t="s">
        <v>311</v>
      </c>
      <c r="G16" s="209" t="n">
        <v>672</v>
      </c>
      <c r="H16" s="210"/>
      <c r="I16" s="210"/>
      <c r="J16" s="211" t="n">
        <v>0</v>
      </c>
      <c r="K16" s="209" t="n">
        <f aca="false">G16*J16</f>
        <v>0</v>
      </c>
      <c r="L16" s="211" t="n">
        <v>0</v>
      </c>
      <c r="M16" s="209" t="n">
        <f aca="false">G16*L16</f>
        <v>0</v>
      </c>
      <c r="N16" s="212" t="n">
        <v>20</v>
      </c>
      <c r="O16" s="213" t="n">
        <v>4</v>
      </c>
      <c r="P16" s="214" t="s">
        <v>37</v>
      </c>
    </row>
    <row r="17" s="220" customFormat="true" ht="11.25" hidden="false" customHeight="true" outlineLevel="0" collapsed="false">
      <c r="A17" s="219"/>
      <c r="B17" s="219"/>
      <c r="C17" s="219"/>
      <c r="E17" s="221" t="s">
        <v>312</v>
      </c>
      <c r="G17" s="222" t="n">
        <v>672</v>
      </c>
      <c r="P17" s="220" t="n">
        <v>2</v>
      </c>
      <c r="Q17" s="220" t="s">
        <v>178</v>
      </c>
      <c r="R17" s="220" t="s">
        <v>313</v>
      </c>
      <c r="S17" s="220" t="s">
        <v>178</v>
      </c>
    </row>
    <row r="18" s="223" customFormat="true" ht="11.25" hidden="false" customHeight="true" outlineLevel="0" collapsed="false">
      <c r="A18" s="219"/>
      <c r="B18" s="219"/>
      <c r="C18" s="219"/>
      <c r="E18" s="224" t="s">
        <v>314</v>
      </c>
      <c r="G18" s="225" t="n">
        <v>672</v>
      </c>
      <c r="P18" s="223" t="n">
        <v>2</v>
      </c>
      <c r="Q18" s="223" t="s">
        <v>178</v>
      </c>
      <c r="R18" s="223" t="s">
        <v>313</v>
      </c>
      <c r="S18" s="223" t="s">
        <v>30</v>
      </c>
    </row>
    <row r="19" s="214" customFormat="true" ht="22.5" hidden="false" customHeight="true" outlineLevel="0" collapsed="false">
      <c r="A19" s="206" t="n">
        <v>2</v>
      </c>
      <c r="B19" s="206" t="s">
        <v>181</v>
      </c>
      <c r="C19" s="206" t="s">
        <v>308</v>
      </c>
      <c r="D19" s="207" t="s">
        <v>315</v>
      </c>
      <c r="E19" s="208" t="s">
        <v>316</v>
      </c>
      <c r="F19" s="206" t="s">
        <v>311</v>
      </c>
      <c r="G19" s="209" t="n">
        <v>672</v>
      </c>
      <c r="H19" s="210"/>
      <c r="I19" s="210"/>
      <c r="J19" s="211" t="n">
        <v>0</v>
      </c>
      <c r="K19" s="209" t="n">
        <f aca="false">G19*J19</f>
        <v>0</v>
      </c>
      <c r="L19" s="211" t="n">
        <v>0</v>
      </c>
      <c r="M19" s="209" t="n">
        <f aca="false">G19*L19</f>
        <v>0</v>
      </c>
      <c r="N19" s="212" t="n">
        <v>20</v>
      </c>
      <c r="O19" s="213" t="n">
        <v>4</v>
      </c>
      <c r="P19" s="214" t="s">
        <v>37</v>
      </c>
    </row>
    <row r="20" s="214" customFormat="true" ht="22.5" hidden="false" customHeight="true" outlineLevel="0" collapsed="false">
      <c r="A20" s="206" t="n">
        <v>3</v>
      </c>
      <c r="B20" s="206" t="s">
        <v>181</v>
      </c>
      <c r="C20" s="206" t="s">
        <v>317</v>
      </c>
      <c r="D20" s="207" t="s">
        <v>318</v>
      </c>
      <c r="E20" s="208" t="s">
        <v>319</v>
      </c>
      <c r="F20" s="206" t="s">
        <v>320</v>
      </c>
      <c r="G20" s="209" t="n">
        <v>684.8</v>
      </c>
      <c r="H20" s="210"/>
      <c r="I20" s="210"/>
      <c r="J20" s="211" t="n">
        <v>3E-005</v>
      </c>
      <c r="K20" s="209" t="n">
        <f aca="false">G20*J20</f>
        <v>0.020544</v>
      </c>
      <c r="L20" s="211" t="n">
        <v>0</v>
      </c>
      <c r="M20" s="209" t="n">
        <f aca="false">G20*L20</f>
        <v>0</v>
      </c>
      <c r="N20" s="212" t="n">
        <v>20</v>
      </c>
      <c r="O20" s="213" t="n">
        <v>4</v>
      </c>
      <c r="P20" s="214" t="s">
        <v>37</v>
      </c>
    </row>
    <row r="21" s="220" customFormat="true" ht="11.25" hidden="false" customHeight="true" outlineLevel="0" collapsed="false">
      <c r="A21" s="219"/>
      <c r="B21" s="219"/>
      <c r="C21" s="219"/>
      <c r="E21" s="221" t="s">
        <v>321</v>
      </c>
      <c r="G21" s="222" t="n">
        <v>684.8</v>
      </c>
      <c r="P21" s="220" t="n">
        <v>2</v>
      </c>
      <c r="Q21" s="220" t="s">
        <v>178</v>
      </c>
      <c r="R21" s="220" t="s">
        <v>313</v>
      </c>
      <c r="S21" s="220" t="s">
        <v>30</v>
      </c>
    </row>
    <row r="22" s="234" customFormat="true" ht="11.25" hidden="false" customHeight="true" outlineLevel="0" collapsed="false">
      <c r="A22" s="226" t="n">
        <v>4</v>
      </c>
      <c r="B22" s="226" t="s">
        <v>322</v>
      </c>
      <c r="C22" s="226" t="s">
        <v>323</v>
      </c>
      <c r="D22" s="227" t="s">
        <v>324</v>
      </c>
      <c r="E22" s="228" t="s">
        <v>325</v>
      </c>
      <c r="F22" s="226" t="s">
        <v>320</v>
      </c>
      <c r="G22" s="229" t="n">
        <v>698.496</v>
      </c>
      <c r="H22" s="230"/>
      <c r="I22" s="230"/>
      <c r="J22" s="231" t="n">
        <v>0.0005</v>
      </c>
      <c r="K22" s="229" t="n">
        <f aca="false">G22*J22</f>
        <v>0.349248</v>
      </c>
      <c r="L22" s="231" t="n">
        <v>0</v>
      </c>
      <c r="M22" s="229" t="n">
        <f aca="false">G22*L22</f>
        <v>0</v>
      </c>
      <c r="N22" s="232" t="n">
        <v>20</v>
      </c>
      <c r="O22" s="233" t="n">
        <v>8</v>
      </c>
      <c r="P22" s="234" t="s">
        <v>37</v>
      </c>
    </row>
    <row r="23" s="214" customFormat="true" ht="22.5" hidden="false" customHeight="true" outlineLevel="0" collapsed="false">
      <c r="A23" s="206" t="n">
        <v>5</v>
      </c>
      <c r="B23" s="206" t="s">
        <v>181</v>
      </c>
      <c r="C23" s="206" t="s">
        <v>308</v>
      </c>
      <c r="D23" s="207" t="s">
        <v>326</v>
      </c>
      <c r="E23" s="208" t="s">
        <v>327</v>
      </c>
      <c r="F23" s="206" t="s">
        <v>311</v>
      </c>
      <c r="G23" s="209" t="n">
        <v>422.4</v>
      </c>
      <c r="H23" s="210"/>
      <c r="I23" s="210"/>
      <c r="J23" s="211" t="n">
        <v>0</v>
      </c>
      <c r="K23" s="209" t="n">
        <f aca="false">G23*J23</f>
        <v>0</v>
      </c>
      <c r="L23" s="211" t="n">
        <v>0</v>
      </c>
      <c r="M23" s="209" t="n">
        <f aca="false">G23*L23</f>
        <v>0</v>
      </c>
      <c r="N23" s="212" t="n">
        <v>20</v>
      </c>
      <c r="O23" s="213" t="n">
        <v>4</v>
      </c>
      <c r="P23" s="214" t="s">
        <v>37</v>
      </c>
    </row>
    <row r="24" s="220" customFormat="true" ht="22.5" hidden="false" customHeight="true" outlineLevel="0" collapsed="false">
      <c r="A24" s="219"/>
      <c r="B24" s="219"/>
      <c r="C24" s="219"/>
      <c r="E24" s="221" t="s">
        <v>328</v>
      </c>
      <c r="G24" s="222" t="n">
        <v>422.4</v>
      </c>
      <c r="P24" s="220" t="n">
        <v>2</v>
      </c>
      <c r="Q24" s="220" t="s">
        <v>178</v>
      </c>
      <c r="R24" s="220" t="s">
        <v>313</v>
      </c>
      <c r="S24" s="220" t="s">
        <v>30</v>
      </c>
    </row>
    <row r="25" s="234" customFormat="true" ht="11.25" hidden="false" customHeight="true" outlineLevel="0" collapsed="false">
      <c r="A25" s="226" t="n">
        <v>6</v>
      </c>
      <c r="B25" s="226" t="s">
        <v>322</v>
      </c>
      <c r="C25" s="226" t="s">
        <v>323</v>
      </c>
      <c r="D25" s="227" t="s">
        <v>329</v>
      </c>
      <c r="E25" s="228" t="s">
        <v>330</v>
      </c>
      <c r="F25" s="226" t="s">
        <v>331</v>
      </c>
      <c r="G25" s="229" t="n">
        <v>887.04</v>
      </c>
      <c r="H25" s="230"/>
      <c r="I25" s="230"/>
      <c r="J25" s="231" t="n">
        <v>1</v>
      </c>
      <c r="K25" s="229" t="n">
        <f aca="false">G25*J25</f>
        <v>887.04</v>
      </c>
      <c r="L25" s="231" t="n">
        <v>0</v>
      </c>
      <c r="M25" s="229" t="n">
        <f aca="false">G25*L25</f>
        <v>0</v>
      </c>
      <c r="N25" s="232" t="n">
        <v>20</v>
      </c>
      <c r="O25" s="233" t="n">
        <v>8</v>
      </c>
      <c r="P25" s="234" t="s">
        <v>37</v>
      </c>
    </row>
    <row r="26" s="220" customFormat="true" ht="22.5" hidden="false" customHeight="true" outlineLevel="0" collapsed="false">
      <c r="A26" s="219"/>
      <c r="B26" s="219"/>
      <c r="C26" s="219"/>
      <c r="E26" s="221" t="s">
        <v>332</v>
      </c>
      <c r="G26" s="222" t="n">
        <v>887.04</v>
      </c>
      <c r="P26" s="220" t="n">
        <v>2</v>
      </c>
      <c r="Q26" s="220" t="s">
        <v>178</v>
      </c>
      <c r="R26" s="220" t="s">
        <v>313</v>
      </c>
      <c r="S26" s="220" t="s">
        <v>30</v>
      </c>
    </row>
    <row r="27" s="214" customFormat="true" ht="22.5" hidden="false" customHeight="true" outlineLevel="0" collapsed="false">
      <c r="A27" s="206" t="n">
        <v>7</v>
      </c>
      <c r="B27" s="206" t="s">
        <v>181</v>
      </c>
      <c r="C27" s="206" t="s">
        <v>333</v>
      </c>
      <c r="D27" s="207" t="s">
        <v>334</v>
      </c>
      <c r="E27" s="208" t="s">
        <v>335</v>
      </c>
      <c r="F27" s="206" t="s">
        <v>311</v>
      </c>
      <c r="G27" s="209" t="n">
        <v>219.12</v>
      </c>
      <c r="H27" s="210"/>
      <c r="I27" s="210"/>
      <c r="J27" s="211" t="n">
        <v>2.34534</v>
      </c>
      <c r="K27" s="209" t="n">
        <f aca="false">G27*J27</f>
        <v>513.9109008</v>
      </c>
      <c r="L27" s="211" t="n">
        <v>0</v>
      </c>
      <c r="M27" s="209" t="n">
        <f aca="false">G27*L27</f>
        <v>0</v>
      </c>
      <c r="N27" s="212" t="n">
        <v>20</v>
      </c>
      <c r="O27" s="213" t="n">
        <v>4</v>
      </c>
      <c r="P27" s="214" t="s">
        <v>37</v>
      </c>
    </row>
    <row r="28" s="220" customFormat="true" ht="11.25" hidden="false" customHeight="true" outlineLevel="0" collapsed="false">
      <c r="A28" s="219"/>
      <c r="B28" s="219"/>
      <c r="C28" s="219"/>
      <c r="E28" s="221" t="s">
        <v>336</v>
      </c>
      <c r="G28" s="222" t="n">
        <v>219.12</v>
      </c>
      <c r="P28" s="220" t="n">
        <v>2</v>
      </c>
      <c r="Q28" s="220" t="s">
        <v>178</v>
      </c>
      <c r="R28" s="220" t="s">
        <v>313</v>
      </c>
      <c r="S28" s="220" t="s">
        <v>30</v>
      </c>
    </row>
    <row r="29" s="214" customFormat="true" ht="11.25" hidden="false" customHeight="true" outlineLevel="0" collapsed="false">
      <c r="A29" s="206" t="n">
        <v>8</v>
      </c>
      <c r="B29" s="206" t="s">
        <v>181</v>
      </c>
      <c r="C29" s="206" t="s">
        <v>308</v>
      </c>
      <c r="D29" s="207" t="s">
        <v>337</v>
      </c>
      <c r="E29" s="208" t="s">
        <v>338</v>
      </c>
      <c r="F29" s="206" t="s">
        <v>320</v>
      </c>
      <c r="G29" s="209" t="n">
        <v>180</v>
      </c>
      <c r="H29" s="210"/>
      <c r="I29" s="210"/>
      <c r="J29" s="211" t="n">
        <v>0.0007</v>
      </c>
      <c r="K29" s="209" t="n">
        <f aca="false">G29*J29</f>
        <v>0.126</v>
      </c>
      <c r="L29" s="211" t="n">
        <v>0</v>
      </c>
      <c r="M29" s="209" t="n">
        <f aca="false">G29*L29</f>
        <v>0</v>
      </c>
      <c r="N29" s="212" t="n">
        <v>20</v>
      </c>
      <c r="O29" s="213" t="n">
        <v>4</v>
      </c>
      <c r="P29" s="214" t="s">
        <v>37</v>
      </c>
    </row>
    <row r="30" s="220" customFormat="true" ht="22.5" hidden="false" customHeight="true" outlineLevel="0" collapsed="false">
      <c r="A30" s="219"/>
      <c r="B30" s="219"/>
      <c r="C30" s="219"/>
      <c r="E30" s="221" t="s">
        <v>339</v>
      </c>
      <c r="G30" s="222" t="n">
        <v>180</v>
      </c>
      <c r="P30" s="220" t="n">
        <v>2</v>
      </c>
      <c r="Q30" s="220" t="s">
        <v>178</v>
      </c>
      <c r="R30" s="220" t="s">
        <v>313</v>
      </c>
      <c r="S30" s="220" t="s">
        <v>30</v>
      </c>
    </row>
    <row r="31" s="214" customFormat="true" ht="11.25" hidden="false" customHeight="true" outlineLevel="0" collapsed="false">
      <c r="A31" s="206" t="n">
        <v>9</v>
      </c>
      <c r="B31" s="206" t="s">
        <v>181</v>
      </c>
      <c r="C31" s="206" t="s">
        <v>308</v>
      </c>
      <c r="D31" s="207" t="s">
        <v>340</v>
      </c>
      <c r="E31" s="208" t="s">
        <v>341</v>
      </c>
      <c r="F31" s="206" t="s">
        <v>320</v>
      </c>
      <c r="G31" s="209" t="n">
        <v>180</v>
      </c>
      <c r="H31" s="210"/>
      <c r="I31" s="210"/>
      <c r="J31" s="211" t="n">
        <v>0</v>
      </c>
      <c r="K31" s="209" t="n">
        <f aca="false">G31*J31</f>
        <v>0</v>
      </c>
      <c r="L31" s="211" t="n">
        <v>0</v>
      </c>
      <c r="M31" s="209" t="n">
        <f aca="false">G31*L31</f>
        <v>0</v>
      </c>
      <c r="N31" s="212" t="n">
        <v>20</v>
      </c>
      <c r="O31" s="213" t="n">
        <v>4</v>
      </c>
      <c r="P31" s="214" t="s">
        <v>37</v>
      </c>
    </row>
    <row r="32" s="214" customFormat="true" ht="11.25" hidden="false" customHeight="true" outlineLevel="0" collapsed="false">
      <c r="A32" s="206" t="n">
        <v>10</v>
      </c>
      <c r="B32" s="206" t="s">
        <v>181</v>
      </c>
      <c r="C32" s="206" t="s">
        <v>308</v>
      </c>
      <c r="D32" s="207" t="s">
        <v>342</v>
      </c>
      <c r="E32" s="208" t="s">
        <v>343</v>
      </c>
      <c r="F32" s="206" t="s">
        <v>311</v>
      </c>
      <c r="G32" s="209" t="n">
        <v>540</v>
      </c>
      <c r="H32" s="210"/>
      <c r="I32" s="210"/>
      <c r="J32" s="211" t="n">
        <v>0.00046</v>
      </c>
      <c r="K32" s="209" t="n">
        <f aca="false">G32*J32</f>
        <v>0.2484</v>
      </c>
      <c r="L32" s="211" t="n">
        <v>0</v>
      </c>
      <c r="M32" s="209" t="n">
        <f aca="false">G32*L32</f>
        <v>0</v>
      </c>
      <c r="N32" s="212" t="n">
        <v>20</v>
      </c>
      <c r="O32" s="213" t="n">
        <v>4</v>
      </c>
      <c r="P32" s="214" t="s">
        <v>37</v>
      </c>
    </row>
    <row r="33" s="220" customFormat="true" ht="11.25" hidden="false" customHeight="true" outlineLevel="0" collapsed="false">
      <c r="A33" s="219"/>
      <c r="B33" s="219"/>
      <c r="C33" s="219"/>
      <c r="E33" s="221" t="s">
        <v>344</v>
      </c>
      <c r="G33" s="222" t="n">
        <v>540</v>
      </c>
      <c r="P33" s="220" t="n">
        <v>2</v>
      </c>
      <c r="Q33" s="220" t="s">
        <v>178</v>
      </c>
      <c r="R33" s="220" t="s">
        <v>313</v>
      </c>
      <c r="S33" s="220" t="s">
        <v>30</v>
      </c>
    </row>
    <row r="34" s="214" customFormat="true" ht="11.25" hidden="false" customHeight="true" outlineLevel="0" collapsed="false">
      <c r="A34" s="206" t="n">
        <v>11</v>
      </c>
      <c r="B34" s="206" t="s">
        <v>181</v>
      </c>
      <c r="C34" s="206" t="s">
        <v>308</v>
      </c>
      <c r="D34" s="207" t="s">
        <v>345</v>
      </c>
      <c r="E34" s="208" t="s">
        <v>346</v>
      </c>
      <c r="F34" s="206" t="s">
        <v>311</v>
      </c>
      <c r="G34" s="209" t="n">
        <v>540</v>
      </c>
      <c r="H34" s="210"/>
      <c r="I34" s="210"/>
      <c r="J34" s="211" t="n">
        <v>0</v>
      </c>
      <c r="K34" s="209" t="n">
        <f aca="false">G34*J34</f>
        <v>0</v>
      </c>
      <c r="L34" s="211" t="n">
        <v>0</v>
      </c>
      <c r="M34" s="209" t="n">
        <f aca="false">G34*L34</f>
        <v>0</v>
      </c>
      <c r="N34" s="212" t="n">
        <v>20</v>
      </c>
      <c r="O34" s="213" t="n">
        <v>4</v>
      </c>
      <c r="P34" s="214" t="s">
        <v>37</v>
      </c>
    </row>
    <row r="35" s="202" customFormat="true" ht="11.25" hidden="false" customHeight="true" outlineLevel="0" collapsed="false">
      <c r="B35" s="203" t="s">
        <v>72</v>
      </c>
      <c r="D35" s="202" t="s">
        <v>347</v>
      </c>
      <c r="E35" s="202" t="s">
        <v>348</v>
      </c>
      <c r="I35" s="204"/>
      <c r="K35" s="205" t="n">
        <f aca="false">K36</f>
        <v>0</v>
      </c>
      <c r="M35" s="205" t="n">
        <f aca="false">M36</f>
        <v>0</v>
      </c>
      <c r="P35" s="202" t="s">
        <v>30</v>
      </c>
    </row>
    <row r="36" s="214" customFormat="true" ht="22.5" hidden="false" customHeight="true" outlineLevel="0" collapsed="false">
      <c r="A36" s="206" t="n">
        <v>12</v>
      </c>
      <c r="B36" s="206" t="s">
        <v>181</v>
      </c>
      <c r="C36" s="206" t="s">
        <v>333</v>
      </c>
      <c r="D36" s="207" t="s">
        <v>349</v>
      </c>
      <c r="E36" s="208" t="s">
        <v>350</v>
      </c>
      <c r="F36" s="206" t="s">
        <v>331</v>
      </c>
      <c r="G36" s="209" t="n">
        <v>1401.695</v>
      </c>
      <c r="H36" s="210"/>
      <c r="I36" s="210"/>
      <c r="J36" s="211" t="n">
        <v>0</v>
      </c>
      <c r="K36" s="209" t="n">
        <f aca="false">G36*J36</f>
        <v>0</v>
      </c>
      <c r="L36" s="211" t="n">
        <v>0</v>
      </c>
      <c r="M36" s="209" t="n">
        <f aca="false">G36*L36</f>
        <v>0</v>
      </c>
      <c r="N36" s="212" t="n">
        <v>20</v>
      </c>
      <c r="O36" s="213" t="n">
        <v>4</v>
      </c>
      <c r="P36" s="214" t="s">
        <v>37</v>
      </c>
    </row>
    <row r="37" s="216" customFormat="true" ht="11.25" hidden="false" customHeight="false" outlineLevel="0" collapsed="false">
      <c r="E37" s="216" t="s">
        <v>147</v>
      </c>
      <c r="I37" s="217"/>
      <c r="K37" s="218" t="n">
        <f aca="false">K14</f>
        <v>1401.6950928</v>
      </c>
      <c r="M37" s="218" t="n">
        <f aca="false">M14</f>
        <v>0</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215" activePane="bottomLeft" state="frozen"/>
      <selection pane="topLeft" activeCell="A1" activeCellId="0" sqref="A1"/>
      <selection pane="bottomLeft" activeCell="E85" activeCellId="0" sqref="E85"/>
    </sheetView>
  </sheetViews>
  <sheetFormatPr defaultColWidth="9.3203125" defaultRowHeight="11.25" zeroHeight="false" outlineLevelRow="0" outlineLevelCol="0"/>
  <cols>
    <col collapsed="false" customWidth="true" hidden="false" outlineLevel="0" max="1" min="1" style="177" width="6.65"/>
    <col collapsed="false" customWidth="true" hidden="false" outlineLevel="0" max="2" min="2" style="177" width="5.32"/>
    <col collapsed="false" customWidth="true" hidden="false" outlineLevel="0" max="3" min="3" style="177" width="5.49"/>
    <col collapsed="false" customWidth="true" hidden="false" outlineLevel="0" max="4" min="4" style="177" width="14.82"/>
    <col collapsed="false" customWidth="true" hidden="false" outlineLevel="0" max="5" min="5" style="177" width="64.99"/>
    <col collapsed="false" customWidth="true" hidden="false" outlineLevel="0" max="6" min="6" style="177" width="5.49"/>
    <col collapsed="false" customWidth="true" hidden="false" outlineLevel="0" max="7" min="7" style="177" width="11.15"/>
    <col collapsed="false" customWidth="true" hidden="false" outlineLevel="0" max="8" min="8" style="177" width="11.49"/>
    <col collapsed="false" customWidth="true" hidden="false" outlineLevel="0" max="9" min="9" style="177" width="14.82"/>
    <col collapsed="false" customWidth="true" hidden="true" outlineLevel="0" max="10" min="10" style="177" width="12.5"/>
    <col collapsed="false" customWidth="true" hidden="true" outlineLevel="0" max="11" min="11" style="177" width="12.65"/>
    <col collapsed="false" customWidth="true" hidden="true" outlineLevel="0" max="12" min="12" style="177" width="11.32"/>
    <col collapsed="false" customWidth="true" hidden="true" outlineLevel="0" max="13" min="13" style="177" width="13.49"/>
    <col collapsed="false" customWidth="true" hidden="true" outlineLevel="0" max="14" min="14" style="177" width="6.99"/>
    <col collapsed="false" customWidth="true" hidden="true" outlineLevel="0" max="15" min="15" style="177" width="7.82"/>
    <col collapsed="false" customWidth="true" hidden="true" outlineLevel="0" max="16" min="16" style="177" width="8.32"/>
    <col collapsed="false" customWidth="true" hidden="true" outlineLevel="0" max="19" min="17" style="177" width="10.65"/>
    <col collapsed="false" customWidth="true" hidden="true" outlineLevel="0" max="20" min="20" style="177" width="21.82"/>
    <col collapsed="false" customWidth="false" hidden="false" outlineLevel="0" max="257" min="21" style="177" width="9.32"/>
  </cols>
  <sheetData>
    <row r="1" customFormat="false" ht="18" hidden="false" customHeight="false" outlineLevel="0" collapsed="false">
      <c r="A1" s="178" t="s">
        <v>152</v>
      </c>
      <c r="B1" s="179"/>
      <c r="C1" s="179"/>
      <c r="D1" s="179"/>
      <c r="E1" s="179"/>
      <c r="F1" s="179"/>
      <c r="G1" s="179"/>
      <c r="H1" s="179"/>
      <c r="I1" s="179"/>
      <c r="J1" s="179"/>
      <c r="K1" s="179"/>
      <c r="L1" s="179"/>
      <c r="M1" s="179"/>
      <c r="N1" s="179"/>
      <c r="O1" s="180"/>
      <c r="P1" s="180"/>
      <c r="Q1" s="179"/>
      <c r="R1" s="179"/>
      <c r="S1" s="179"/>
      <c r="T1" s="179"/>
    </row>
    <row r="2" customFormat="false" ht="11.25" hidden="false" customHeight="false" outlineLevel="0" collapsed="false">
      <c r="A2" s="181" t="s">
        <v>92</v>
      </c>
      <c r="B2" s="182"/>
      <c r="C2" s="183" t="s">
        <v>93</v>
      </c>
      <c r="D2" s="182"/>
      <c r="E2" s="182"/>
      <c r="F2" s="182"/>
      <c r="G2" s="182"/>
      <c r="H2" s="182"/>
      <c r="I2" s="182"/>
      <c r="J2" s="182"/>
      <c r="K2" s="182"/>
      <c r="L2" s="179"/>
      <c r="M2" s="179"/>
      <c r="N2" s="179"/>
      <c r="O2" s="180"/>
      <c r="P2" s="180"/>
      <c r="Q2" s="179"/>
      <c r="R2" s="179"/>
      <c r="S2" s="179"/>
      <c r="T2" s="179"/>
    </row>
    <row r="3" customFormat="false" ht="11.25" hidden="false" customHeight="false" outlineLevel="0" collapsed="false">
      <c r="A3" s="181" t="s">
        <v>153</v>
      </c>
      <c r="B3" s="182"/>
      <c r="C3" s="183" t="s">
        <v>154</v>
      </c>
      <c r="D3" s="182"/>
      <c r="E3" s="182"/>
      <c r="F3" s="182"/>
      <c r="G3" s="182"/>
      <c r="H3" s="182"/>
      <c r="I3" s="183"/>
      <c r="J3" s="182"/>
      <c r="K3" s="182"/>
      <c r="L3" s="179"/>
      <c r="M3" s="179"/>
      <c r="N3" s="179"/>
      <c r="O3" s="180"/>
      <c r="P3" s="180"/>
      <c r="Q3" s="179"/>
      <c r="R3" s="179"/>
      <c r="S3" s="179"/>
      <c r="T3" s="179"/>
    </row>
    <row r="4" customFormat="false" ht="11.25" hidden="false" customHeight="false" outlineLevel="0" collapsed="false">
      <c r="A4" s="181" t="s">
        <v>155</v>
      </c>
      <c r="B4" s="182"/>
      <c r="C4" s="183" t="s">
        <v>351</v>
      </c>
      <c r="D4" s="182"/>
      <c r="E4" s="182"/>
      <c r="F4" s="182"/>
      <c r="G4" s="182"/>
      <c r="H4" s="182"/>
      <c r="I4" s="183"/>
      <c r="J4" s="182"/>
      <c r="K4" s="182"/>
      <c r="L4" s="179"/>
      <c r="M4" s="179"/>
      <c r="N4" s="179"/>
      <c r="O4" s="180"/>
      <c r="P4" s="180"/>
      <c r="Q4" s="179"/>
      <c r="R4" s="179"/>
      <c r="S4" s="179"/>
      <c r="T4" s="179"/>
    </row>
    <row r="5" customFormat="false" ht="11.25" hidden="false" customHeight="false" outlineLevel="0" collapsed="false">
      <c r="A5" s="182" t="s">
        <v>157</v>
      </c>
      <c r="B5" s="182"/>
      <c r="C5" s="183" t="s">
        <v>158</v>
      </c>
      <c r="D5" s="182"/>
      <c r="E5" s="182"/>
      <c r="F5" s="182"/>
      <c r="G5" s="182"/>
      <c r="H5" s="182"/>
      <c r="I5" s="184"/>
      <c r="J5" s="182"/>
      <c r="K5" s="182"/>
      <c r="L5" s="179"/>
      <c r="M5" s="179"/>
      <c r="N5" s="179"/>
      <c r="O5" s="180"/>
      <c r="P5" s="180"/>
      <c r="Q5" s="179"/>
      <c r="R5" s="179"/>
      <c r="S5" s="179"/>
      <c r="T5" s="179"/>
    </row>
    <row r="6" customFormat="false" ht="5.25" hidden="false" customHeight="true" outlineLevel="0" collapsed="false">
      <c r="A6" s="182"/>
      <c r="B6" s="182"/>
      <c r="C6" s="183"/>
      <c r="D6" s="182"/>
      <c r="E6" s="182"/>
      <c r="F6" s="182"/>
      <c r="G6" s="182"/>
      <c r="H6" s="182"/>
      <c r="I6" s="184"/>
      <c r="J6" s="182"/>
      <c r="K6" s="182"/>
      <c r="L6" s="179"/>
      <c r="M6" s="179"/>
      <c r="N6" s="179"/>
      <c r="O6" s="180"/>
      <c r="P6" s="180"/>
      <c r="Q6" s="179"/>
      <c r="R6" s="179"/>
      <c r="S6" s="179"/>
      <c r="T6" s="179"/>
    </row>
    <row r="7" customFormat="false" ht="11.25" hidden="false" customHeight="false" outlineLevel="0" collapsed="false">
      <c r="A7" s="182" t="s">
        <v>94</v>
      </c>
      <c r="B7" s="182"/>
      <c r="C7" s="183" t="s">
        <v>158</v>
      </c>
      <c r="D7" s="182"/>
      <c r="E7" s="182"/>
      <c r="F7" s="182"/>
      <c r="G7" s="182"/>
      <c r="H7" s="182"/>
      <c r="I7" s="184"/>
      <c r="J7" s="182"/>
      <c r="K7" s="182"/>
      <c r="L7" s="179"/>
      <c r="M7" s="179"/>
      <c r="N7" s="179"/>
      <c r="O7" s="180"/>
      <c r="P7" s="180"/>
      <c r="Q7" s="179"/>
      <c r="R7" s="179"/>
      <c r="S7" s="179"/>
      <c r="T7" s="179"/>
    </row>
    <row r="8" customFormat="false" ht="11.25" hidden="false" customHeight="false" outlineLevel="0" collapsed="false">
      <c r="A8" s="182" t="s">
        <v>95</v>
      </c>
      <c r="B8" s="182"/>
      <c r="C8" s="183" t="s">
        <v>158</v>
      </c>
      <c r="D8" s="182"/>
      <c r="E8" s="182"/>
      <c r="F8" s="182"/>
      <c r="G8" s="182"/>
      <c r="H8" s="182"/>
      <c r="I8" s="184"/>
      <c r="J8" s="182"/>
      <c r="K8" s="182"/>
      <c r="L8" s="179"/>
      <c r="M8" s="179"/>
      <c r="N8" s="179"/>
      <c r="O8" s="180"/>
      <c r="P8" s="180"/>
      <c r="Q8" s="179"/>
      <c r="R8" s="179"/>
      <c r="S8" s="179"/>
      <c r="T8" s="179"/>
    </row>
    <row r="9" customFormat="false" ht="11.25" hidden="false" customHeight="false" outlineLevel="0" collapsed="false">
      <c r="A9" s="182" t="s">
        <v>159</v>
      </c>
      <c r="B9" s="182"/>
      <c r="C9" s="183"/>
      <c r="D9" s="182"/>
      <c r="E9" s="182"/>
      <c r="F9" s="182"/>
      <c r="G9" s="182"/>
      <c r="H9" s="182"/>
      <c r="I9" s="184"/>
      <c r="J9" s="182"/>
      <c r="K9" s="182"/>
      <c r="L9" s="179"/>
      <c r="M9" s="179"/>
      <c r="N9" s="179"/>
      <c r="O9" s="180"/>
      <c r="P9" s="180"/>
      <c r="Q9" s="179"/>
      <c r="R9" s="179"/>
      <c r="S9" s="179"/>
      <c r="T9" s="179"/>
    </row>
    <row r="10" customFormat="false" ht="6" hidden="false" customHeight="true" outlineLevel="0" collapsed="false">
      <c r="A10" s="179"/>
      <c r="B10" s="179"/>
      <c r="C10" s="179"/>
      <c r="D10" s="179"/>
      <c r="E10" s="179"/>
      <c r="F10" s="179"/>
      <c r="G10" s="179"/>
      <c r="H10" s="179"/>
      <c r="I10" s="179"/>
      <c r="J10" s="179"/>
      <c r="K10" s="179"/>
      <c r="L10" s="179"/>
      <c r="M10" s="179"/>
      <c r="N10" s="179"/>
      <c r="O10" s="180"/>
      <c r="P10" s="180"/>
      <c r="Q10" s="179"/>
      <c r="R10" s="179"/>
      <c r="S10" s="179"/>
      <c r="T10" s="179"/>
    </row>
    <row r="11" customFormat="false" ht="22.5" hidden="false" customHeight="false" outlineLevel="0" collapsed="false">
      <c r="A11" s="185" t="s">
        <v>160</v>
      </c>
      <c r="B11" s="186" t="s">
        <v>161</v>
      </c>
      <c r="C11" s="186" t="s">
        <v>162</v>
      </c>
      <c r="D11" s="186" t="s">
        <v>163</v>
      </c>
      <c r="E11" s="186" t="s">
        <v>164</v>
      </c>
      <c r="F11" s="186" t="s">
        <v>165</v>
      </c>
      <c r="G11" s="186" t="s">
        <v>166</v>
      </c>
      <c r="H11" s="186" t="s">
        <v>167</v>
      </c>
      <c r="I11" s="186" t="s">
        <v>168</v>
      </c>
      <c r="J11" s="186" t="s">
        <v>169</v>
      </c>
      <c r="K11" s="186" t="s">
        <v>170</v>
      </c>
      <c r="L11" s="186" t="s">
        <v>171</v>
      </c>
      <c r="M11" s="186" t="s">
        <v>172</v>
      </c>
      <c r="N11" s="186" t="s">
        <v>173</v>
      </c>
      <c r="O11" s="187" t="s">
        <v>174</v>
      </c>
      <c r="P11" s="187" t="s">
        <v>175</v>
      </c>
      <c r="Q11" s="186"/>
      <c r="R11" s="186"/>
      <c r="S11" s="186"/>
      <c r="T11" s="188" t="s">
        <v>176</v>
      </c>
      <c r="U11" s="189"/>
    </row>
    <row r="12" customFormat="false" ht="11.25" hidden="false" customHeight="false" outlineLevel="0" collapsed="false">
      <c r="A12" s="190" t="n">
        <v>1</v>
      </c>
      <c r="B12" s="191" t="n">
        <v>2</v>
      </c>
      <c r="C12" s="191" t="n">
        <v>3</v>
      </c>
      <c r="D12" s="191" t="n">
        <v>4</v>
      </c>
      <c r="E12" s="191" t="n">
        <v>5</v>
      </c>
      <c r="F12" s="191" t="n">
        <v>6</v>
      </c>
      <c r="G12" s="191" t="n">
        <v>7</v>
      </c>
      <c r="H12" s="191" t="n">
        <v>8</v>
      </c>
      <c r="I12" s="191" t="n">
        <v>9</v>
      </c>
      <c r="J12" s="191"/>
      <c r="K12" s="191"/>
      <c r="L12" s="191"/>
      <c r="M12" s="191"/>
      <c r="N12" s="191" t="n">
        <v>10</v>
      </c>
      <c r="O12" s="192" t="n">
        <v>11</v>
      </c>
      <c r="P12" s="192" t="n">
        <v>12</v>
      </c>
      <c r="Q12" s="191"/>
      <c r="R12" s="191"/>
      <c r="S12" s="191"/>
      <c r="T12" s="193" t="n">
        <v>11</v>
      </c>
      <c r="U12" s="189"/>
    </row>
    <row r="13" customFormat="false" ht="4.5" hidden="false" customHeight="true" outlineLevel="0" collapsed="false">
      <c r="A13" s="179"/>
      <c r="B13" s="179"/>
      <c r="C13" s="179"/>
      <c r="D13" s="179"/>
      <c r="E13" s="179"/>
      <c r="F13" s="179"/>
      <c r="G13" s="179"/>
      <c r="H13" s="179"/>
      <c r="I13" s="179"/>
      <c r="J13" s="179"/>
      <c r="K13" s="179"/>
      <c r="L13" s="179"/>
      <c r="M13" s="179"/>
      <c r="N13" s="194"/>
      <c r="O13" s="195"/>
      <c r="P13" s="196"/>
      <c r="Q13" s="194"/>
      <c r="R13" s="194"/>
      <c r="S13" s="194"/>
      <c r="T13" s="194"/>
    </row>
    <row r="14" s="201" customFormat="true" ht="11.25" hidden="false" customHeight="true" outlineLevel="0" collapsed="false">
      <c r="A14" s="197"/>
      <c r="B14" s="198" t="s">
        <v>72</v>
      </c>
      <c r="C14" s="197"/>
      <c r="D14" s="197" t="s">
        <v>352</v>
      </c>
      <c r="E14" s="197" t="s">
        <v>353</v>
      </c>
      <c r="F14" s="197"/>
      <c r="G14" s="197"/>
      <c r="H14" s="197"/>
      <c r="I14" s="199"/>
      <c r="J14" s="197"/>
      <c r="K14" s="200" t="n">
        <f aca="false">K15+K24+K26+K29+K31+K65</f>
        <v>0</v>
      </c>
      <c r="L14" s="197"/>
      <c r="M14" s="200" t="n">
        <f aca="false">M15+M24+M26+M29+M31+M65</f>
        <v>0</v>
      </c>
      <c r="N14" s="197"/>
      <c r="P14" s="201" t="s">
        <v>178</v>
      </c>
    </row>
    <row r="15" s="202" customFormat="true" ht="11.25" hidden="false" customHeight="true" outlineLevel="0" collapsed="false">
      <c r="B15" s="203" t="s">
        <v>72</v>
      </c>
      <c r="D15" s="202" t="s">
        <v>354</v>
      </c>
      <c r="E15" s="202" t="s">
        <v>355</v>
      </c>
      <c r="I15" s="204"/>
      <c r="K15" s="205" t="n">
        <f aca="false">SUM(K16:K23)</f>
        <v>0</v>
      </c>
      <c r="M15" s="205" t="n">
        <f aca="false">SUM(M16:M23)</f>
        <v>0</v>
      </c>
      <c r="P15" s="202" t="s">
        <v>30</v>
      </c>
    </row>
    <row r="16" s="214" customFormat="true" ht="11.25" hidden="false" customHeight="true" outlineLevel="0" collapsed="false">
      <c r="A16" s="206" t="n">
        <v>1</v>
      </c>
      <c r="B16" s="206" t="s">
        <v>181</v>
      </c>
      <c r="C16" s="206" t="s">
        <v>182</v>
      </c>
      <c r="D16" s="207" t="s">
        <v>356</v>
      </c>
      <c r="E16" s="208" t="s">
        <v>357</v>
      </c>
      <c r="F16" s="206" t="s">
        <v>311</v>
      </c>
      <c r="G16" s="209" t="n">
        <v>180</v>
      </c>
      <c r="H16" s="210"/>
      <c r="I16" s="210"/>
      <c r="J16" s="211" t="n">
        <v>0</v>
      </c>
      <c r="K16" s="209" t="n">
        <f aca="false">G16*J16</f>
        <v>0</v>
      </c>
      <c r="L16" s="211" t="n">
        <v>0</v>
      </c>
      <c r="M16" s="209" t="n">
        <f aca="false">G16*L16</f>
        <v>0</v>
      </c>
      <c r="N16" s="212" t="n">
        <v>20</v>
      </c>
      <c r="O16" s="213" t="n">
        <v>4</v>
      </c>
      <c r="P16" s="214" t="s">
        <v>37</v>
      </c>
    </row>
    <row r="17" s="214" customFormat="true" ht="22.5" hidden="false" customHeight="true" outlineLevel="0" collapsed="false">
      <c r="A17" s="206" t="n">
        <v>2</v>
      </c>
      <c r="B17" s="206" t="s">
        <v>181</v>
      </c>
      <c r="C17" s="206" t="s">
        <v>182</v>
      </c>
      <c r="D17" s="207" t="s">
        <v>358</v>
      </c>
      <c r="E17" s="208" t="s">
        <v>359</v>
      </c>
      <c r="F17" s="206" t="s">
        <v>311</v>
      </c>
      <c r="G17" s="209" t="n">
        <v>180</v>
      </c>
      <c r="H17" s="210"/>
      <c r="I17" s="210"/>
      <c r="J17" s="211" t="n">
        <v>0</v>
      </c>
      <c r="K17" s="209" t="n">
        <f aca="false">G17*J17</f>
        <v>0</v>
      </c>
      <c r="L17" s="211" t="n">
        <v>0</v>
      </c>
      <c r="M17" s="209" t="n">
        <f aca="false">G17*L17</f>
        <v>0</v>
      </c>
      <c r="N17" s="212" t="n">
        <v>20</v>
      </c>
      <c r="O17" s="213" t="n">
        <v>4</v>
      </c>
      <c r="P17" s="214" t="s">
        <v>37</v>
      </c>
    </row>
    <row r="18" s="214" customFormat="true" ht="11.25" hidden="false" customHeight="true" outlineLevel="0" collapsed="false">
      <c r="A18" s="206" t="n">
        <v>3</v>
      </c>
      <c r="B18" s="206" t="s">
        <v>181</v>
      </c>
      <c r="C18" s="206" t="s">
        <v>182</v>
      </c>
      <c r="D18" s="207" t="s">
        <v>360</v>
      </c>
      <c r="E18" s="208" t="s">
        <v>361</v>
      </c>
      <c r="F18" s="206" t="s">
        <v>320</v>
      </c>
      <c r="G18" s="209" t="n">
        <v>320</v>
      </c>
      <c r="H18" s="210"/>
      <c r="I18" s="210"/>
      <c r="J18" s="211" t="n">
        <v>0</v>
      </c>
      <c r="K18" s="209" t="n">
        <f aca="false">G18*J18</f>
        <v>0</v>
      </c>
      <c r="L18" s="211" t="n">
        <v>0</v>
      </c>
      <c r="M18" s="209" t="n">
        <f aca="false">G18*L18</f>
        <v>0</v>
      </c>
      <c r="N18" s="212" t="n">
        <v>20</v>
      </c>
      <c r="O18" s="213" t="n">
        <v>4</v>
      </c>
      <c r="P18" s="214" t="s">
        <v>37</v>
      </c>
    </row>
    <row r="19" s="214" customFormat="true" ht="11.25" hidden="false" customHeight="true" outlineLevel="0" collapsed="false">
      <c r="A19" s="206" t="n">
        <v>4</v>
      </c>
      <c r="B19" s="206" t="s">
        <v>181</v>
      </c>
      <c r="C19" s="206" t="s">
        <v>182</v>
      </c>
      <c r="D19" s="207" t="s">
        <v>362</v>
      </c>
      <c r="E19" s="208" t="s">
        <v>363</v>
      </c>
      <c r="F19" s="206" t="s">
        <v>320</v>
      </c>
      <c r="G19" s="209" t="n">
        <v>320</v>
      </c>
      <c r="H19" s="210"/>
      <c r="I19" s="210"/>
      <c r="J19" s="211" t="n">
        <v>0</v>
      </c>
      <c r="K19" s="209" t="n">
        <f aca="false">G19*J19</f>
        <v>0</v>
      </c>
      <c r="L19" s="211" t="n">
        <v>0</v>
      </c>
      <c r="M19" s="209" t="n">
        <f aca="false">G19*L19</f>
        <v>0</v>
      </c>
      <c r="N19" s="212" t="n">
        <v>20</v>
      </c>
      <c r="O19" s="213" t="n">
        <v>4</v>
      </c>
      <c r="P19" s="214" t="s">
        <v>37</v>
      </c>
    </row>
    <row r="20" s="214" customFormat="true" ht="22.5" hidden="false" customHeight="true" outlineLevel="0" collapsed="false">
      <c r="A20" s="206" t="n">
        <v>5</v>
      </c>
      <c r="B20" s="206" t="s">
        <v>181</v>
      </c>
      <c r="C20" s="206" t="s">
        <v>182</v>
      </c>
      <c r="D20" s="207" t="s">
        <v>364</v>
      </c>
      <c r="E20" s="208" t="s">
        <v>365</v>
      </c>
      <c r="F20" s="206" t="s">
        <v>311</v>
      </c>
      <c r="G20" s="209" t="n">
        <v>120</v>
      </c>
      <c r="H20" s="210"/>
      <c r="I20" s="210"/>
      <c r="J20" s="211" t="n">
        <v>0</v>
      </c>
      <c r="K20" s="209" t="n">
        <f aca="false">G20*J20</f>
        <v>0</v>
      </c>
      <c r="L20" s="211" t="n">
        <v>0</v>
      </c>
      <c r="M20" s="209" t="n">
        <f aca="false">G20*L20</f>
        <v>0</v>
      </c>
      <c r="N20" s="212" t="n">
        <v>20</v>
      </c>
      <c r="O20" s="213" t="n">
        <v>4</v>
      </c>
      <c r="P20" s="214" t="s">
        <v>37</v>
      </c>
    </row>
    <row r="21" s="234" customFormat="true" ht="11.25" hidden="false" customHeight="true" outlineLevel="0" collapsed="false">
      <c r="A21" s="226" t="n">
        <v>6</v>
      </c>
      <c r="B21" s="226" t="s">
        <v>322</v>
      </c>
      <c r="C21" s="226" t="s">
        <v>323</v>
      </c>
      <c r="D21" s="227" t="s">
        <v>366</v>
      </c>
      <c r="E21" s="228" t="s">
        <v>367</v>
      </c>
      <c r="F21" s="226" t="s">
        <v>331</v>
      </c>
      <c r="G21" s="229" t="n">
        <v>80</v>
      </c>
      <c r="H21" s="230"/>
      <c r="I21" s="230"/>
      <c r="J21" s="231" t="n">
        <v>0</v>
      </c>
      <c r="K21" s="229" t="n">
        <f aca="false">G21*J21</f>
        <v>0</v>
      </c>
      <c r="L21" s="231" t="n">
        <v>0</v>
      </c>
      <c r="M21" s="229" t="n">
        <f aca="false">G21*L21</f>
        <v>0</v>
      </c>
      <c r="N21" s="232" t="n">
        <v>20</v>
      </c>
      <c r="O21" s="233" t="n">
        <v>8</v>
      </c>
      <c r="P21" s="234" t="s">
        <v>37</v>
      </c>
    </row>
    <row r="22" s="214" customFormat="true" ht="11.25" hidden="false" customHeight="true" outlineLevel="0" collapsed="false">
      <c r="A22" s="206" t="n">
        <v>7</v>
      </c>
      <c r="B22" s="206" t="s">
        <v>181</v>
      </c>
      <c r="C22" s="206" t="s">
        <v>182</v>
      </c>
      <c r="D22" s="207" t="s">
        <v>368</v>
      </c>
      <c r="E22" s="208" t="s">
        <v>369</v>
      </c>
      <c r="F22" s="206" t="s">
        <v>311</v>
      </c>
      <c r="G22" s="209" t="n">
        <v>50</v>
      </c>
      <c r="H22" s="210"/>
      <c r="I22" s="210"/>
      <c r="J22" s="211" t="n">
        <v>0</v>
      </c>
      <c r="K22" s="209" t="n">
        <f aca="false">G22*J22</f>
        <v>0</v>
      </c>
      <c r="L22" s="211" t="n">
        <v>0</v>
      </c>
      <c r="M22" s="209" t="n">
        <f aca="false">G22*L22</f>
        <v>0</v>
      </c>
      <c r="N22" s="212" t="n">
        <v>20</v>
      </c>
      <c r="O22" s="213" t="n">
        <v>4</v>
      </c>
      <c r="P22" s="214" t="s">
        <v>37</v>
      </c>
    </row>
    <row r="23" s="214" customFormat="true" ht="11.25" hidden="false" customHeight="true" outlineLevel="0" collapsed="false">
      <c r="A23" s="206" t="n">
        <v>8</v>
      </c>
      <c r="B23" s="206" t="s">
        <v>181</v>
      </c>
      <c r="C23" s="206" t="s">
        <v>182</v>
      </c>
      <c r="D23" s="207" t="s">
        <v>370</v>
      </c>
      <c r="E23" s="208" t="s">
        <v>371</v>
      </c>
      <c r="F23" s="206" t="s">
        <v>320</v>
      </c>
      <c r="G23" s="209" t="n">
        <v>100</v>
      </c>
      <c r="H23" s="210"/>
      <c r="I23" s="210"/>
      <c r="J23" s="211" t="n">
        <v>0</v>
      </c>
      <c r="K23" s="209" t="n">
        <f aca="false">G23*J23</f>
        <v>0</v>
      </c>
      <c r="L23" s="211" t="n">
        <v>0</v>
      </c>
      <c r="M23" s="209" t="n">
        <f aca="false">G23*L23</f>
        <v>0</v>
      </c>
      <c r="N23" s="212" t="n">
        <v>20</v>
      </c>
      <c r="O23" s="213" t="n">
        <v>4</v>
      </c>
      <c r="P23" s="214" t="s">
        <v>37</v>
      </c>
    </row>
    <row r="24" s="202" customFormat="true" ht="11.25" hidden="false" customHeight="true" outlineLevel="0" collapsed="false">
      <c r="B24" s="203" t="s">
        <v>72</v>
      </c>
      <c r="D24" s="202" t="s">
        <v>372</v>
      </c>
      <c r="E24" s="202" t="s">
        <v>373</v>
      </c>
      <c r="I24" s="204"/>
      <c r="K24" s="205" t="n">
        <f aca="false">K25</f>
        <v>0</v>
      </c>
      <c r="M24" s="205" t="n">
        <f aca="false">M25</f>
        <v>0</v>
      </c>
      <c r="P24" s="202" t="s">
        <v>30</v>
      </c>
    </row>
    <row r="25" s="214" customFormat="true" ht="22.5" hidden="false" customHeight="true" outlineLevel="0" collapsed="false">
      <c r="A25" s="206" t="n">
        <v>9</v>
      </c>
      <c r="B25" s="206" t="s">
        <v>181</v>
      </c>
      <c r="C25" s="206" t="s">
        <v>182</v>
      </c>
      <c r="D25" s="207" t="s">
        <v>374</v>
      </c>
      <c r="E25" s="208" t="s">
        <v>375</v>
      </c>
      <c r="F25" s="206" t="s">
        <v>320</v>
      </c>
      <c r="G25" s="209" t="n">
        <v>140</v>
      </c>
      <c r="H25" s="210"/>
      <c r="I25" s="210"/>
      <c r="J25" s="211" t="n">
        <v>0</v>
      </c>
      <c r="K25" s="209" t="n">
        <f aca="false">G25*J25</f>
        <v>0</v>
      </c>
      <c r="L25" s="211" t="n">
        <v>0</v>
      </c>
      <c r="M25" s="209" t="n">
        <f aca="false">G25*L25</f>
        <v>0</v>
      </c>
      <c r="N25" s="212" t="n">
        <v>20</v>
      </c>
      <c r="O25" s="213" t="n">
        <v>4</v>
      </c>
      <c r="P25" s="214" t="s">
        <v>37</v>
      </c>
    </row>
    <row r="26" s="202" customFormat="true" ht="11.25" hidden="false" customHeight="true" outlineLevel="0" collapsed="false">
      <c r="B26" s="203" t="s">
        <v>72</v>
      </c>
      <c r="D26" s="202" t="s">
        <v>376</v>
      </c>
      <c r="E26" s="202" t="s">
        <v>377</v>
      </c>
      <c r="I26" s="204"/>
      <c r="K26" s="205" t="n">
        <f aca="false">SUM(K27:K28)</f>
        <v>0</v>
      </c>
      <c r="M26" s="205" t="n">
        <f aca="false">SUM(M27:M28)</f>
        <v>0</v>
      </c>
      <c r="P26" s="202" t="s">
        <v>30</v>
      </c>
    </row>
    <row r="27" s="214" customFormat="true" ht="22.5" hidden="false" customHeight="true" outlineLevel="0" collapsed="false">
      <c r="A27" s="206" t="n">
        <v>10</v>
      </c>
      <c r="B27" s="206" t="s">
        <v>181</v>
      </c>
      <c r="C27" s="206" t="s">
        <v>182</v>
      </c>
      <c r="D27" s="207" t="s">
        <v>378</v>
      </c>
      <c r="E27" s="208" t="s">
        <v>379</v>
      </c>
      <c r="F27" s="206" t="s">
        <v>185</v>
      </c>
      <c r="G27" s="209" t="n">
        <v>1</v>
      </c>
      <c r="H27" s="210"/>
      <c r="I27" s="210"/>
      <c r="J27" s="211" t="n">
        <v>0</v>
      </c>
      <c r="K27" s="209" t="n">
        <f aca="false">G27*J27</f>
        <v>0</v>
      </c>
      <c r="L27" s="211" t="n">
        <v>0</v>
      </c>
      <c r="M27" s="209" t="n">
        <f aca="false">G27*L27</f>
        <v>0</v>
      </c>
      <c r="N27" s="212" t="n">
        <v>20</v>
      </c>
      <c r="O27" s="213" t="n">
        <v>4</v>
      </c>
      <c r="P27" s="214" t="s">
        <v>37</v>
      </c>
    </row>
    <row r="28" s="234" customFormat="true" ht="11.25" hidden="false" customHeight="true" outlineLevel="0" collapsed="false">
      <c r="A28" s="226" t="n">
        <v>11</v>
      </c>
      <c r="B28" s="226" t="s">
        <v>322</v>
      </c>
      <c r="C28" s="226" t="s">
        <v>323</v>
      </c>
      <c r="D28" s="227" t="s">
        <v>380</v>
      </c>
      <c r="E28" s="228" t="s">
        <v>381</v>
      </c>
      <c r="F28" s="226" t="s">
        <v>185</v>
      </c>
      <c r="G28" s="229" t="n">
        <v>1</v>
      </c>
      <c r="H28" s="230"/>
      <c r="I28" s="230"/>
      <c r="J28" s="231" t="n">
        <v>0</v>
      </c>
      <c r="K28" s="229" t="n">
        <f aca="false">G28*J28</f>
        <v>0</v>
      </c>
      <c r="L28" s="231" t="n">
        <v>0</v>
      </c>
      <c r="M28" s="229" t="n">
        <f aca="false">G28*L28</f>
        <v>0</v>
      </c>
      <c r="N28" s="232" t="n">
        <v>20</v>
      </c>
      <c r="O28" s="233" t="n">
        <v>8</v>
      </c>
      <c r="P28" s="234" t="s">
        <v>37</v>
      </c>
    </row>
    <row r="29" s="202" customFormat="true" ht="11.25" hidden="false" customHeight="true" outlineLevel="0" collapsed="false">
      <c r="B29" s="203" t="s">
        <v>72</v>
      </c>
      <c r="D29" s="202" t="s">
        <v>382</v>
      </c>
      <c r="E29" s="202" t="s">
        <v>383</v>
      </c>
      <c r="I29" s="204"/>
      <c r="K29" s="205" t="n">
        <f aca="false">K30</f>
        <v>0</v>
      </c>
      <c r="M29" s="205" t="n">
        <f aca="false">M30</f>
        <v>0</v>
      </c>
      <c r="P29" s="202" t="s">
        <v>30</v>
      </c>
    </row>
    <row r="30" s="214" customFormat="true" ht="22.5" hidden="false" customHeight="true" outlineLevel="0" collapsed="false">
      <c r="A30" s="206" t="n">
        <v>12</v>
      </c>
      <c r="B30" s="206" t="s">
        <v>181</v>
      </c>
      <c r="C30" s="206" t="s">
        <v>182</v>
      </c>
      <c r="D30" s="207" t="s">
        <v>384</v>
      </c>
      <c r="E30" s="208" t="s">
        <v>385</v>
      </c>
      <c r="F30" s="206" t="s">
        <v>311</v>
      </c>
      <c r="G30" s="209" t="n">
        <v>23</v>
      </c>
      <c r="H30" s="210"/>
      <c r="I30" s="210"/>
      <c r="J30" s="211" t="n">
        <v>0</v>
      </c>
      <c r="K30" s="209" t="n">
        <f aca="false">G30*J30</f>
        <v>0</v>
      </c>
      <c r="L30" s="211" t="n">
        <v>0</v>
      </c>
      <c r="M30" s="209" t="n">
        <f aca="false">G30*L30</f>
        <v>0</v>
      </c>
      <c r="N30" s="212" t="n">
        <v>20</v>
      </c>
      <c r="O30" s="213" t="n">
        <v>4</v>
      </c>
      <c r="P30" s="214" t="s">
        <v>37</v>
      </c>
    </row>
    <row r="31" s="202" customFormat="true" ht="11.25" hidden="false" customHeight="true" outlineLevel="0" collapsed="false">
      <c r="B31" s="203" t="s">
        <v>72</v>
      </c>
      <c r="D31" s="202" t="s">
        <v>386</v>
      </c>
      <c r="E31" s="202" t="s">
        <v>387</v>
      </c>
      <c r="I31" s="204"/>
      <c r="K31" s="205" t="n">
        <f aca="false">SUM(K32:K64)</f>
        <v>0</v>
      </c>
      <c r="M31" s="205" t="n">
        <f aca="false">SUM(M32:M64)</f>
        <v>0</v>
      </c>
      <c r="P31" s="202" t="s">
        <v>30</v>
      </c>
    </row>
    <row r="32" s="214" customFormat="true" ht="11.25" hidden="false" customHeight="true" outlineLevel="0" collapsed="false">
      <c r="A32" s="206" t="n">
        <v>13</v>
      </c>
      <c r="B32" s="206" t="s">
        <v>181</v>
      </c>
      <c r="C32" s="206" t="s">
        <v>182</v>
      </c>
      <c r="D32" s="207" t="s">
        <v>388</v>
      </c>
      <c r="E32" s="208" t="s">
        <v>389</v>
      </c>
      <c r="F32" s="206" t="s">
        <v>185</v>
      </c>
      <c r="G32" s="209" t="n">
        <v>4</v>
      </c>
      <c r="H32" s="210"/>
      <c r="I32" s="210"/>
      <c r="J32" s="211" t="n">
        <v>0</v>
      </c>
      <c r="K32" s="209" t="n">
        <f aca="false">G32*J32</f>
        <v>0</v>
      </c>
      <c r="L32" s="211" t="n">
        <v>0</v>
      </c>
      <c r="M32" s="209" t="n">
        <f aca="false">G32*L32</f>
        <v>0</v>
      </c>
      <c r="N32" s="212" t="n">
        <v>20</v>
      </c>
      <c r="O32" s="213" t="n">
        <v>4</v>
      </c>
      <c r="P32" s="214" t="s">
        <v>37</v>
      </c>
    </row>
    <row r="33" s="234" customFormat="true" ht="11.25" hidden="false" customHeight="true" outlineLevel="0" collapsed="false">
      <c r="A33" s="226" t="n">
        <v>14</v>
      </c>
      <c r="B33" s="226" t="s">
        <v>322</v>
      </c>
      <c r="C33" s="226" t="s">
        <v>323</v>
      </c>
      <c r="D33" s="227" t="s">
        <v>390</v>
      </c>
      <c r="E33" s="228" t="s">
        <v>391</v>
      </c>
      <c r="F33" s="226" t="s">
        <v>392</v>
      </c>
      <c r="G33" s="229" t="n">
        <v>50</v>
      </c>
      <c r="H33" s="230"/>
      <c r="I33" s="230"/>
      <c r="J33" s="231" t="n">
        <v>0</v>
      </c>
      <c r="K33" s="229" t="n">
        <f aca="false">G33*J33</f>
        <v>0</v>
      </c>
      <c r="L33" s="231" t="n">
        <v>0</v>
      </c>
      <c r="M33" s="229" t="n">
        <f aca="false">G33*L33</f>
        <v>0</v>
      </c>
      <c r="N33" s="232" t="n">
        <v>20</v>
      </c>
      <c r="O33" s="233" t="n">
        <v>8</v>
      </c>
      <c r="P33" s="234" t="s">
        <v>37</v>
      </c>
    </row>
    <row r="34" s="214" customFormat="true" ht="11.25" hidden="false" customHeight="true" outlineLevel="0" collapsed="false">
      <c r="A34" s="206" t="n">
        <v>15</v>
      </c>
      <c r="B34" s="206" t="s">
        <v>181</v>
      </c>
      <c r="C34" s="206" t="s">
        <v>182</v>
      </c>
      <c r="D34" s="207" t="s">
        <v>393</v>
      </c>
      <c r="E34" s="208" t="s">
        <v>394</v>
      </c>
      <c r="F34" s="206" t="s">
        <v>392</v>
      </c>
      <c r="G34" s="209" t="n">
        <v>165</v>
      </c>
      <c r="H34" s="210"/>
      <c r="I34" s="210"/>
      <c r="J34" s="211" t="n">
        <v>0</v>
      </c>
      <c r="K34" s="209" t="n">
        <f aca="false">G34*J34</f>
        <v>0</v>
      </c>
      <c r="L34" s="211" t="n">
        <v>0</v>
      </c>
      <c r="M34" s="209" t="n">
        <f aca="false">G34*L34</f>
        <v>0</v>
      </c>
      <c r="N34" s="212" t="n">
        <v>20</v>
      </c>
      <c r="O34" s="213" t="n">
        <v>4</v>
      </c>
      <c r="P34" s="214" t="s">
        <v>37</v>
      </c>
    </row>
    <row r="35" s="214" customFormat="true" ht="22.5" hidden="false" customHeight="true" outlineLevel="0" collapsed="false">
      <c r="A35" s="206" t="n">
        <v>16</v>
      </c>
      <c r="B35" s="206" t="s">
        <v>181</v>
      </c>
      <c r="C35" s="206" t="s">
        <v>182</v>
      </c>
      <c r="D35" s="207" t="s">
        <v>395</v>
      </c>
      <c r="E35" s="208" t="s">
        <v>396</v>
      </c>
      <c r="F35" s="206" t="s">
        <v>392</v>
      </c>
      <c r="G35" s="209" t="n">
        <v>38</v>
      </c>
      <c r="H35" s="210"/>
      <c r="I35" s="210"/>
      <c r="J35" s="211" t="n">
        <v>0</v>
      </c>
      <c r="K35" s="209" t="n">
        <f aca="false">G35*J35</f>
        <v>0</v>
      </c>
      <c r="L35" s="211" t="n">
        <v>0</v>
      </c>
      <c r="M35" s="209" t="n">
        <f aca="false">G35*L35</f>
        <v>0</v>
      </c>
      <c r="N35" s="212" t="n">
        <v>20</v>
      </c>
      <c r="O35" s="213" t="n">
        <v>4</v>
      </c>
      <c r="P35" s="214" t="s">
        <v>37</v>
      </c>
    </row>
    <row r="36" s="234" customFormat="true" ht="11.25" hidden="false" customHeight="true" outlineLevel="0" collapsed="false">
      <c r="A36" s="226" t="n">
        <v>17</v>
      </c>
      <c r="B36" s="226" t="s">
        <v>322</v>
      </c>
      <c r="C36" s="226" t="s">
        <v>323</v>
      </c>
      <c r="D36" s="227" t="s">
        <v>397</v>
      </c>
      <c r="E36" s="228" t="s">
        <v>398</v>
      </c>
      <c r="F36" s="226" t="s">
        <v>392</v>
      </c>
      <c r="G36" s="229" t="n">
        <v>38</v>
      </c>
      <c r="H36" s="230"/>
      <c r="I36" s="230"/>
      <c r="J36" s="231" t="n">
        <v>0</v>
      </c>
      <c r="K36" s="229" t="n">
        <f aca="false">G36*J36</f>
        <v>0</v>
      </c>
      <c r="L36" s="231" t="n">
        <v>0</v>
      </c>
      <c r="M36" s="229" t="n">
        <f aca="false">G36*L36</f>
        <v>0</v>
      </c>
      <c r="N36" s="232" t="n">
        <v>20</v>
      </c>
      <c r="O36" s="233" t="n">
        <v>8</v>
      </c>
      <c r="P36" s="234" t="s">
        <v>37</v>
      </c>
    </row>
    <row r="37" s="234" customFormat="true" ht="22.5" hidden="false" customHeight="true" outlineLevel="0" collapsed="false">
      <c r="A37" s="226" t="n">
        <v>18</v>
      </c>
      <c r="B37" s="226" t="s">
        <v>322</v>
      </c>
      <c r="C37" s="226" t="s">
        <v>323</v>
      </c>
      <c r="D37" s="227" t="s">
        <v>399</v>
      </c>
      <c r="E37" s="228" t="s">
        <v>400</v>
      </c>
      <c r="F37" s="226" t="s">
        <v>185</v>
      </c>
      <c r="G37" s="229" t="n">
        <v>2.546</v>
      </c>
      <c r="H37" s="230"/>
      <c r="I37" s="230"/>
      <c r="J37" s="231" t="n">
        <v>0</v>
      </c>
      <c r="K37" s="229" t="n">
        <f aca="false">G37*J37</f>
        <v>0</v>
      </c>
      <c r="L37" s="231" t="n">
        <v>0</v>
      </c>
      <c r="M37" s="229" t="n">
        <f aca="false">G37*L37</f>
        <v>0</v>
      </c>
      <c r="N37" s="232" t="n">
        <v>20</v>
      </c>
      <c r="O37" s="233" t="n">
        <v>8</v>
      </c>
      <c r="P37" s="234" t="s">
        <v>37</v>
      </c>
    </row>
    <row r="38" s="214" customFormat="true" ht="11.25" hidden="false" customHeight="true" outlineLevel="0" collapsed="false">
      <c r="A38" s="206" t="n">
        <v>19</v>
      </c>
      <c r="B38" s="206" t="s">
        <v>181</v>
      </c>
      <c r="C38" s="206" t="s">
        <v>182</v>
      </c>
      <c r="D38" s="207" t="s">
        <v>401</v>
      </c>
      <c r="E38" s="208" t="s">
        <v>402</v>
      </c>
      <c r="F38" s="206" t="s">
        <v>392</v>
      </c>
      <c r="G38" s="209" t="n">
        <v>3</v>
      </c>
      <c r="H38" s="210"/>
      <c r="I38" s="210"/>
      <c r="J38" s="211" t="n">
        <v>0</v>
      </c>
      <c r="K38" s="209" t="n">
        <f aca="false">G38*J38</f>
        <v>0</v>
      </c>
      <c r="L38" s="211" t="n">
        <v>0</v>
      </c>
      <c r="M38" s="209" t="n">
        <f aca="false">G38*L38</f>
        <v>0</v>
      </c>
      <c r="N38" s="212" t="n">
        <v>20</v>
      </c>
      <c r="O38" s="213" t="n">
        <v>4</v>
      </c>
      <c r="P38" s="214" t="s">
        <v>37</v>
      </c>
    </row>
    <row r="39" s="214" customFormat="true" ht="11.25" hidden="false" customHeight="true" outlineLevel="0" collapsed="false">
      <c r="A39" s="206" t="n">
        <v>20</v>
      </c>
      <c r="B39" s="206" t="s">
        <v>181</v>
      </c>
      <c r="C39" s="206" t="s">
        <v>182</v>
      </c>
      <c r="D39" s="207" t="s">
        <v>403</v>
      </c>
      <c r="E39" s="208" t="s">
        <v>404</v>
      </c>
      <c r="F39" s="206" t="s">
        <v>392</v>
      </c>
      <c r="G39" s="209" t="n">
        <v>132</v>
      </c>
      <c r="H39" s="210"/>
      <c r="I39" s="210"/>
      <c r="J39" s="211" t="n">
        <v>0</v>
      </c>
      <c r="K39" s="209" t="n">
        <f aca="false">G39*J39</f>
        <v>0</v>
      </c>
      <c r="L39" s="211" t="n">
        <v>0</v>
      </c>
      <c r="M39" s="209" t="n">
        <f aca="false">G39*L39</f>
        <v>0</v>
      </c>
      <c r="N39" s="212" t="n">
        <v>20</v>
      </c>
      <c r="O39" s="213" t="n">
        <v>4</v>
      </c>
      <c r="P39" s="214" t="s">
        <v>37</v>
      </c>
    </row>
    <row r="40" s="214" customFormat="true" ht="11.25" hidden="false" customHeight="true" outlineLevel="0" collapsed="false">
      <c r="A40" s="206" t="n">
        <v>21</v>
      </c>
      <c r="B40" s="206" t="s">
        <v>181</v>
      </c>
      <c r="C40" s="206" t="s">
        <v>182</v>
      </c>
      <c r="D40" s="207" t="s">
        <v>405</v>
      </c>
      <c r="E40" s="208" t="s">
        <v>406</v>
      </c>
      <c r="F40" s="206" t="s">
        <v>392</v>
      </c>
      <c r="G40" s="209" t="n">
        <v>30</v>
      </c>
      <c r="H40" s="210"/>
      <c r="I40" s="210"/>
      <c r="J40" s="211" t="n">
        <v>0</v>
      </c>
      <c r="K40" s="209" t="n">
        <f aca="false">G40*J40</f>
        <v>0</v>
      </c>
      <c r="L40" s="211" t="n">
        <v>0</v>
      </c>
      <c r="M40" s="209" t="n">
        <f aca="false">G40*L40</f>
        <v>0</v>
      </c>
      <c r="N40" s="212" t="n">
        <v>20</v>
      </c>
      <c r="O40" s="213" t="n">
        <v>4</v>
      </c>
      <c r="P40" s="214" t="s">
        <v>37</v>
      </c>
    </row>
    <row r="41" s="234" customFormat="true" ht="11.25" hidden="false" customHeight="true" outlineLevel="0" collapsed="false">
      <c r="A41" s="226" t="n">
        <v>22</v>
      </c>
      <c r="B41" s="226" t="s">
        <v>322</v>
      </c>
      <c r="C41" s="226" t="s">
        <v>323</v>
      </c>
      <c r="D41" s="227" t="s">
        <v>407</v>
      </c>
      <c r="E41" s="228" t="s">
        <v>408</v>
      </c>
      <c r="F41" s="226" t="s">
        <v>185</v>
      </c>
      <c r="G41" s="229" t="n">
        <v>3</v>
      </c>
      <c r="H41" s="230"/>
      <c r="I41" s="230"/>
      <c r="J41" s="231" t="n">
        <v>0</v>
      </c>
      <c r="K41" s="229" t="n">
        <f aca="false">G41*J41</f>
        <v>0</v>
      </c>
      <c r="L41" s="231" t="n">
        <v>0</v>
      </c>
      <c r="M41" s="229" t="n">
        <f aca="false">G41*L41</f>
        <v>0</v>
      </c>
      <c r="N41" s="232" t="n">
        <v>20</v>
      </c>
      <c r="O41" s="233" t="n">
        <v>8</v>
      </c>
      <c r="P41" s="234" t="s">
        <v>37</v>
      </c>
    </row>
    <row r="42" s="234" customFormat="true" ht="11.25" hidden="false" customHeight="true" outlineLevel="0" collapsed="false">
      <c r="A42" s="226" t="n">
        <v>23</v>
      </c>
      <c r="B42" s="226" t="s">
        <v>322</v>
      </c>
      <c r="C42" s="226" t="s">
        <v>323</v>
      </c>
      <c r="D42" s="227" t="s">
        <v>409</v>
      </c>
      <c r="E42" s="228" t="s">
        <v>410</v>
      </c>
      <c r="F42" s="226" t="s">
        <v>185</v>
      </c>
      <c r="G42" s="229" t="n">
        <v>132</v>
      </c>
      <c r="H42" s="230"/>
      <c r="I42" s="230"/>
      <c r="J42" s="231" t="n">
        <v>0</v>
      </c>
      <c r="K42" s="229" t="n">
        <f aca="false">G42*J42</f>
        <v>0</v>
      </c>
      <c r="L42" s="231" t="n">
        <v>0</v>
      </c>
      <c r="M42" s="229" t="n">
        <f aca="false">G42*L42</f>
        <v>0</v>
      </c>
      <c r="N42" s="232" t="n">
        <v>20</v>
      </c>
      <c r="O42" s="233" t="n">
        <v>8</v>
      </c>
      <c r="P42" s="234" t="s">
        <v>37</v>
      </c>
    </row>
    <row r="43" s="234" customFormat="true" ht="11.25" hidden="false" customHeight="true" outlineLevel="0" collapsed="false">
      <c r="A43" s="226" t="n">
        <v>24</v>
      </c>
      <c r="B43" s="226" t="s">
        <v>322</v>
      </c>
      <c r="C43" s="226" t="s">
        <v>323</v>
      </c>
      <c r="D43" s="227" t="s">
        <v>411</v>
      </c>
      <c r="E43" s="228" t="s">
        <v>412</v>
      </c>
      <c r="F43" s="226" t="s">
        <v>185</v>
      </c>
      <c r="G43" s="229" t="n">
        <v>30</v>
      </c>
      <c r="H43" s="230"/>
      <c r="I43" s="230"/>
      <c r="J43" s="231" t="n">
        <v>0</v>
      </c>
      <c r="K43" s="229" t="n">
        <f aca="false">G43*J43</f>
        <v>0</v>
      </c>
      <c r="L43" s="231" t="n">
        <v>0</v>
      </c>
      <c r="M43" s="229" t="n">
        <f aca="false">G43*L43</f>
        <v>0</v>
      </c>
      <c r="N43" s="232" t="n">
        <v>20</v>
      </c>
      <c r="O43" s="233" t="n">
        <v>8</v>
      </c>
      <c r="P43" s="234" t="s">
        <v>37</v>
      </c>
    </row>
    <row r="44" s="214" customFormat="true" ht="11.25" hidden="false" customHeight="true" outlineLevel="0" collapsed="false">
      <c r="A44" s="206" t="n">
        <v>25</v>
      </c>
      <c r="B44" s="206" t="s">
        <v>181</v>
      </c>
      <c r="C44" s="206" t="s">
        <v>182</v>
      </c>
      <c r="D44" s="207" t="s">
        <v>413</v>
      </c>
      <c r="E44" s="208" t="s">
        <v>414</v>
      </c>
      <c r="F44" s="206" t="s">
        <v>185</v>
      </c>
      <c r="G44" s="209" t="n">
        <v>1</v>
      </c>
      <c r="H44" s="210"/>
      <c r="I44" s="210"/>
      <c r="J44" s="211" t="n">
        <v>0</v>
      </c>
      <c r="K44" s="209" t="n">
        <f aca="false">G44*J44</f>
        <v>0</v>
      </c>
      <c r="L44" s="211" t="n">
        <v>0</v>
      </c>
      <c r="M44" s="209" t="n">
        <f aca="false">G44*L44</f>
        <v>0</v>
      </c>
      <c r="N44" s="212" t="n">
        <v>20</v>
      </c>
      <c r="O44" s="213" t="n">
        <v>4</v>
      </c>
      <c r="P44" s="214" t="s">
        <v>37</v>
      </c>
    </row>
    <row r="45" s="234" customFormat="true" ht="22.5" hidden="false" customHeight="true" outlineLevel="0" collapsed="false">
      <c r="A45" s="226" t="n">
        <v>26</v>
      </c>
      <c r="B45" s="226" t="s">
        <v>322</v>
      </c>
      <c r="C45" s="226" t="s">
        <v>323</v>
      </c>
      <c r="D45" s="227" t="s">
        <v>415</v>
      </c>
      <c r="E45" s="228" t="s">
        <v>416</v>
      </c>
      <c r="F45" s="226" t="s">
        <v>185</v>
      </c>
      <c r="G45" s="229" t="n">
        <v>1</v>
      </c>
      <c r="H45" s="230"/>
      <c r="I45" s="230"/>
      <c r="J45" s="231" t="n">
        <v>0</v>
      </c>
      <c r="K45" s="229" t="n">
        <f aca="false">G45*J45</f>
        <v>0</v>
      </c>
      <c r="L45" s="231" t="n">
        <v>0</v>
      </c>
      <c r="M45" s="229" t="n">
        <f aca="false">G45*L45</f>
        <v>0</v>
      </c>
      <c r="N45" s="232" t="n">
        <v>20</v>
      </c>
      <c r="O45" s="233" t="n">
        <v>8</v>
      </c>
      <c r="P45" s="234" t="s">
        <v>37</v>
      </c>
    </row>
    <row r="46" s="214" customFormat="true" ht="11.25" hidden="false" customHeight="true" outlineLevel="0" collapsed="false">
      <c r="A46" s="206" t="n">
        <v>27</v>
      </c>
      <c r="B46" s="206" t="s">
        <v>181</v>
      </c>
      <c r="C46" s="206" t="s">
        <v>182</v>
      </c>
      <c r="D46" s="207" t="s">
        <v>417</v>
      </c>
      <c r="E46" s="208" t="s">
        <v>418</v>
      </c>
      <c r="F46" s="206" t="s">
        <v>392</v>
      </c>
      <c r="G46" s="209" t="n">
        <v>44</v>
      </c>
      <c r="H46" s="210"/>
      <c r="I46" s="210"/>
      <c r="J46" s="211" t="n">
        <v>0</v>
      </c>
      <c r="K46" s="209" t="n">
        <f aca="false">G46*J46</f>
        <v>0</v>
      </c>
      <c r="L46" s="211" t="n">
        <v>0</v>
      </c>
      <c r="M46" s="209" t="n">
        <f aca="false">G46*L46</f>
        <v>0</v>
      </c>
      <c r="N46" s="212" t="n">
        <v>20</v>
      </c>
      <c r="O46" s="213" t="n">
        <v>4</v>
      </c>
      <c r="P46" s="214" t="s">
        <v>37</v>
      </c>
    </row>
    <row r="47" s="214" customFormat="true" ht="22.5" hidden="false" customHeight="true" outlineLevel="0" collapsed="false">
      <c r="A47" s="206" t="n">
        <v>28</v>
      </c>
      <c r="B47" s="206" t="s">
        <v>181</v>
      </c>
      <c r="C47" s="206" t="s">
        <v>182</v>
      </c>
      <c r="D47" s="207" t="s">
        <v>419</v>
      </c>
      <c r="E47" s="208" t="s">
        <v>420</v>
      </c>
      <c r="F47" s="206" t="s">
        <v>392</v>
      </c>
      <c r="G47" s="209" t="n">
        <v>44</v>
      </c>
      <c r="H47" s="210"/>
      <c r="I47" s="210"/>
      <c r="J47" s="211" t="n">
        <v>0</v>
      </c>
      <c r="K47" s="209" t="n">
        <f aca="false">G47*J47</f>
        <v>0</v>
      </c>
      <c r="L47" s="211" t="n">
        <v>0</v>
      </c>
      <c r="M47" s="209" t="n">
        <f aca="false">G47*L47</f>
        <v>0</v>
      </c>
      <c r="N47" s="212" t="n">
        <v>20</v>
      </c>
      <c r="O47" s="213" t="n">
        <v>4</v>
      </c>
      <c r="P47" s="214" t="s">
        <v>37</v>
      </c>
    </row>
    <row r="48" s="214" customFormat="true" ht="11.25" hidden="false" customHeight="true" outlineLevel="0" collapsed="false">
      <c r="A48" s="206" t="n">
        <v>29</v>
      </c>
      <c r="B48" s="206" t="s">
        <v>181</v>
      </c>
      <c r="C48" s="206" t="s">
        <v>182</v>
      </c>
      <c r="D48" s="207" t="s">
        <v>421</v>
      </c>
      <c r="E48" s="208" t="s">
        <v>422</v>
      </c>
      <c r="F48" s="206" t="s">
        <v>392</v>
      </c>
      <c r="G48" s="209" t="n">
        <v>165</v>
      </c>
      <c r="H48" s="210"/>
      <c r="I48" s="210"/>
      <c r="J48" s="211" t="n">
        <v>0</v>
      </c>
      <c r="K48" s="209" t="n">
        <f aca="false">G48*J48</f>
        <v>0</v>
      </c>
      <c r="L48" s="211" t="n">
        <v>0</v>
      </c>
      <c r="M48" s="209" t="n">
        <f aca="false">G48*L48</f>
        <v>0</v>
      </c>
      <c r="N48" s="212" t="n">
        <v>20</v>
      </c>
      <c r="O48" s="213" t="n">
        <v>4</v>
      </c>
      <c r="P48" s="214" t="s">
        <v>37</v>
      </c>
    </row>
    <row r="49" s="214" customFormat="true" ht="22.5" hidden="false" customHeight="true" outlineLevel="0" collapsed="false">
      <c r="A49" s="206" t="n">
        <v>30</v>
      </c>
      <c r="B49" s="206" t="s">
        <v>181</v>
      </c>
      <c r="C49" s="206" t="s">
        <v>182</v>
      </c>
      <c r="D49" s="207" t="s">
        <v>423</v>
      </c>
      <c r="E49" s="208" t="s">
        <v>424</v>
      </c>
      <c r="F49" s="206" t="s">
        <v>185</v>
      </c>
      <c r="G49" s="209" t="n">
        <v>2</v>
      </c>
      <c r="H49" s="210"/>
      <c r="I49" s="210"/>
      <c r="J49" s="211" t="n">
        <v>0</v>
      </c>
      <c r="K49" s="209" t="n">
        <f aca="false">G49*J49</f>
        <v>0</v>
      </c>
      <c r="L49" s="211" t="n">
        <v>0</v>
      </c>
      <c r="M49" s="209" t="n">
        <f aca="false">G49*L49</f>
        <v>0</v>
      </c>
      <c r="N49" s="212" t="n">
        <v>20</v>
      </c>
      <c r="O49" s="213" t="n">
        <v>4</v>
      </c>
      <c r="P49" s="214" t="s">
        <v>37</v>
      </c>
    </row>
    <row r="50" s="214" customFormat="true" ht="11.25" hidden="false" customHeight="true" outlineLevel="0" collapsed="false">
      <c r="A50" s="206" t="n">
        <v>31</v>
      </c>
      <c r="B50" s="206" t="s">
        <v>181</v>
      </c>
      <c r="C50" s="206" t="s">
        <v>182</v>
      </c>
      <c r="D50" s="207" t="s">
        <v>425</v>
      </c>
      <c r="E50" s="208" t="s">
        <v>426</v>
      </c>
      <c r="F50" s="206" t="s">
        <v>392</v>
      </c>
      <c r="G50" s="209" t="n">
        <v>4</v>
      </c>
      <c r="H50" s="210"/>
      <c r="I50" s="210"/>
      <c r="J50" s="211" t="n">
        <v>0</v>
      </c>
      <c r="K50" s="209" t="n">
        <f aca="false">G50*J50</f>
        <v>0</v>
      </c>
      <c r="L50" s="211" t="n">
        <v>0</v>
      </c>
      <c r="M50" s="209" t="n">
        <f aca="false">G50*L50</f>
        <v>0</v>
      </c>
      <c r="N50" s="212" t="n">
        <v>20</v>
      </c>
      <c r="O50" s="213" t="n">
        <v>4</v>
      </c>
      <c r="P50" s="214" t="s">
        <v>37</v>
      </c>
    </row>
    <row r="51" s="214" customFormat="true" ht="22.5" hidden="false" customHeight="true" outlineLevel="0" collapsed="false">
      <c r="A51" s="206" t="n">
        <v>32</v>
      </c>
      <c r="B51" s="206" t="s">
        <v>181</v>
      </c>
      <c r="C51" s="206" t="s">
        <v>182</v>
      </c>
      <c r="D51" s="207" t="s">
        <v>427</v>
      </c>
      <c r="E51" s="208" t="s">
        <v>428</v>
      </c>
      <c r="F51" s="206" t="s">
        <v>185</v>
      </c>
      <c r="G51" s="209" t="n">
        <v>2</v>
      </c>
      <c r="H51" s="210"/>
      <c r="I51" s="210"/>
      <c r="J51" s="211" t="n">
        <v>0</v>
      </c>
      <c r="K51" s="209" t="n">
        <f aca="false">G51*J51</f>
        <v>0</v>
      </c>
      <c r="L51" s="211" t="n">
        <v>0</v>
      </c>
      <c r="M51" s="209" t="n">
        <f aca="false">G51*L51</f>
        <v>0</v>
      </c>
      <c r="N51" s="212" t="n">
        <v>20</v>
      </c>
      <c r="O51" s="213" t="n">
        <v>4</v>
      </c>
      <c r="P51" s="214" t="s">
        <v>37</v>
      </c>
    </row>
    <row r="52" s="234" customFormat="true" ht="22.5" hidden="false" customHeight="true" outlineLevel="0" collapsed="false">
      <c r="A52" s="226" t="n">
        <v>33</v>
      </c>
      <c r="B52" s="226" t="s">
        <v>322</v>
      </c>
      <c r="C52" s="226" t="s">
        <v>323</v>
      </c>
      <c r="D52" s="227" t="s">
        <v>429</v>
      </c>
      <c r="E52" s="228" t="s">
        <v>430</v>
      </c>
      <c r="F52" s="226" t="s">
        <v>392</v>
      </c>
      <c r="G52" s="229" t="n">
        <v>4</v>
      </c>
      <c r="H52" s="230"/>
      <c r="I52" s="230"/>
      <c r="J52" s="231" t="n">
        <v>0</v>
      </c>
      <c r="K52" s="229" t="n">
        <f aca="false">G52*J52</f>
        <v>0</v>
      </c>
      <c r="L52" s="231" t="n">
        <v>0</v>
      </c>
      <c r="M52" s="229" t="n">
        <f aca="false">G52*L52</f>
        <v>0</v>
      </c>
      <c r="N52" s="232" t="n">
        <v>20</v>
      </c>
      <c r="O52" s="233" t="n">
        <v>8</v>
      </c>
      <c r="P52" s="234" t="s">
        <v>37</v>
      </c>
    </row>
    <row r="53" s="234" customFormat="true" ht="22.5" hidden="false" customHeight="true" outlineLevel="0" collapsed="false">
      <c r="A53" s="226" t="n">
        <v>34</v>
      </c>
      <c r="B53" s="226" t="s">
        <v>322</v>
      </c>
      <c r="C53" s="226" t="s">
        <v>323</v>
      </c>
      <c r="D53" s="227" t="s">
        <v>431</v>
      </c>
      <c r="E53" s="228" t="s">
        <v>432</v>
      </c>
      <c r="F53" s="226" t="s">
        <v>185</v>
      </c>
      <c r="G53" s="229" t="n">
        <v>2</v>
      </c>
      <c r="H53" s="230"/>
      <c r="I53" s="230"/>
      <c r="J53" s="231" t="n">
        <v>0</v>
      </c>
      <c r="K53" s="229" t="n">
        <f aca="false">G53*J53</f>
        <v>0</v>
      </c>
      <c r="L53" s="231" t="n">
        <v>0</v>
      </c>
      <c r="M53" s="229" t="n">
        <f aca="false">G53*L53</f>
        <v>0</v>
      </c>
      <c r="N53" s="232" t="n">
        <v>20</v>
      </c>
      <c r="O53" s="233" t="n">
        <v>8</v>
      </c>
      <c r="P53" s="234" t="s">
        <v>37</v>
      </c>
    </row>
    <row r="54" s="234" customFormat="true" ht="22.5" hidden="false" customHeight="true" outlineLevel="0" collapsed="false">
      <c r="A54" s="226" t="n">
        <v>35</v>
      </c>
      <c r="B54" s="226" t="s">
        <v>322</v>
      </c>
      <c r="C54" s="226" t="s">
        <v>323</v>
      </c>
      <c r="D54" s="227" t="s">
        <v>433</v>
      </c>
      <c r="E54" s="228" t="s">
        <v>434</v>
      </c>
      <c r="F54" s="226" t="s">
        <v>185</v>
      </c>
      <c r="G54" s="229" t="n">
        <v>2</v>
      </c>
      <c r="H54" s="230"/>
      <c r="I54" s="230"/>
      <c r="J54" s="231" t="n">
        <v>0</v>
      </c>
      <c r="K54" s="229" t="n">
        <f aca="false">G54*J54</f>
        <v>0</v>
      </c>
      <c r="L54" s="231" t="n">
        <v>0</v>
      </c>
      <c r="M54" s="229" t="n">
        <f aca="false">G54*L54</f>
        <v>0</v>
      </c>
      <c r="N54" s="232" t="n">
        <v>20</v>
      </c>
      <c r="O54" s="233" t="n">
        <v>8</v>
      </c>
      <c r="P54" s="234" t="s">
        <v>37</v>
      </c>
    </row>
    <row r="55" s="234" customFormat="true" ht="22.5" hidden="false" customHeight="true" outlineLevel="0" collapsed="false">
      <c r="A55" s="226" t="n">
        <v>36</v>
      </c>
      <c r="B55" s="226" t="s">
        <v>322</v>
      </c>
      <c r="C55" s="226" t="s">
        <v>323</v>
      </c>
      <c r="D55" s="227" t="s">
        <v>435</v>
      </c>
      <c r="E55" s="228" t="s">
        <v>436</v>
      </c>
      <c r="F55" s="226" t="s">
        <v>185</v>
      </c>
      <c r="G55" s="229" t="n">
        <v>4</v>
      </c>
      <c r="H55" s="230"/>
      <c r="I55" s="230"/>
      <c r="J55" s="231" t="n">
        <v>0</v>
      </c>
      <c r="K55" s="229" t="n">
        <f aca="false">G55*J55</f>
        <v>0</v>
      </c>
      <c r="L55" s="231" t="n">
        <v>0</v>
      </c>
      <c r="M55" s="229" t="n">
        <f aca="false">G55*L55</f>
        <v>0</v>
      </c>
      <c r="N55" s="232" t="n">
        <v>20</v>
      </c>
      <c r="O55" s="233" t="n">
        <v>8</v>
      </c>
      <c r="P55" s="234" t="s">
        <v>37</v>
      </c>
    </row>
    <row r="56" s="234" customFormat="true" ht="22.5" hidden="false" customHeight="true" outlineLevel="0" collapsed="false">
      <c r="A56" s="226" t="n">
        <v>37</v>
      </c>
      <c r="B56" s="226" t="s">
        <v>322</v>
      </c>
      <c r="C56" s="226" t="s">
        <v>323</v>
      </c>
      <c r="D56" s="227" t="s">
        <v>437</v>
      </c>
      <c r="E56" s="228" t="s">
        <v>438</v>
      </c>
      <c r="F56" s="226" t="s">
        <v>185</v>
      </c>
      <c r="G56" s="229" t="n">
        <v>2</v>
      </c>
      <c r="H56" s="230"/>
      <c r="I56" s="230"/>
      <c r="J56" s="231" t="n">
        <v>0</v>
      </c>
      <c r="K56" s="229" t="n">
        <f aca="false">G56*J56</f>
        <v>0</v>
      </c>
      <c r="L56" s="231" t="n">
        <v>0</v>
      </c>
      <c r="M56" s="229" t="n">
        <f aca="false">G56*L56</f>
        <v>0</v>
      </c>
      <c r="N56" s="232" t="n">
        <v>20</v>
      </c>
      <c r="O56" s="233" t="n">
        <v>8</v>
      </c>
      <c r="P56" s="234" t="s">
        <v>37</v>
      </c>
    </row>
    <row r="57" s="234" customFormat="true" ht="11.25" hidden="false" customHeight="true" outlineLevel="0" collapsed="false">
      <c r="A57" s="226" t="n">
        <v>38</v>
      </c>
      <c r="B57" s="226" t="s">
        <v>322</v>
      </c>
      <c r="C57" s="226" t="s">
        <v>323</v>
      </c>
      <c r="D57" s="227" t="s">
        <v>439</v>
      </c>
      <c r="E57" s="228" t="s">
        <v>440</v>
      </c>
      <c r="F57" s="226" t="s">
        <v>185</v>
      </c>
      <c r="G57" s="229" t="n">
        <v>2</v>
      </c>
      <c r="H57" s="230"/>
      <c r="I57" s="230"/>
      <c r="J57" s="231" t="n">
        <v>0</v>
      </c>
      <c r="K57" s="229" t="n">
        <f aca="false">G57*J57</f>
        <v>0</v>
      </c>
      <c r="L57" s="231" t="n">
        <v>0</v>
      </c>
      <c r="M57" s="229" t="n">
        <f aca="false">G57*L57</f>
        <v>0</v>
      </c>
      <c r="N57" s="232" t="n">
        <v>20</v>
      </c>
      <c r="O57" s="233" t="n">
        <v>8</v>
      </c>
      <c r="P57" s="234" t="s">
        <v>37</v>
      </c>
    </row>
    <row r="58" s="214" customFormat="true" ht="11.25" hidden="false" customHeight="true" outlineLevel="0" collapsed="false">
      <c r="A58" s="206" t="n">
        <v>39</v>
      </c>
      <c r="B58" s="206" t="s">
        <v>181</v>
      </c>
      <c r="C58" s="206" t="s">
        <v>182</v>
      </c>
      <c r="D58" s="207" t="s">
        <v>441</v>
      </c>
      <c r="E58" s="208" t="s">
        <v>442</v>
      </c>
      <c r="F58" s="206" t="s">
        <v>185</v>
      </c>
      <c r="G58" s="209" t="n">
        <v>2</v>
      </c>
      <c r="H58" s="210"/>
      <c r="I58" s="210"/>
      <c r="J58" s="211" t="n">
        <v>0</v>
      </c>
      <c r="K58" s="209" t="n">
        <f aca="false">G58*J58</f>
        <v>0</v>
      </c>
      <c r="L58" s="211" t="n">
        <v>0</v>
      </c>
      <c r="M58" s="209" t="n">
        <f aca="false">G58*L58</f>
        <v>0</v>
      </c>
      <c r="N58" s="212" t="n">
        <v>20</v>
      </c>
      <c r="O58" s="213" t="n">
        <v>4</v>
      </c>
      <c r="P58" s="214" t="s">
        <v>37</v>
      </c>
    </row>
    <row r="59" s="214" customFormat="true" ht="11.25" hidden="false" customHeight="true" outlineLevel="0" collapsed="false">
      <c r="A59" s="206" t="n">
        <v>40</v>
      </c>
      <c r="B59" s="206" t="s">
        <v>181</v>
      </c>
      <c r="C59" s="206" t="s">
        <v>182</v>
      </c>
      <c r="D59" s="207" t="s">
        <v>443</v>
      </c>
      <c r="E59" s="208" t="s">
        <v>444</v>
      </c>
      <c r="F59" s="206" t="s">
        <v>392</v>
      </c>
      <c r="G59" s="209" t="n">
        <v>30</v>
      </c>
      <c r="H59" s="210"/>
      <c r="I59" s="210"/>
      <c r="J59" s="211" t="n">
        <v>0</v>
      </c>
      <c r="K59" s="209" t="n">
        <f aca="false">G59*J59</f>
        <v>0</v>
      </c>
      <c r="L59" s="211" t="n">
        <v>0</v>
      </c>
      <c r="M59" s="209" t="n">
        <f aca="false">G59*L59</f>
        <v>0</v>
      </c>
      <c r="N59" s="212" t="n">
        <v>20</v>
      </c>
      <c r="O59" s="213" t="n">
        <v>4</v>
      </c>
      <c r="P59" s="214" t="s">
        <v>37</v>
      </c>
    </row>
    <row r="60" s="214" customFormat="true" ht="11.25" hidden="false" customHeight="true" outlineLevel="0" collapsed="false">
      <c r="A60" s="206" t="n">
        <v>41</v>
      </c>
      <c r="B60" s="206" t="s">
        <v>181</v>
      </c>
      <c r="C60" s="206" t="s">
        <v>182</v>
      </c>
      <c r="D60" s="207" t="s">
        <v>445</v>
      </c>
      <c r="E60" s="208" t="s">
        <v>446</v>
      </c>
      <c r="F60" s="206" t="s">
        <v>392</v>
      </c>
      <c r="G60" s="209" t="n">
        <v>135</v>
      </c>
      <c r="H60" s="210"/>
      <c r="I60" s="210"/>
      <c r="J60" s="211" t="n">
        <v>0</v>
      </c>
      <c r="K60" s="209" t="n">
        <f aca="false">G60*J60</f>
        <v>0</v>
      </c>
      <c r="L60" s="211" t="n">
        <v>0</v>
      </c>
      <c r="M60" s="209" t="n">
        <f aca="false">G60*L60</f>
        <v>0</v>
      </c>
      <c r="N60" s="212" t="n">
        <v>20</v>
      </c>
      <c r="O60" s="213" t="n">
        <v>4</v>
      </c>
      <c r="P60" s="214" t="s">
        <v>37</v>
      </c>
    </row>
    <row r="61" s="214" customFormat="true" ht="11.25" hidden="false" customHeight="true" outlineLevel="0" collapsed="false">
      <c r="A61" s="206" t="n">
        <v>42</v>
      </c>
      <c r="B61" s="206" t="s">
        <v>181</v>
      </c>
      <c r="C61" s="206" t="s">
        <v>182</v>
      </c>
      <c r="D61" s="207" t="s">
        <v>447</v>
      </c>
      <c r="E61" s="208" t="s">
        <v>448</v>
      </c>
      <c r="F61" s="206" t="s">
        <v>392</v>
      </c>
      <c r="G61" s="209" t="n">
        <v>44</v>
      </c>
      <c r="H61" s="210"/>
      <c r="I61" s="210"/>
      <c r="J61" s="211" t="n">
        <v>0</v>
      </c>
      <c r="K61" s="209" t="n">
        <f aca="false">G61*J61</f>
        <v>0</v>
      </c>
      <c r="L61" s="211" t="n">
        <v>0</v>
      </c>
      <c r="M61" s="209" t="n">
        <f aca="false">G61*L61</f>
        <v>0</v>
      </c>
      <c r="N61" s="212" t="n">
        <v>20</v>
      </c>
      <c r="O61" s="213" t="n">
        <v>4</v>
      </c>
      <c r="P61" s="214" t="s">
        <v>37</v>
      </c>
    </row>
    <row r="62" s="214" customFormat="true" ht="11.25" hidden="false" customHeight="true" outlineLevel="0" collapsed="false">
      <c r="A62" s="206" t="n">
        <v>43</v>
      </c>
      <c r="B62" s="206" t="s">
        <v>181</v>
      </c>
      <c r="C62" s="206" t="s">
        <v>182</v>
      </c>
      <c r="D62" s="207" t="s">
        <v>449</v>
      </c>
      <c r="E62" s="208" t="s">
        <v>450</v>
      </c>
      <c r="F62" s="206" t="s">
        <v>392</v>
      </c>
      <c r="G62" s="209" t="n">
        <v>165</v>
      </c>
      <c r="H62" s="210"/>
      <c r="I62" s="210"/>
      <c r="J62" s="211" t="n">
        <v>0</v>
      </c>
      <c r="K62" s="209" t="n">
        <f aca="false">G62*J62</f>
        <v>0</v>
      </c>
      <c r="L62" s="211" t="n">
        <v>0</v>
      </c>
      <c r="M62" s="209" t="n">
        <f aca="false">G62*L62</f>
        <v>0</v>
      </c>
      <c r="N62" s="212" t="n">
        <v>20</v>
      </c>
      <c r="O62" s="213" t="n">
        <v>4</v>
      </c>
      <c r="P62" s="214" t="s">
        <v>37</v>
      </c>
    </row>
    <row r="63" s="214" customFormat="true" ht="11.25" hidden="false" customHeight="true" outlineLevel="0" collapsed="false">
      <c r="A63" s="206" t="n">
        <v>44</v>
      </c>
      <c r="B63" s="206" t="s">
        <v>181</v>
      </c>
      <c r="C63" s="206" t="s">
        <v>182</v>
      </c>
      <c r="D63" s="207" t="s">
        <v>451</v>
      </c>
      <c r="E63" s="208" t="s">
        <v>452</v>
      </c>
      <c r="F63" s="206" t="s">
        <v>392</v>
      </c>
      <c r="G63" s="209" t="n">
        <v>0.5</v>
      </c>
      <c r="H63" s="210"/>
      <c r="I63" s="210"/>
      <c r="J63" s="211" t="n">
        <v>0</v>
      </c>
      <c r="K63" s="209" t="n">
        <f aca="false">G63*J63</f>
        <v>0</v>
      </c>
      <c r="L63" s="211" t="n">
        <v>0</v>
      </c>
      <c r="M63" s="209" t="n">
        <f aca="false">G63*L63</f>
        <v>0</v>
      </c>
      <c r="N63" s="212" t="n">
        <v>20</v>
      </c>
      <c r="O63" s="213" t="n">
        <v>4</v>
      </c>
      <c r="P63" s="214" t="s">
        <v>37</v>
      </c>
    </row>
    <row r="64" s="234" customFormat="true" ht="11.25" hidden="false" customHeight="true" outlineLevel="0" collapsed="false">
      <c r="A64" s="226" t="n">
        <v>45</v>
      </c>
      <c r="B64" s="226" t="s">
        <v>322</v>
      </c>
      <c r="C64" s="226" t="s">
        <v>323</v>
      </c>
      <c r="D64" s="227" t="s">
        <v>453</v>
      </c>
      <c r="E64" s="228" t="s">
        <v>454</v>
      </c>
      <c r="F64" s="226" t="s">
        <v>392</v>
      </c>
      <c r="G64" s="229" t="n">
        <v>0.5</v>
      </c>
      <c r="H64" s="230"/>
      <c r="I64" s="230"/>
      <c r="J64" s="231" t="n">
        <v>0</v>
      </c>
      <c r="K64" s="229" t="n">
        <f aca="false">G64*J64</f>
        <v>0</v>
      </c>
      <c r="L64" s="231" t="n">
        <v>0</v>
      </c>
      <c r="M64" s="229" t="n">
        <f aca="false">G64*L64</f>
        <v>0</v>
      </c>
      <c r="N64" s="232" t="n">
        <v>20</v>
      </c>
      <c r="O64" s="233" t="n">
        <v>8</v>
      </c>
      <c r="P64" s="234" t="s">
        <v>37</v>
      </c>
    </row>
    <row r="65" s="202" customFormat="true" ht="11.25" hidden="false" customHeight="true" outlineLevel="0" collapsed="false">
      <c r="B65" s="203" t="s">
        <v>72</v>
      </c>
      <c r="D65" s="202" t="s">
        <v>455</v>
      </c>
      <c r="E65" s="202" t="s">
        <v>456</v>
      </c>
      <c r="I65" s="204"/>
      <c r="K65" s="205" t="n">
        <f aca="false">SUM(K66:K67)</f>
        <v>0</v>
      </c>
      <c r="M65" s="205" t="n">
        <f aca="false">SUM(M66:M67)</f>
        <v>0</v>
      </c>
      <c r="P65" s="202" t="s">
        <v>30</v>
      </c>
    </row>
    <row r="66" s="214" customFormat="true" ht="22.5" hidden="false" customHeight="true" outlineLevel="0" collapsed="false">
      <c r="A66" s="206" t="n">
        <v>46</v>
      </c>
      <c r="B66" s="206" t="s">
        <v>181</v>
      </c>
      <c r="C66" s="206" t="s">
        <v>182</v>
      </c>
      <c r="D66" s="207" t="s">
        <v>457</v>
      </c>
      <c r="E66" s="208" t="s">
        <v>458</v>
      </c>
      <c r="F66" s="206" t="s">
        <v>331</v>
      </c>
      <c r="G66" s="209" t="n">
        <v>140.5</v>
      </c>
      <c r="H66" s="210"/>
      <c r="I66" s="210"/>
      <c r="J66" s="211" t="n">
        <v>0</v>
      </c>
      <c r="K66" s="209" t="n">
        <f aca="false">G66*J66</f>
        <v>0</v>
      </c>
      <c r="L66" s="211" t="n">
        <v>0</v>
      </c>
      <c r="M66" s="209" t="n">
        <f aca="false">G66*L66</f>
        <v>0</v>
      </c>
      <c r="N66" s="212" t="n">
        <v>20</v>
      </c>
      <c r="O66" s="213" t="n">
        <v>4</v>
      </c>
      <c r="P66" s="214" t="s">
        <v>37</v>
      </c>
    </row>
    <row r="67" s="214" customFormat="true" ht="33.75" hidden="false" customHeight="true" outlineLevel="0" collapsed="false">
      <c r="A67" s="206" t="n">
        <v>47</v>
      </c>
      <c r="B67" s="206" t="s">
        <v>181</v>
      </c>
      <c r="C67" s="206" t="s">
        <v>182</v>
      </c>
      <c r="D67" s="207" t="s">
        <v>459</v>
      </c>
      <c r="E67" s="208" t="s">
        <v>460</v>
      </c>
      <c r="F67" s="206" t="s">
        <v>331</v>
      </c>
      <c r="G67" s="209" t="n">
        <v>140.5</v>
      </c>
      <c r="H67" s="210"/>
      <c r="I67" s="210"/>
      <c r="J67" s="211" t="n">
        <v>0</v>
      </c>
      <c r="K67" s="209" t="n">
        <f aca="false">G67*J67</f>
        <v>0</v>
      </c>
      <c r="L67" s="211" t="n">
        <v>0</v>
      </c>
      <c r="M67" s="209" t="n">
        <f aca="false">G67*L67</f>
        <v>0</v>
      </c>
      <c r="N67" s="212" t="n">
        <v>20</v>
      </c>
      <c r="O67" s="213" t="n">
        <v>4</v>
      </c>
      <c r="P67" s="214" t="s">
        <v>37</v>
      </c>
    </row>
    <row r="68" s="201" customFormat="true" ht="11.25" hidden="false" customHeight="true" outlineLevel="0" collapsed="false">
      <c r="B68" s="235" t="s">
        <v>72</v>
      </c>
      <c r="D68" s="201" t="s">
        <v>461</v>
      </c>
      <c r="E68" s="201" t="s">
        <v>462</v>
      </c>
      <c r="I68" s="236"/>
      <c r="K68" s="237" t="n">
        <f aca="false">K69+K88+K125+K173+K179+K221</f>
        <v>0</v>
      </c>
      <c r="M68" s="237" t="n">
        <f aca="false">M69+M88+M125+M173+M179+M221</f>
        <v>0</v>
      </c>
      <c r="P68" s="201" t="s">
        <v>178</v>
      </c>
    </row>
    <row r="69" s="202" customFormat="true" ht="11.25" hidden="false" customHeight="true" outlineLevel="0" collapsed="false">
      <c r="B69" s="203" t="s">
        <v>72</v>
      </c>
      <c r="D69" s="202" t="s">
        <v>463</v>
      </c>
      <c r="E69" s="202" t="s">
        <v>464</v>
      </c>
      <c r="I69" s="204"/>
      <c r="K69" s="205" t="n">
        <f aca="false">SUM(K70:K87)</f>
        <v>0</v>
      </c>
      <c r="M69" s="205" t="n">
        <f aca="false">SUM(M70:M87)</f>
        <v>0</v>
      </c>
      <c r="P69" s="202" t="s">
        <v>30</v>
      </c>
    </row>
    <row r="70" s="214" customFormat="true" ht="22.5" hidden="false" customHeight="true" outlineLevel="0" collapsed="false">
      <c r="A70" s="206" t="n">
        <v>48</v>
      </c>
      <c r="B70" s="206" t="s">
        <v>181</v>
      </c>
      <c r="C70" s="206" t="s">
        <v>182</v>
      </c>
      <c r="D70" s="207" t="s">
        <v>465</v>
      </c>
      <c r="E70" s="208" t="s">
        <v>466</v>
      </c>
      <c r="F70" s="206" t="s">
        <v>392</v>
      </c>
      <c r="G70" s="209" t="n">
        <v>1048</v>
      </c>
      <c r="H70" s="210"/>
      <c r="I70" s="210"/>
      <c r="J70" s="211" t="n">
        <v>0</v>
      </c>
      <c r="K70" s="209" t="n">
        <f aca="false">G70*J70</f>
        <v>0</v>
      </c>
      <c r="L70" s="211" t="n">
        <v>0</v>
      </c>
      <c r="M70" s="209" t="n">
        <f aca="false">G70*L70</f>
        <v>0</v>
      </c>
      <c r="N70" s="212" t="n">
        <v>20</v>
      </c>
      <c r="O70" s="213" t="n">
        <v>16</v>
      </c>
      <c r="P70" s="214" t="s">
        <v>37</v>
      </c>
    </row>
    <row r="71" s="234" customFormat="true" ht="11.25" hidden="false" customHeight="true" outlineLevel="0" collapsed="false">
      <c r="A71" s="226" t="n">
        <v>49</v>
      </c>
      <c r="B71" s="226" t="s">
        <v>322</v>
      </c>
      <c r="C71" s="226" t="s">
        <v>323</v>
      </c>
      <c r="D71" s="227" t="s">
        <v>467</v>
      </c>
      <c r="E71" s="228" t="s">
        <v>468</v>
      </c>
      <c r="F71" s="226" t="s">
        <v>392</v>
      </c>
      <c r="G71" s="229" t="n">
        <v>173</v>
      </c>
      <c r="H71" s="230"/>
      <c r="I71" s="230"/>
      <c r="J71" s="231" t="n">
        <v>0</v>
      </c>
      <c r="K71" s="229" t="n">
        <f aca="false">G71*J71</f>
        <v>0</v>
      </c>
      <c r="L71" s="231" t="n">
        <v>0</v>
      </c>
      <c r="M71" s="229" t="n">
        <f aca="false">G71*L71</f>
        <v>0</v>
      </c>
      <c r="N71" s="232" t="n">
        <v>20</v>
      </c>
      <c r="O71" s="233" t="n">
        <v>32</v>
      </c>
      <c r="P71" s="234" t="s">
        <v>37</v>
      </c>
    </row>
    <row r="72" s="234" customFormat="true" ht="11.25" hidden="false" customHeight="true" outlineLevel="0" collapsed="false">
      <c r="A72" s="226" t="n">
        <v>50</v>
      </c>
      <c r="B72" s="226" t="s">
        <v>322</v>
      </c>
      <c r="C72" s="226" t="s">
        <v>323</v>
      </c>
      <c r="D72" s="227" t="s">
        <v>469</v>
      </c>
      <c r="E72" s="228" t="s">
        <v>470</v>
      </c>
      <c r="F72" s="226" t="s">
        <v>392</v>
      </c>
      <c r="G72" s="229" t="n">
        <v>80</v>
      </c>
      <c r="H72" s="230"/>
      <c r="I72" s="230"/>
      <c r="J72" s="231" t="n">
        <v>0</v>
      </c>
      <c r="K72" s="229" t="n">
        <f aca="false">G72*J72</f>
        <v>0</v>
      </c>
      <c r="L72" s="231" t="n">
        <v>0</v>
      </c>
      <c r="M72" s="229" t="n">
        <f aca="false">G72*L72</f>
        <v>0</v>
      </c>
      <c r="N72" s="232" t="n">
        <v>20</v>
      </c>
      <c r="O72" s="233" t="n">
        <v>32</v>
      </c>
      <c r="P72" s="234" t="s">
        <v>37</v>
      </c>
    </row>
    <row r="73" s="234" customFormat="true" ht="11.25" hidden="false" customHeight="true" outlineLevel="0" collapsed="false">
      <c r="A73" s="226" t="n">
        <v>51</v>
      </c>
      <c r="B73" s="226" t="s">
        <v>322</v>
      </c>
      <c r="C73" s="226" t="s">
        <v>323</v>
      </c>
      <c r="D73" s="227" t="s">
        <v>471</v>
      </c>
      <c r="E73" s="228" t="s">
        <v>472</v>
      </c>
      <c r="F73" s="226" t="s">
        <v>392</v>
      </c>
      <c r="G73" s="229" t="n">
        <v>80</v>
      </c>
      <c r="H73" s="230"/>
      <c r="I73" s="230"/>
      <c r="J73" s="231" t="n">
        <v>0</v>
      </c>
      <c r="K73" s="229" t="n">
        <f aca="false">G73*J73</f>
        <v>0</v>
      </c>
      <c r="L73" s="231" t="n">
        <v>0</v>
      </c>
      <c r="M73" s="229" t="n">
        <f aca="false">G73*L73</f>
        <v>0</v>
      </c>
      <c r="N73" s="232" t="n">
        <v>20</v>
      </c>
      <c r="O73" s="233" t="n">
        <v>32</v>
      </c>
      <c r="P73" s="234" t="s">
        <v>37</v>
      </c>
    </row>
    <row r="74" s="234" customFormat="true" ht="11.25" hidden="false" customHeight="true" outlineLevel="0" collapsed="false">
      <c r="A74" s="226" t="n">
        <v>52</v>
      </c>
      <c r="B74" s="226" t="s">
        <v>322</v>
      </c>
      <c r="C74" s="226" t="s">
        <v>323</v>
      </c>
      <c r="D74" s="227" t="s">
        <v>473</v>
      </c>
      <c r="E74" s="228" t="s">
        <v>474</v>
      </c>
      <c r="F74" s="226" t="s">
        <v>392</v>
      </c>
      <c r="G74" s="229" t="n">
        <v>153</v>
      </c>
      <c r="H74" s="230"/>
      <c r="I74" s="230"/>
      <c r="J74" s="231" t="n">
        <v>0</v>
      </c>
      <c r="K74" s="229" t="n">
        <f aca="false">G74*J74</f>
        <v>0</v>
      </c>
      <c r="L74" s="231" t="n">
        <v>0</v>
      </c>
      <c r="M74" s="229" t="n">
        <f aca="false">G74*L74</f>
        <v>0</v>
      </c>
      <c r="N74" s="232" t="n">
        <v>20</v>
      </c>
      <c r="O74" s="233" t="n">
        <v>32</v>
      </c>
      <c r="P74" s="234" t="s">
        <v>37</v>
      </c>
    </row>
    <row r="75" s="234" customFormat="true" ht="11.25" hidden="false" customHeight="true" outlineLevel="0" collapsed="false">
      <c r="A75" s="226" t="n">
        <v>53</v>
      </c>
      <c r="B75" s="226" t="s">
        <v>322</v>
      </c>
      <c r="C75" s="226" t="s">
        <v>323</v>
      </c>
      <c r="D75" s="227" t="s">
        <v>475</v>
      </c>
      <c r="E75" s="228" t="s">
        <v>476</v>
      </c>
      <c r="F75" s="226" t="s">
        <v>392</v>
      </c>
      <c r="G75" s="229" t="n">
        <v>18</v>
      </c>
      <c r="H75" s="230"/>
      <c r="I75" s="230"/>
      <c r="J75" s="231" t="n">
        <v>0</v>
      </c>
      <c r="K75" s="229" t="n">
        <f aca="false">G75*J75</f>
        <v>0</v>
      </c>
      <c r="L75" s="231" t="n">
        <v>0</v>
      </c>
      <c r="M75" s="229" t="n">
        <f aca="false">G75*L75</f>
        <v>0</v>
      </c>
      <c r="N75" s="232" t="n">
        <v>20</v>
      </c>
      <c r="O75" s="233" t="n">
        <v>32</v>
      </c>
      <c r="P75" s="234" t="s">
        <v>37</v>
      </c>
    </row>
    <row r="76" s="234" customFormat="true" ht="11.25" hidden="false" customHeight="true" outlineLevel="0" collapsed="false">
      <c r="A76" s="226" t="n">
        <v>54</v>
      </c>
      <c r="B76" s="226" t="s">
        <v>322</v>
      </c>
      <c r="C76" s="226" t="s">
        <v>323</v>
      </c>
      <c r="D76" s="227" t="s">
        <v>477</v>
      </c>
      <c r="E76" s="228" t="s">
        <v>478</v>
      </c>
      <c r="F76" s="226" t="s">
        <v>392</v>
      </c>
      <c r="G76" s="229" t="n">
        <v>20</v>
      </c>
      <c r="H76" s="230"/>
      <c r="I76" s="230"/>
      <c r="J76" s="231" t="n">
        <v>0</v>
      </c>
      <c r="K76" s="229" t="n">
        <f aca="false">G76*J76</f>
        <v>0</v>
      </c>
      <c r="L76" s="231" t="n">
        <v>0</v>
      </c>
      <c r="M76" s="229" t="n">
        <f aca="false">G76*L76</f>
        <v>0</v>
      </c>
      <c r="N76" s="232" t="n">
        <v>20</v>
      </c>
      <c r="O76" s="233" t="n">
        <v>32</v>
      </c>
      <c r="P76" s="234" t="s">
        <v>37</v>
      </c>
    </row>
    <row r="77" s="234" customFormat="true" ht="11.25" hidden="false" customHeight="true" outlineLevel="0" collapsed="false">
      <c r="A77" s="226" t="n">
        <v>55</v>
      </c>
      <c r="B77" s="226" t="s">
        <v>322</v>
      </c>
      <c r="C77" s="226" t="s">
        <v>323</v>
      </c>
      <c r="D77" s="227" t="s">
        <v>479</v>
      </c>
      <c r="E77" s="228" t="s">
        <v>480</v>
      </c>
      <c r="F77" s="226" t="s">
        <v>392</v>
      </c>
      <c r="G77" s="229" t="n">
        <v>366</v>
      </c>
      <c r="H77" s="230"/>
      <c r="I77" s="230"/>
      <c r="J77" s="231" t="n">
        <v>0</v>
      </c>
      <c r="K77" s="229" t="n">
        <f aca="false">G77*J77</f>
        <v>0</v>
      </c>
      <c r="L77" s="231" t="n">
        <v>0</v>
      </c>
      <c r="M77" s="229" t="n">
        <f aca="false">G77*L77</f>
        <v>0</v>
      </c>
      <c r="N77" s="232" t="n">
        <v>20</v>
      </c>
      <c r="O77" s="233" t="n">
        <v>32</v>
      </c>
      <c r="P77" s="234" t="s">
        <v>37</v>
      </c>
    </row>
    <row r="78" s="234" customFormat="true" ht="11.25" hidden="false" customHeight="true" outlineLevel="0" collapsed="false">
      <c r="A78" s="226" t="n">
        <v>56</v>
      </c>
      <c r="B78" s="226" t="s">
        <v>322</v>
      </c>
      <c r="C78" s="226" t="s">
        <v>323</v>
      </c>
      <c r="D78" s="227" t="s">
        <v>481</v>
      </c>
      <c r="E78" s="228" t="s">
        <v>482</v>
      </c>
      <c r="F78" s="226" t="s">
        <v>392</v>
      </c>
      <c r="G78" s="229" t="n">
        <v>54</v>
      </c>
      <c r="H78" s="230"/>
      <c r="I78" s="230"/>
      <c r="J78" s="231" t="n">
        <v>0</v>
      </c>
      <c r="K78" s="229" t="n">
        <f aca="false">G78*J78</f>
        <v>0</v>
      </c>
      <c r="L78" s="231" t="n">
        <v>0</v>
      </c>
      <c r="M78" s="229" t="n">
        <f aca="false">G78*L78</f>
        <v>0</v>
      </c>
      <c r="N78" s="232" t="n">
        <v>20</v>
      </c>
      <c r="O78" s="233" t="n">
        <v>32</v>
      </c>
      <c r="P78" s="234" t="s">
        <v>37</v>
      </c>
    </row>
    <row r="79" s="234" customFormat="true" ht="11.25" hidden="false" customHeight="true" outlineLevel="0" collapsed="false">
      <c r="A79" s="226" t="n">
        <v>57</v>
      </c>
      <c r="B79" s="226" t="s">
        <v>322</v>
      </c>
      <c r="C79" s="226" t="s">
        <v>323</v>
      </c>
      <c r="D79" s="227" t="s">
        <v>483</v>
      </c>
      <c r="E79" s="228" t="s">
        <v>484</v>
      </c>
      <c r="F79" s="226" t="s">
        <v>392</v>
      </c>
      <c r="G79" s="229" t="n">
        <v>73</v>
      </c>
      <c r="H79" s="230"/>
      <c r="I79" s="230"/>
      <c r="J79" s="231" t="n">
        <v>0</v>
      </c>
      <c r="K79" s="229" t="n">
        <f aca="false">G79*J79</f>
        <v>0</v>
      </c>
      <c r="L79" s="231" t="n">
        <v>0</v>
      </c>
      <c r="M79" s="229" t="n">
        <f aca="false">G79*L79</f>
        <v>0</v>
      </c>
      <c r="N79" s="232" t="n">
        <v>20</v>
      </c>
      <c r="O79" s="233" t="n">
        <v>32</v>
      </c>
      <c r="P79" s="234" t="s">
        <v>37</v>
      </c>
    </row>
    <row r="80" s="234" customFormat="true" ht="11.25" hidden="false" customHeight="true" outlineLevel="0" collapsed="false">
      <c r="A80" s="226" t="n">
        <v>58</v>
      </c>
      <c r="B80" s="226" t="s">
        <v>322</v>
      </c>
      <c r="C80" s="226" t="s">
        <v>323</v>
      </c>
      <c r="D80" s="227" t="s">
        <v>485</v>
      </c>
      <c r="E80" s="228" t="s">
        <v>486</v>
      </c>
      <c r="F80" s="226" t="s">
        <v>392</v>
      </c>
      <c r="G80" s="229" t="n">
        <v>31</v>
      </c>
      <c r="H80" s="230"/>
      <c r="I80" s="230"/>
      <c r="J80" s="231" t="n">
        <v>0</v>
      </c>
      <c r="K80" s="229" t="n">
        <f aca="false">G80*J80</f>
        <v>0</v>
      </c>
      <c r="L80" s="231" t="n">
        <v>0</v>
      </c>
      <c r="M80" s="229" t="n">
        <f aca="false">G80*L80</f>
        <v>0</v>
      </c>
      <c r="N80" s="232" t="n">
        <v>20</v>
      </c>
      <c r="O80" s="233" t="n">
        <v>32</v>
      </c>
      <c r="P80" s="234" t="s">
        <v>37</v>
      </c>
    </row>
    <row r="81" s="214" customFormat="true" ht="22.5" hidden="false" customHeight="true" outlineLevel="0" collapsed="false">
      <c r="A81" s="206" t="n">
        <v>59</v>
      </c>
      <c r="B81" s="206" t="s">
        <v>181</v>
      </c>
      <c r="C81" s="206" t="s">
        <v>182</v>
      </c>
      <c r="D81" s="207" t="s">
        <v>487</v>
      </c>
      <c r="E81" s="208" t="s">
        <v>488</v>
      </c>
      <c r="F81" s="206" t="s">
        <v>185</v>
      </c>
      <c r="G81" s="209" t="n">
        <v>81</v>
      </c>
      <c r="H81" s="210"/>
      <c r="I81" s="210"/>
      <c r="J81" s="211" t="n">
        <v>0</v>
      </c>
      <c r="K81" s="209" t="n">
        <f aca="false">G81*J81</f>
        <v>0</v>
      </c>
      <c r="L81" s="211" t="n">
        <v>0</v>
      </c>
      <c r="M81" s="209" t="n">
        <f aca="false">G81*L81</f>
        <v>0</v>
      </c>
      <c r="N81" s="212" t="n">
        <v>20</v>
      </c>
      <c r="O81" s="213" t="n">
        <v>16</v>
      </c>
      <c r="P81" s="214" t="s">
        <v>37</v>
      </c>
    </row>
    <row r="82" s="214" customFormat="true" ht="22.5" hidden="false" customHeight="true" outlineLevel="0" collapsed="false">
      <c r="A82" s="206" t="n">
        <v>60</v>
      </c>
      <c r="B82" s="206" t="s">
        <v>181</v>
      </c>
      <c r="C82" s="206" t="s">
        <v>182</v>
      </c>
      <c r="D82" s="207" t="s">
        <v>489</v>
      </c>
      <c r="E82" s="208" t="s">
        <v>490</v>
      </c>
      <c r="F82" s="206" t="s">
        <v>185</v>
      </c>
      <c r="G82" s="209" t="n">
        <v>18</v>
      </c>
      <c r="H82" s="210"/>
      <c r="I82" s="210"/>
      <c r="J82" s="211" t="n">
        <v>0</v>
      </c>
      <c r="K82" s="209" t="n">
        <f aca="false">G82*J82</f>
        <v>0</v>
      </c>
      <c r="L82" s="211" t="n">
        <v>0</v>
      </c>
      <c r="M82" s="209" t="n">
        <f aca="false">G82*L82</f>
        <v>0</v>
      </c>
      <c r="N82" s="212" t="n">
        <v>20</v>
      </c>
      <c r="O82" s="213" t="n">
        <v>16</v>
      </c>
      <c r="P82" s="214" t="s">
        <v>37</v>
      </c>
    </row>
    <row r="83" s="234" customFormat="true" ht="11.25" hidden="false" customHeight="true" outlineLevel="0" collapsed="false">
      <c r="A83" s="226" t="n">
        <v>61</v>
      </c>
      <c r="B83" s="226" t="s">
        <v>322</v>
      </c>
      <c r="C83" s="226" t="s">
        <v>323</v>
      </c>
      <c r="D83" s="227" t="s">
        <v>491</v>
      </c>
      <c r="E83" s="228" t="s">
        <v>492</v>
      </c>
      <c r="F83" s="226" t="s">
        <v>185</v>
      </c>
      <c r="G83" s="229" t="n">
        <v>7</v>
      </c>
      <c r="H83" s="230"/>
      <c r="I83" s="230"/>
      <c r="J83" s="231" t="n">
        <v>0</v>
      </c>
      <c r="K83" s="229" t="n">
        <f aca="false">G83*J83</f>
        <v>0</v>
      </c>
      <c r="L83" s="231" t="n">
        <v>0</v>
      </c>
      <c r="M83" s="229" t="n">
        <f aca="false">G83*L83</f>
        <v>0</v>
      </c>
      <c r="N83" s="232" t="n">
        <v>20</v>
      </c>
      <c r="O83" s="233" t="n">
        <v>32</v>
      </c>
      <c r="P83" s="234" t="s">
        <v>37</v>
      </c>
    </row>
    <row r="84" s="234" customFormat="true" ht="11.25" hidden="false" customHeight="true" outlineLevel="0" collapsed="false">
      <c r="A84" s="226" t="n">
        <v>62</v>
      </c>
      <c r="B84" s="226" t="s">
        <v>322</v>
      </c>
      <c r="C84" s="226" t="s">
        <v>323</v>
      </c>
      <c r="D84" s="227" t="s">
        <v>493</v>
      </c>
      <c r="E84" s="228" t="s">
        <v>494</v>
      </c>
      <c r="F84" s="226" t="s">
        <v>320</v>
      </c>
      <c r="G84" s="229" t="n">
        <v>22</v>
      </c>
      <c r="H84" s="230"/>
      <c r="I84" s="230"/>
      <c r="J84" s="231" t="n">
        <v>0</v>
      </c>
      <c r="K84" s="229" t="n">
        <f aca="false">G84*J84</f>
        <v>0</v>
      </c>
      <c r="L84" s="231" t="n">
        <v>0</v>
      </c>
      <c r="M84" s="229" t="n">
        <f aca="false">G84*L84</f>
        <v>0</v>
      </c>
      <c r="N84" s="232" t="n">
        <v>20</v>
      </c>
      <c r="O84" s="233" t="n">
        <v>32</v>
      </c>
      <c r="P84" s="234" t="s">
        <v>37</v>
      </c>
    </row>
    <row r="85" s="214" customFormat="true" ht="22.5" hidden="false" customHeight="true" outlineLevel="0" collapsed="false">
      <c r="A85" s="206" t="n">
        <v>63</v>
      </c>
      <c r="B85" s="206" t="s">
        <v>181</v>
      </c>
      <c r="C85" s="206" t="s">
        <v>182</v>
      </c>
      <c r="D85" s="207" t="s">
        <v>495</v>
      </c>
      <c r="E85" s="208" t="s">
        <v>496</v>
      </c>
      <c r="F85" s="206" t="s">
        <v>185</v>
      </c>
      <c r="G85" s="209" t="n">
        <v>23</v>
      </c>
      <c r="H85" s="210"/>
      <c r="I85" s="210"/>
      <c r="J85" s="211" t="n">
        <v>0</v>
      </c>
      <c r="K85" s="209" t="n">
        <f aca="false">G85*J85</f>
        <v>0</v>
      </c>
      <c r="L85" s="211" t="n">
        <v>0</v>
      </c>
      <c r="M85" s="209" t="n">
        <f aca="false">G85*L85</f>
        <v>0</v>
      </c>
      <c r="N85" s="212" t="n">
        <v>20</v>
      </c>
      <c r="O85" s="213" t="n">
        <v>16</v>
      </c>
      <c r="P85" s="214" t="s">
        <v>37</v>
      </c>
    </row>
    <row r="86" s="214" customFormat="true" ht="11.25" hidden="false" customHeight="true" outlineLevel="0" collapsed="false">
      <c r="A86" s="206" t="n">
        <v>64</v>
      </c>
      <c r="B86" s="206" t="s">
        <v>181</v>
      </c>
      <c r="C86" s="206" t="s">
        <v>182</v>
      </c>
      <c r="D86" s="207" t="s">
        <v>497</v>
      </c>
      <c r="E86" s="208" t="s">
        <v>498</v>
      </c>
      <c r="F86" s="206" t="s">
        <v>331</v>
      </c>
      <c r="G86" s="209" t="n">
        <v>0.6</v>
      </c>
      <c r="H86" s="210"/>
      <c r="I86" s="210"/>
      <c r="J86" s="211" t="n">
        <v>0</v>
      </c>
      <c r="K86" s="209" t="n">
        <f aca="false">G86*J86</f>
        <v>0</v>
      </c>
      <c r="L86" s="211" t="n">
        <v>0</v>
      </c>
      <c r="M86" s="209" t="n">
        <f aca="false">G86*L86</f>
        <v>0</v>
      </c>
      <c r="N86" s="212" t="n">
        <v>20</v>
      </c>
      <c r="O86" s="213" t="n">
        <v>16</v>
      </c>
      <c r="P86" s="214" t="s">
        <v>37</v>
      </c>
    </row>
    <row r="87" s="214" customFormat="true" ht="22.5" hidden="false" customHeight="true" outlineLevel="0" collapsed="false">
      <c r="A87" s="206" t="n">
        <v>65</v>
      </c>
      <c r="B87" s="206" t="s">
        <v>181</v>
      </c>
      <c r="C87" s="206" t="s">
        <v>182</v>
      </c>
      <c r="D87" s="207" t="s">
        <v>499</v>
      </c>
      <c r="E87" s="208" t="s">
        <v>500</v>
      </c>
      <c r="F87" s="206" t="s">
        <v>331</v>
      </c>
      <c r="G87" s="209" t="n">
        <v>0.6</v>
      </c>
      <c r="H87" s="210"/>
      <c r="I87" s="210"/>
      <c r="J87" s="211" t="n">
        <v>0</v>
      </c>
      <c r="K87" s="209" t="n">
        <f aca="false">G87*J87</f>
        <v>0</v>
      </c>
      <c r="L87" s="211" t="n">
        <v>0</v>
      </c>
      <c r="M87" s="209" t="n">
        <f aca="false">G87*L87</f>
        <v>0</v>
      </c>
      <c r="N87" s="212" t="n">
        <v>20</v>
      </c>
      <c r="O87" s="213" t="n">
        <v>16</v>
      </c>
      <c r="P87" s="214" t="s">
        <v>37</v>
      </c>
    </row>
    <row r="88" s="202" customFormat="true" ht="11.25" hidden="false" customHeight="true" outlineLevel="0" collapsed="false">
      <c r="B88" s="203" t="s">
        <v>72</v>
      </c>
      <c r="D88" s="202" t="s">
        <v>501</v>
      </c>
      <c r="E88" s="202" t="s">
        <v>502</v>
      </c>
      <c r="I88" s="204"/>
      <c r="K88" s="205" t="n">
        <f aca="false">SUM(K89:K124)</f>
        <v>0</v>
      </c>
      <c r="M88" s="205" t="n">
        <f aca="false">SUM(M89:M124)</f>
        <v>0</v>
      </c>
      <c r="P88" s="202" t="s">
        <v>30</v>
      </c>
    </row>
    <row r="89" s="214" customFormat="true" ht="11.25" hidden="false" customHeight="true" outlineLevel="0" collapsed="false">
      <c r="A89" s="206" t="n">
        <v>66</v>
      </c>
      <c r="B89" s="206" t="s">
        <v>181</v>
      </c>
      <c r="C89" s="206" t="s">
        <v>182</v>
      </c>
      <c r="D89" s="207" t="s">
        <v>503</v>
      </c>
      <c r="E89" s="208" t="s">
        <v>504</v>
      </c>
      <c r="F89" s="206" t="s">
        <v>392</v>
      </c>
      <c r="G89" s="209" t="n">
        <v>78</v>
      </c>
      <c r="H89" s="210"/>
      <c r="I89" s="210"/>
      <c r="J89" s="211" t="n">
        <v>0</v>
      </c>
      <c r="K89" s="209" t="n">
        <f aca="false">G89*J89</f>
        <v>0</v>
      </c>
      <c r="L89" s="211" t="n">
        <v>0</v>
      </c>
      <c r="M89" s="209" t="n">
        <f aca="false">G89*L89</f>
        <v>0</v>
      </c>
      <c r="N89" s="212" t="n">
        <v>20</v>
      </c>
      <c r="O89" s="213" t="n">
        <v>16</v>
      </c>
      <c r="P89" s="214" t="s">
        <v>37</v>
      </c>
    </row>
    <row r="90" s="214" customFormat="true" ht="11.25" hidden="false" customHeight="true" outlineLevel="0" collapsed="false">
      <c r="A90" s="206" t="n">
        <v>67</v>
      </c>
      <c r="B90" s="206" t="s">
        <v>181</v>
      </c>
      <c r="C90" s="206" t="s">
        <v>182</v>
      </c>
      <c r="D90" s="207" t="s">
        <v>505</v>
      </c>
      <c r="E90" s="208" t="s">
        <v>506</v>
      </c>
      <c r="F90" s="206" t="s">
        <v>392</v>
      </c>
      <c r="G90" s="209" t="n">
        <v>288</v>
      </c>
      <c r="H90" s="210"/>
      <c r="I90" s="210"/>
      <c r="J90" s="211" t="n">
        <v>0</v>
      </c>
      <c r="K90" s="209" t="n">
        <f aca="false">G90*J90</f>
        <v>0</v>
      </c>
      <c r="L90" s="211" t="n">
        <v>0</v>
      </c>
      <c r="M90" s="209" t="n">
        <f aca="false">G90*L90</f>
        <v>0</v>
      </c>
      <c r="N90" s="212" t="n">
        <v>20</v>
      </c>
      <c r="O90" s="213" t="n">
        <v>16</v>
      </c>
      <c r="P90" s="214" t="s">
        <v>37</v>
      </c>
    </row>
    <row r="91" s="214" customFormat="true" ht="11.25" hidden="false" customHeight="true" outlineLevel="0" collapsed="false">
      <c r="A91" s="206" t="n">
        <v>68</v>
      </c>
      <c r="B91" s="206" t="s">
        <v>181</v>
      </c>
      <c r="C91" s="206" t="s">
        <v>182</v>
      </c>
      <c r="D91" s="207" t="s">
        <v>507</v>
      </c>
      <c r="E91" s="208" t="s">
        <v>508</v>
      </c>
      <c r="F91" s="206" t="s">
        <v>392</v>
      </c>
      <c r="G91" s="209" t="n">
        <v>110</v>
      </c>
      <c r="H91" s="210"/>
      <c r="I91" s="210"/>
      <c r="J91" s="211" t="n">
        <v>0</v>
      </c>
      <c r="K91" s="209" t="n">
        <f aca="false">G91*J91</f>
        <v>0</v>
      </c>
      <c r="L91" s="211" t="n">
        <v>0</v>
      </c>
      <c r="M91" s="209" t="n">
        <f aca="false">G91*L91</f>
        <v>0</v>
      </c>
      <c r="N91" s="212" t="n">
        <v>20</v>
      </c>
      <c r="O91" s="213" t="n">
        <v>16</v>
      </c>
      <c r="P91" s="214" t="s">
        <v>37</v>
      </c>
    </row>
    <row r="92" s="214" customFormat="true" ht="11.25" hidden="false" customHeight="true" outlineLevel="0" collapsed="false">
      <c r="A92" s="206" t="n">
        <v>69</v>
      </c>
      <c r="B92" s="206" t="s">
        <v>181</v>
      </c>
      <c r="C92" s="206" t="s">
        <v>182</v>
      </c>
      <c r="D92" s="207" t="s">
        <v>509</v>
      </c>
      <c r="E92" s="208" t="s">
        <v>510</v>
      </c>
      <c r="F92" s="206" t="s">
        <v>392</v>
      </c>
      <c r="G92" s="209" t="n">
        <v>46</v>
      </c>
      <c r="H92" s="210"/>
      <c r="I92" s="210"/>
      <c r="J92" s="211" t="n">
        <v>0</v>
      </c>
      <c r="K92" s="209" t="n">
        <f aca="false">G92*J92</f>
        <v>0</v>
      </c>
      <c r="L92" s="211" t="n">
        <v>0</v>
      </c>
      <c r="M92" s="209" t="n">
        <f aca="false">G92*L92</f>
        <v>0</v>
      </c>
      <c r="N92" s="212" t="n">
        <v>20</v>
      </c>
      <c r="O92" s="213" t="n">
        <v>16</v>
      </c>
      <c r="P92" s="214" t="s">
        <v>37</v>
      </c>
    </row>
    <row r="93" s="214" customFormat="true" ht="11.25" hidden="false" customHeight="true" outlineLevel="0" collapsed="false">
      <c r="A93" s="206" t="n">
        <v>70</v>
      </c>
      <c r="B93" s="206" t="s">
        <v>181</v>
      </c>
      <c r="C93" s="206" t="s">
        <v>182</v>
      </c>
      <c r="D93" s="207" t="s">
        <v>511</v>
      </c>
      <c r="E93" s="208" t="s">
        <v>512</v>
      </c>
      <c r="F93" s="206" t="s">
        <v>392</v>
      </c>
      <c r="G93" s="209" t="n">
        <v>2</v>
      </c>
      <c r="H93" s="210"/>
      <c r="I93" s="210"/>
      <c r="J93" s="211" t="n">
        <v>0</v>
      </c>
      <c r="K93" s="209" t="n">
        <f aca="false">G93*J93</f>
        <v>0</v>
      </c>
      <c r="L93" s="211" t="n">
        <v>0</v>
      </c>
      <c r="M93" s="209" t="n">
        <f aca="false">G93*L93</f>
        <v>0</v>
      </c>
      <c r="N93" s="212" t="n">
        <v>20</v>
      </c>
      <c r="O93" s="213" t="n">
        <v>16</v>
      </c>
      <c r="P93" s="214" t="s">
        <v>37</v>
      </c>
    </row>
    <row r="94" s="214" customFormat="true" ht="11.25" hidden="false" customHeight="true" outlineLevel="0" collapsed="false">
      <c r="A94" s="206" t="n">
        <v>71</v>
      </c>
      <c r="B94" s="206" t="s">
        <v>181</v>
      </c>
      <c r="C94" s="206" t="s">
        <v>182</v>
      </c>
      <c r="D94" s="207" t="s">
        <v>513</v>
      </c>
      <c r="E94" s="208" t="s">
        <v>514</v>
      </c>
      <c r="F94" s="206" t="s">
        <v>392</v>
      </c>
      <c r="G94" s="209" t="n">
        <v>44</v>
      </c>
      <c r="H94" s="210"/>
      <c r="I94" s="210"/>
      <c r="J94" s="211" t="n">
        <v>0</v>
      </c>
      <c r="K94" s="209" t="n">
        <f aca="false">G94*J94</f>
        <v>0</v>
      </c>
      <c r="L94" s="211" t="n">
        <v>0</v>
      </c>
      <c r="M94" s="209" t="n">
        <f aca="false">G94*L94</f>
        <v>0</v>
      </c>
      <c r="N94" s="212" t="n">
        <v>20</v>
      </c>
      <c r="O94" s="213" t="n">
        <v>16</v>
      </c>
      <c r="P94" s="214" t="s">
        <v>37</v>
      </c>
    </row>
    <row r="95" s="214" customFormat="true" ht="11.25" hidden="false" customHeight="true" outlineLevel="0" collapsed="false">
      <c r="A95" s="206" t="n">
        <v>72</v>
      </c>
      <c r="B95" s="206" t="s">
        <v>181</v>
      </c>
      <c r="C95" s="206" t="s">
        <v>182</v>
      </c>
      <c r="D95" s="207" t="s">
        <v>515</v>
      </c>
      <c r="E95" s="208" t="s">
        <v>516</v>
      </c>
      <c r="F95" s="206" t="s">
        <v>392</v>
      </c>
      <c r="G95" s="209" t="n">
        <v>8</v>
      </c>
      <c r="H95" s="210"/>
      <c r="I95" s="210"/>
      <c r="J95" s="211" t="n">
        <v>0</v>
      </c>
      <c r="K95" s="209" t="n">
        <f aca="false">G95*J95</f>
        <v>0</v>
      </c>
      <c r="L95" s="211" t="n">
        <v>0</v>
      </c>
      <c r="M95" s="209" t="n">
        <f aca="false">G95*L95</f>
        <v>0</v>
      </c>
      <c r="N95" s="212" t="n">
        <v>20</v>
      </c>
      <c r="O95" s="213" t="n">
        <v>16</v>
      </c>
      <c r="P95" s="214" t="s">
        <v>37</v>
      </c>
    </row>
    <row r="96" s="214" customFormat="true" ht="11.25" hidden="false" customHeight="true" outlineLevel="0" collapsed="false">
      <c r="A96" s="206" t="n">
        <v>73</v>
      </c>
      <c r="B96" s="206" t="s">
        <v>181</v>
      </c>
      <c r="C96" s="206" t="s">
        <v>182</v>
      </c>
      <c r="D96" s="207" t="s">
        <v>517</v>
      </c>
      <c r="E96" s="208" t="s">
        <v>518</v>
      </c>
      <c r="F96" s="206" t="s">
        <v>392</v>
      </c>
      <c r="G96" s="209" t="n">
        <v>13</v>
      </c>
      <c r="H96" s="210"/>
      <c r="I96" s="210"/>
      <c r="J96" s="211" t="n">
        <v>0</v>
      </c>
      <c r="K96" s="209" t="n">
        <f aca="false">G96*J96</f>
        <v>0</v>
      </c>
      <c r="L96" s="211" t="n">
        <v>0</v>
      </c>
      <c r="M96" s="209" t="n">
        <f aca="false">G96*L96</f>
        <v>0</v>
      </c>
      <c r="N96" s="212" t="n">
        <v>20</v>
      </c>
      <c r="O96" s="213" t="n">
        <v>16</v>
      </c>
      <c r="P96" s="214" t="s">
        <v>37</v>
      </c>
    </row>
    <row r="97" s="234" customFormat="true" ht="22.5" hidden="false" customHeight="true" outlineLevel="0" collapsed="false">
      <c r="A97" s="226" t="n">
        <v>74</v>
      </c>
      <c r="B97" s="226" t="s">
        <v>322</v>
      </c>
      <c r="C97" s="226" t="s">
        <v>323</v>
      </c>
      <c r="D97" s="227" t="s">
        <v>519</v>
      </c>
      <c r="E97" s="228" t="s">
        <v>520</v>
      </c>
      <c r="F97" s="226" t="s">
        <v>185</v>
      </c>
      <c r="G97" s="229" t="n">
        <v>13</v>
      </c>
      <c r="H97" s="230"/>
      <c r="I97" s="230"/>
      <c r="J97" s="231" t="n">
        <v>0</v>
      </c>
      <c r="K97" s="229" t="n">
        <f aca="false">G97*J97</f>
        <v>0</v>
      </c>
      <c r="L97" s="231" t="n">
        <v>0</v>
      </c>
      <c r="M97" s="229" t="n">
        <f aca="false">G97*L97</f>
        <v>0</v>
      </c>
      <c r="N97" s="232" t="n">
        <v>20</v>
      </c>
      <c r="O97" s="233" t="n">
        <v>32</v>
      </c>
      <c r="P97" s="234" t="s">
        <v>37</v>
      </c>
    </row>
    <row r="98" s="214" customFormat="true" ht="11.25" hidden="false" customHeight="true" outlineLevel="0" collapsed="false">
      <c r="A98" s="206" t="n">
        <v>75</v>
      </c>
      <c r="B98" s="206" t="s">
        <v>181</v>
      </c>
      <c r="C98" s="206" t="s">
        <v>182</v>
      </c>
      <c r="D98" s="207" t="s">
        <v>521</v>
      </c>
      <c r="E98" s="208" t="s">
        <v>522</v>
      </c>
      <c r="F98" s="206" t="s">
        <v>185</v>
      </c>
      <c r="G98" s="209" t="n">
        <v>1</v>
      </c>
      <c r="H98" s="210"/>
      <c r="I98" s="210"/>
      <c r="J98" s="211" t="n">
        <v>0</v>
      </c>
      <c r="K98" s="209" t="n">
        <f aca="false">G98*J98</f>
        <v>0</v>
      </c>
      <c r="L98" s="211" t="n">
        <v>0</v>
      </c>
      <c r="M98" s="209" t="n">
        <f aca="false">G98*L98</f>
        <v>0</v>
      </c>
      <c r="N98" s="212" t="n">
        <v>20</v>
      </c>
      <c r="O98" s="213" t="n">
        <v>16</v>
      </c>
      <c r="P98" s="214" t="s">
        <v>37</v>
      </c>
    </row>
    <row r="99" s="234" customFormat="true" ht="11.25" hidden="false" customHeight="true" outlineLevel="0" collapsed="false">
      <c r="A99" s="226" t="n">
        <v>76</v>
      </c>
      <c r="B99" s="226" t="s">
        <v>322</v>
      </c>
      <c r="C99" s="226" t="s">
        <v>323</v>
      </c>
      <c r="D99" s="227" t="s">
        <v>523</v>
      </c>
      <c r="E99" s="228" t="s">
        <v>524</v>
      </c>
      <c r="F99" s="226" t="s">
        <v>185</v>
      </c>
      <c r="G99" s="229" t="n">
        <v>1</v>
      </c>
      <c r="H99" s="230"/>
      <c r="I99" s="230"/>
      <c r="J99" s="231" t="n">
        <v>0</v>
      </c>
      <c r="K99" s="229" t="n">
        <f aca="false">G99*J99</f>
        <v>0</v>
      </c>
      <c r="L99" s="231" t="n">
        <v>0</v>
      </c>
      <c r="M99" s="229" t="n">
        <f aca="false">G99*L99</f>
        <v>0</v>
      </c>
      <c r="N99" s="232" t="n">
        <v>20</v>
      </c>
      <c r="O99" s="233" t="n">
        <v>32</v>
      </c>
      <c r="P99" s="234" t="s">
        <v>37</v>
      </c>
    </row>
    <row r="100" s="234" customFormat="true" ht="22.5" hidden="false" customHeight="true" outlineLevel="0" collapsed="false">
      <c r="A100" s="226" t="n">
        <v>77</v>
      </c>
      <c r="B100" s="226" t="s">
        <v>322</v>
      </c>
      <c r="C100" s="226" t="s">
        <v>323</v>
      </c>
      <c r="D100" s="227" t="s">
        <v>525</v>
      </c>
      <c r="E100" s="228" t="s">
        <v>526</v>
      </c>
      <c r="F100" s="226" t="s">
        <v>185</v>
      </c>
      <c r="G100" s="229" t="n">
        <v>1</v>
      </c>
      <c r="H100" s="230"/>
      <c r="I100" s="230"/>
      <c r="J100" s="231" t="n">
        <v>0</v>
      </c>
      <c r="K100" s="229" t="n">
        <f aca="false">G100*J100</f>
        <v>0</v>
      </c>
      <c r="L100" s="231" t="n">
        <v>0</v>
      </c>
      <c r="M100" s="229" t="n">
        <f aca="false">G100*L100</f>
        <v>0</v>
      </c>
      <c r="N100" s="232" t="n">
        <v>20</v>
      </c>
      <c r="O100" s="233" t="n">
        <v>32</v>
      </c>
      <c r="P100" s="234" t="s">
        <v>37</v>
      </c>
    </row>
    <row r="101" s="214" customFormat="true" ht="11.25" hidden="false" customHeight="true" outlineLevel="0" collapsed="false">
      <c r="A101" s="206" t="n">
        <v>78</v>
      </c>
      <c r="B101" s="206" t="s">
        <v>181</v>
      </c>
      <c r="C101" s="206" t="s">
        <v>182</v>
      </c>
      <c r="D101" s="207" t="s">
        <v>527</v>
      </c>
      <c r="E101" s="208" t="s">
        <v>528</v>
      </c>
      <c r="F101" s="206" t="s">
        <v>185</v>
      </c>
      <c r="G101" s="209" t="n">
        <v>8</v>
      </c>
      <c r="H101" s="210"/>
      <c r="I101" s="210"/>
      <c r="J101" s="211" t="n">
        <v>0</v>
      </c>
      <c r="K101" s="209" t="n">
        <f aca="false">G101*J101</f>
        <v>0</v>
      </c>
      <c r="L101" s="211" t="n">
        <v>0</v>
      </c>
      <c r="M101" s="209" t="n">
        <f aca="false">G101*L101</f>
        <v>0</v>
      </c>
      <c r="N101" s="212" t="n">
        <v>20</v>
      </c>
      <c r="O101" s="213" t="n">
        <v>16</v>
      </c>
      <c r="P101" s="214" t="s">
        <v>37</v>
      </c>
    </row>
    <row r="102" s="234" customFormat="true" ht="22.5" hidden="false" customHeight="true" outlineLevel="0" collapsed="false">
      <c r="A102" s="226" t="n">
        <v>79</v>
      </c>
      <c r="B102" s="226" t="s">
        <v>322</v>
      </c>
      <c r="C102" s="226" t="s">
        <v>323</v>
      </c>
      <c r="D102" s="227" t="s">
        <v>529</v>
      </c>
      <c r="E102" s="228" t="s">
        <v>530</v>
      </c>
      <c r="F102" s="226" t="s">
        <v>185</v>
      </c>
      <c r="G102" s="229" t="n">
        <v>8</v>
      </c>
      <c r="H102" s="230"/>
      <c r="I102" s="230"/>
      <c r="J102" s="231" t="n">
        <v>0</v>
      </c>
      <c r="K102" s="229" t="n">
        <f aca="false">G102*J102</f>
        <v>0</v>
      </c>
      <c r="L102" s="231" t="n">
        <v>0</v>
      </c>
      <c r="M102" s="229" t="n">
        <f aca="false">G102*L102</f>
        <v>0</v>
      </c>
      <c r="N102" s="232" t="n">
        <v>20</v>
      </c>
      <c r="O102" s="233" t="n">
        <v>32</v>
      </c>
      <c r="P102" s="234" t="s">
        <v>37</v>
      </c>
    </row>
    <row r="103" s="214" customFormat="true" ht="11.25" hidden="false" customHeight="true" outlineLevel="0" collapsed="false">
      <c r="A103" s="206" t="n">
        <v>80</v>
      </c>
      <c r="B103" s="206" t="s">
        <v>181</v>
      </c>
      <c r="C103" s="206" t="s">
        <v>182</v>
      </c>
      <c r="D103" s="207" t="s">
        <v>531</v>
      </c>
      <c r="E103" s="208" t="s">
        <v>532</v>
      </c>
      <c r="F103" s="206" t="s">
        <v>185</v>
      </c>
      <c r="G103" s="209" t="n">
        <v>34</v>
      </c>
      <c r="H103" s="210"/>
      <c r="I103" s="210"/>
      <c r="J103" s="211" t="n">
        <v>0</v>
      </c>
      <c r="K103" s="209" t="n">
        <f aca="false">G103*J103</f>
        <v>0</v>
      </c>
      <c r="L103" s="211" t="n">
        <v>0</v>
      </c>
      <c r="M103" s="209" t="n">
        <f aca="false">G103*L103</f>
        <v>0</v>
      </c>
      <c r="N103" s="212" t="n">
        <v>20</v>
      </c>
      <c r="O103" s="213" t="n">
        <v>16</v>
      </c>
      <c r="P103" s="214" t="s">
        <v>37</v>
      </c>
    </row>
    <row r="104" s="234" customFormat="true" ht="22.5" hidden="false" customHeight="true" outlineLevel="0" collapsed="false">
      <c r="A104" s="226" t="n">
        <v>81</v>
      </c>
      <c r="B104" s="226" t="s">
        <v>322</v>
      </c>
      <c r="C104" s="226" t="s">
        <v>323</v>
      </c>
      <c r="D104" s="227" t="s">
        <v>533</v>
      </c>
      <c r="E104" s="228" t="s">
        <v>534</v>
      </c>
      <c r="F104" s="226" t="s">
        <v>185</v>
      </c>
      <c r="G104" s="229" t="n">
        <v>34</v>
      </c>
      <c r="H104" s="230"/>
      <c r="I104" s="230"/>
      <c r="J104" s="231" t="n">
        <v>0</v>
      </c>
      <c r="K104" s="229" t="n">
        <f aca="false">G104*J104</f>
        <v>0</v>
      </c>
      <c r="L104" s="231" t="n">
        <v>0</v>
      </c>
      <c r="M104" s="229" t="n">
        <f aca="false">G104*L104</f>
        <v>0</v>
      </c>
      <c r="N104" s="232" t="n">
        <v>20</v>
      </c>
      <c r="O104" s="233" t="n">
        <v>32</v>
      </c>
      <c r="P104" s="234" t="s">
        <v>37</v>
      </c>
    </row>
    <row r="105" s="214" customFormat="true" ht="11.25" hidden="false" customHeight="true" outlineLevel="0" collapsed="false">
      <c r="A105" s="206" t="n">
        <v>82</v>
      </c>
      <c r="B105" s="206" t="s">
        <v>181</v>
      </c>
      <c r="C105" s="206" t="s">
        <v>182</v>
      </c>
      <c r="D105" s="207" t="s">
        <v>535</v>
      </c>
      <c r="E105" s="208" t="s">
        <v>536</v>
      </c>
      <c r="F105" s="206" t="s">
        <v>185</v>
      </c>
      <c r="G105" s="209" t="n">
        <v>30</v>
      </c>
      <c r="H105" s="210"/>
      <c r="I105" s="210"/>
      <c r="J105" s="211" t="n">
        <v>0</v>
      </c>
      <c r="K105" s="209" t="n">
        <f aca="false">G105*J105</f>
        <v>0</v>
      </c>
      <c r="L105" s="211" t="n">
        <v>0</v>
      </c>
      <c r="M105" s="209" t="n">
        <f aca="false">G105*L105</f>
        <v>0</v>
      </c>
      <c r="N105" s="212" t="n">
        <v>20</v>
      </c>
      <c r="O105" s="213" t="n">
        <v>16</v>
      </c>
      <c r="P105" s="214" t="s">
        <v>37</v>
      </c>
    </row>
    <row r="106" s="234" customFormat="true" ht="11.25" hidden="false" customHeight="true" outlineLevel="0" collapsed="false">
      <c r="A106" s="226" t="n">
        <v>83</v>
      </c>
      <c r="B106" s="226" t="s">
        <v>322</v>
      </c>
      <c r="C106" s="226" t="s">
        <v>323</v>
      </c>
      <c r="D106" s="227" t="s">
        <v>537</v>
      </c>
      <c r="E106" s="228" t="s">
        <v>538</v>
      </c>
      <c r="F106" s="226" t="s">
        <v>185</v>
      </c>
      <c r="G106" s="229" t="n">
        <v>4</v>
      </c>
      <c r="H106" s="230"/>
      <c r="I106" s="230"/>
      <c r="J106" s="231" t="n">
        <v>0</v>
      </c>
      <c r="K106" s="229" t="n">
        <f aca="false">G106*J106</f>
        <v>0</v>
      </c>
      <c r="L106" s="231" t="n">
        <v>0</v>
      </c>
      <c r="M106" s="229" t="n">
        <f aca="false">G106*L106</f>
        <v>0</v>
      </c>
      <c r="N106" s="232" t="n">
        <v>20</v>
      </c>
      <c r="O106" s="233" t="n">
        <v>32</v>
      </c>
      <c r="P106" s="234" t="s">
        <v>37</v>
      </c>
    </row>
    <row r="107" s="234" customFormat="true" ht="11.25" hidden="false" customHeight="true" outlineLevel="0" collapsed="false">
      <c r="A107" s="226" t="n">
        <v>84</v>
      </c>
      <c r="B107" s="226" t="s">
        <v>322</v>
      </c>
      <c r="C107" s="226" t="s">
        <v>323</v>
      </c>
      <c r="D107" s="227" t="s">
        <v>539</v>
      </c>
      <c r="E107" s="228" t="s">
        <v>540</v>
      </c>
      <c r="F107" s="226" t="s">
        <v>185</v>
      </c>
      <c r="G107" s="229" t="n">
        <v>23</v>
      </c>
      <c r="H107" s="230"/>
      <c r="I107" s="230"/>
      <c r="J107" s="231" t="n">
        <v>0</v>
      </c>
      <c r="K107" s="229" t="n">
        <f aca="false">G107*J107</f>
        <v>0</v>
      </c>
      <c r="L107" s="231" t="n">
        <v>0</v>
      </c>
      <c r="M107" s="229" t="n">
        <f aca="false">G107*L107</f>
        <v>0</v>
      </c>
      <c r="N107" s="232" t="n">
        <v>20</v>
      </c>
      <c r="O107" s="233" t="n">
        <v>32</v>
      </c>
      <c r="P107" s="234" t="s">
        <v>37</v>
      </c>
    </row>
    <row r="108" s="234" customFormat="true" ht="11.25" hidden="false" customHeight="true" outlineLevel="0" collapsed="false">
      <c r="A108" s="226" t="n">
        <v>85</v>
      </c>
      <c r="B108" s="226" t="s">
        <v>322</v>
      </c>
      <c r="C108" s="226" t="s">
        <v>323</v>
      </c>
      <c r="D108" s="227" t="s">
        <v>541</v>
      </c>
      <c r="E108" s="228" t="s">
        <v>542</v>
      </c>
      <c r="F108" s="226"/>
      <c r="G108" s="229" t="n">
        <v>3</v>
      </c>
      <c r="H108" s="230"/>
      <c r="I108" s="230"/>
      <c r="J108" s="231" t="n">
        <v>0</v>
      </c>
      <c r="K108" s="229" t="n">
        <f aca="false">G108*J108</f>
        <v>0</v>
      </c>
      <c r="L108" s="231" t="n">
        <v>0</v>
      </c>
      <c r="M108" s="229" t="n">
        <f aca="false">G108*L108</f>
        <v>0</v>
      </c>
      <c r="N108" s="232" t="n">
        <v>20</v>
      </c>
      <c r="O108" s="233" t="n">
        <v>32</v>
      </c>
      <c r="P108" s="234" t="s">
        <v>37</v>
      </c>
    </row>
    <row r="109" s="214" customFormat="true" ht="11.25" hidden="false" customHeight="true" outlineLevel="0" collapsed="false">
      <c r="A109" s="206" t="n">
        <v>86</v>
      </c>
      <c r="B109" s="206" t="s">
        <v>181</v>
      </c>
      <c r="C109" s="206" t="s">
        <v>182</v>
      </c>
      <c r="D109" s="207" t="s">
        <v>543</v>
      </c>
      <c r="E109" s="208" t="s">
        <v>544</v>
      </c>
      <c r="F109" s="206" t="s">
        <v>185</v>
      </c>
      <c r="G109" s="209" t="n">
        <v>11</v>
      </c>
      <c r="H109" s="210"/>
      <c r="I109" s="210"/>
      <c r="J109" s="211" t="n">
        <v>0</v>
      </c>
      <c r="K109" s="209" t="n">
        <f aca="false">G109*J109</f>
        <v>0</v>
      </c>
      <c r="L109" s="211" t="n">
        <v>0</v>
      </c>
      <c r="M109" s="209" t="n">
        <f aca="false">G109*L109</f>
        <v>0</v>
      </c>
      <c r="N109" s="212" t="n">
        <v>20</v>
      </c>
      <c r="O109" s="213" t="n">
        <v>16</v>
      </c>
      <c r="P109" s="214" t="s">
        <v>37</v>
      </c>
    </row>
    <row r="110" s="234" customFormat="true" ht="22.5" hidden="false" customHeight="true" outlineLevel="0" collapsed="false">
      <c r="A110" s="226" t="n">
        <v>87</v>
      </c>
      <c r="B110" s="226" t="s">
        <v>322</v>
      </c>
      <c r="C110" s="226" t="s">
        <v>323</v>
      </c>
      <c r="D110" s="227" t="s">
        <v>545</v>
      </c>
      <c r="E110" s="228" t="s">
        <v>546</v>
      </c>
      <c r="F110" s="226" t="s">
        <v>185</v>
      </c>
      <c r="G110" s="229" t="n">
        <v>7</v>
      </c>
      <c r="H110" s="230"/>
      <c r="I110" s="230"/>
      <c r="J110" s="231" t="n">
        <v>0</v>
      </c>
      <c r="K110" s="229" t="n">
        <f aca="false">G110*J110</f>
        <v>0</v>
      </c>
      <c r="L110" s="231" t="n">
        <v>0</v>
      </c>
      <c r="M110" s="229" t="n">
        <f aca="false">G110*L110</f>
        <v>0</v>
      </c>
      <c r="N110" s="232" t="n">
        <v>20</v>
      </c>
      <c r="O110" s="233" t="n">
        <v>32</v>
      </c>
      <c r="P110" s="234" t="s">
        <v>37</v>
      </c>
    </row>
    <row r="111" s="234" customFormat="true" ht="22.5" hidden="false" customHeight="true" outlineLevel="0" collapsed="false">
      <c r="A111" s="226" t="n">
        <v>88</v>
      </c>
      <c r="B111" s="226" t="s">
        <v>322</v>
      </c>
      <c r="C111" s="226" t="s">
        <v>323</v>
      </c>
      <c r="D111" s="227" t="s">
        <v>547</v>
      </c>
      <c r="E111" s="228" t="s">
        <v>548</v>
      </c>
      <c r="F111" s="226"/>
      <c r="G111" s="229" t="n">
        <v>4</v>
      </c>
      <c r="H111" s="230"/>
      <c r="I111" s="230"/>
      <c r="J111" s="231" t="n">
        <v>0</v>
      </c>
      <c r="K111" s="229" t="n">
        <f aca="false">G111*J111</f>
        <v>0</v>
      </c>
      <c r="L111" s="231" t="n">
        <v>0</v>
      </c>
      <c r="M111" s="229" t="n">
        <f aca="false">G111*L111</f>
        <v>0</v>
      </c>
      <c r="N111" s="232" t="n">
        <v>20</v>
      </c>
      <c r="O111" s="233" t="n">
        <v>32</v>
      </c>
      <c r="P111" s="234" t="s">
        <v>37</v>
      </c>
    </row>
    <row r="112" s="214" customFormat="true" ht="11.25" hidden="false" customHeight="true" outlineLevel="0" collapsed="false">
      <c r="A112" s="206" t="n">
        <v>89</v>
      </c>
      <c r="B112" s="206" t="s">
        <v>181</v>
      </c>
      <c r="C112" s="206" t="s">
        <v>182</v>
      </c>
      <c r="D112" s="207" t="s">
        <v>549</v>
      </c>
      <c r="E112" s="208" t="s">
        <v>550</v>
      </c>
      <c r="F112" s="206" t="s">
        <v>185</v>
      </c>
      <c r="G112" s="209" t="n">
        <v>12</v>
      </c>
      <c r="H112" s="210"/>
      <c r="I112" s="210"/>
      <c r="J112" s="211" t="n">
        <v>0</v>
      </c>
      <c r="K112" s="209" t="n">
        <f aca="false">G112*J112</f>
        <v>0</v>
      </c>
      <c r="L112" s="211" t="n">
        <v>0</v>
      </c>
      <c r="M112" s="209" t="n">
        <f aca="false">G112*L112</f>
        <v>0</v>
      </c>
      <c r="N112" s="212" t="n">
        <v>20</v>
      </c>
      <c r="O112" s="213" t="n">
        <v>16</v>
      </c>
      <c r="P112" s="214" t="s">
        <v>37</v>
      </c>
    </row>
    <row r="113" s="234" customFormat="true" ht="11.25" hidden="false" customHeight="true" outlineLevel="0" collapsed="false">
      <c r="A113" s="226" t="n">
        <v>90</v>
      </c>
      <c r="B113" s="226" t="s">
        <v>322</v>
      </c>
      <c r="C113" s="226" t="s">
        <v>323</v>
      </c>
      <c r="D113" s="227" t="s">
        <v>551</v>
      </c>
      <c r="E113" s="228" t="s">
        <v>552</v>
      </c>
      <c r="F113" s="226" t="s">
        <v>185</v>
      </c>
      <c r="G113" s="229" t="n">
        <v>12</v>
      </c>
      <c r="H113" s="230"/>
      <c r="I113" s="230"/>
      <c r="J113" s="231" t="n">
        <v>0</v>
      </c>
      <c r="K113" s="229" t="n">
        <f aca="false">G113*J113</f>
        <v>0</v>
      </c>
      <c r="L113" s="231" t="n">
        <v>0</v>
      </c>
      <c r="M113" s="229" t="n">
        <f aca="false">G113*L113</f>
        <v>0</v>
      </c>
      <c r="N113" s="232" t="n">
        <v>20</v>
      </c>
      <c r="O113" s="233" t="n">
        <v>32</v>
      </c>
      <c r="P113" s="234" t="s">
        <v>37</v>
      </c>
    </row>
    <row r="114" s="214" customFormat="true" ht="11.25" hidden="false" customHeight="true" outlineLevel="0" collapsed="false">
      <c r="A114" s="206" t="n">
        <v>91</v>
      </c>
      <c r="B114" s="206" t="s">
        <v>181</v>
      </c>
      <c r="C114" s="206" t="s">
        <v>182</v>
      </c>
      <c r="D114" s="207" t="s">
        <v>553</v>
      </c>
      <c r="E114" s="208" t="s">
        <v>554</v>
      </c>
      <c r="F114" s="206" t="s">
        <v>185</v>
      </c>
      <c r="G114" s="209" t="n">
        <v>8</v>
      </c>
      <c r="H114" s="210"/>
      <c r="I114" s="210"/>
      <c r="J114" s="211" t="n">
        <v>0</v>
      </c>
      <c r="K114" s="209" t="n">
        <f aca="false">G114*J114</f>
        <v>0</v>
      </c>
      <c r="L114" s="211" t="n">
        <v>0</v>
      </c>
      <c r="M114" s="209" t="n">
        <f aca="false">G114*L114</f>
        <v>0</v>
      </c>
      <c r="N114" s="212" t="n">
        <v>20</v>
      </c>
      <c r="O114" s="213" t="n">
        <v>16</v>
      </c>
      <c r="P114" s="214" t="s">
        <v>37</v>
      </c>
    </row>
    <row r="115" s="234" customFormat="true" ht="22.5" hidden="false" customHeight="true" outlineLevel="0" collapsed="false">
      <c r="A115" s="226" t="n">
        <v>92</v>
      </c>
      <c r="B115" s="226" t="s">
        <v>322</v>
      </c>
      <c r="C115" s="226" t="s">
        <v>323</v>
      </c>
      <c r="D115" s="227" t="s">
        <v>555</v>
      </c>
      <c r="E115" s="228" t="s">
        <v>556</v>
      </c>
      <c r="F115" s="226" t="s">
        <v>185</v>
      </c>
      <c r="G115" s="229" t="n">
        <v>8</v>
      </c>
      <c r="H115" s="230"/>
      <c r="I115" s="230"/>
      <c r="J115" s="231" t="n">
        <v>0</v>
      </c>
      <c r="K115" s="229" t="n">
        <f aca="false">G115*J115</f>
        <v>0</v>
      </c>
      <c r="L115" s="231" t="n">
        <v>0</v>
      </c>
      <c r="M115" s="229" t="n">
        <f aca="false">G115*L115</f>
        <v>0</v>
      </c>
      <c r="N115" s="232" t="n">
        <v>20</v>
      </c>
      <c r="O115" s="233" t="n">
        <v>32</v>
      </c>
      <c r="P115" s="234" t="s">
        <v>37</v>
      </c>
    </row>
    <row r="116" s="214" customFormat="true" ht="11.25" hidden="false" customHeight="true" outlineLevel="0" collapsed="false">
      <c r="A116" s="206" t="n">
        <v>93</v>
      </c>
      <c r="B116" s="206" t="s">
        <v>181</v>
      </c>
      <c r="C116" s="206" t="s">
        <v>182</v>
      </c>
      <c r="D116" s="207" t="s">
        <v>557</v>
      </c>
      <c r="E116" s="208" t="s">
        <v>558</v>
      </c>
      <c r="F116" s="206" t="s">
        <v>185</v>
      </c>
      <c r="G116" s="209" t="n">
        <v>4</v>
      </c>
      <c r="H116" s="210"/>
      <c r="I116" s="210"/>
      <c r="J116" s="211" t="n">
        <v>0</v>
      </c>
      <c r="K116" s="209" t="n">
        <f aca="false">G116*J116</f>
        <v>0</v>
      </c>
      <c r="L116" s="211" t="n">
        <v>0</v>
      </c>
      <c r="M116" s="209" t="n">
        <f aca="false">G116*L116</f>
        <v>0</v>
      </c>
      <c r="N116" s="212" t="n">
        <v>20</v>
      </c>
      <c r="O116" s="213" t="n">
        <v>16</v>
      </c>
      <c r="P116" s="214" t="s">
        <v>37</v>
      </c>
    </row>
    <row r="117" s="234" customFormat="true" ht="22.5" hidden="false" customHeight="true" outlineLevel="0" collapsed="false">
      <c r="A117" s="226" t="n">
        <v>94</v>
      </c>
      <c r="B117" s="226" t="s">
        <v>322</v>
      </c>
      <c r="C117" s="226" t="s">
        <v>323</v>
      </c>
      <c r="D117" s="227" t="s">
        <v>559</v>
      </c>
      <c r="E117" s="228" t="s">
        <v>560</v>
      </c>
      <c r="F117" s="226" t="s">
        <v>185</v>
      </c>
      <c r="G117" s="229" t="n">
        <v>2</v>
      </c>
      <c r="H117" s="230"/>
      <c r="I117" s="230"/>
      <c r="J117" s="231" t="n">
        <v>0</v>
      </c>
      <c r="K117" s="229" t="n">
        <f aca="false">G117*J117</f>
        <v>0</v>
      </c>
      <c r="L117" s="231" t="n">
        <v>0</v>
      </c>
      <c r="M117" s="229" t="n">
        <f aca="false">G117*L117</f>
        <v>0</v>
      </c>
      <c r="N117" s="232" t="n">
        <v>20</v>
      </c>
      <c r="O117" s="233" t="n">
        <v>32</v>
      </c>
      <c r="P117" s="234" t="s">
        <v>37</v>
      </c>
    </row>
    <row r="118" s="234" customFormat="true" ht="22.5" hidden="false" customHeight="true" outlineLevel="0" collapsed="false">
      <c r="A118" s="226" t="n">
        <v>95</v>
      </c>
      <c r="B118" s="226" t="s">
        <v>322</v>
      </c>
      <c r="C118" s="226" t="s">
        <v>323</v>
      </c>
      <c r="D118" s="227" t="s">
        <v>561</v>
      </c>
      <c r="E118" s="228" t="s">
        <v>562</v>
      </c>
      <c r="F118" s="226" t="s">
        <v>185</v>
      </c>
      <c r="G118" s="229" t="n">
        <v>2</v>
      </c>
      <c r="H118" s="230"/>
      <c r="I118" s="230"/>
      <c r="J118" s="231" t="n">
        <v>0</v>
      </c>
      <c r="K118" s="229" t="n">
        <f aca="false">G118*J118</f>
        <v>0</v>
      </c>
      <c r="L118" s="231" t="n">
        <v>0</v>
      </c>
      <c r="M118" s="229" t="n">
        <f aca="false">G118*L118</f>
        <v>0</v>
      </c>
      <c r="N118" s="232" t="n">
        <v>20</v>
      </c>
      <c r="O118" s="233" t="n">
        <v>32</v>
      </c>
      <c r="P118" s="234" t="s">
        <v>37</v>
      </c>
    </row>
    <row r="119" s="214" customFormat="true" ht="11.25" hidden="false" customHeight="true" outlineLevel="0" collapsed="false">
      <c r="A119" s="206" t="n">
        <v>96</v>
      </c>
      <c r="B119" s="206" t="s">
        <v>181</v>
      </c>
      <c r="C119" s="206" t="s">
        <v>182</v>
      </c>
      <c r="D119" s="207" t="s">
        <v>563</v>
      </c>
      <c r="E119" s="208" t="s">
        <v>564</v>
      </c>
      <c r="F119" s="206" t="s">
        <v>392</v>
      </c>
      <c r="G119" s="209" t="n">
        <v>589</v>
      </c>
      <c r="H119" s="210"/>
      <c r="I119" s="210"/>
      <c r="J119" s="211" t="n">
        <v>0</v>
      </c>
      <c r="K119" s="209" t="n">
        <f aca="false">G119*J119</f>
        <v>0</v>
      </c>
      <c r="L119" s="211" t="n">
        <v>0</v>
      </c>
      <c r="M119" s="209" t="n">
        <f aca="false">G119*L119</f>
        <v>0</v>
      </c>
      <c r="N119" s="212" t="n">
        <v>20</v>
      </c>
      <c r="O119" s="213" t="n">
        <v>16</v>
      </c>
      <c r="P119" s="214" t="s">
        <v>37</v>
      </c>
    </row>
    <row r="120" s="214" customFormat="true" ht="22.5" hidden="false" customHeight="true" outlineLevel="0" collapsed="false">
      <c r="A120" s="206" t="n">
        <v>97</v>
      </c>
      <c r="B120" s="206" t="s">
        <v>181</v>
      </c>
      <c r="C120" s="206" t="s">
        <v>182</v>
      </c>
      <c r="D120" s="207" t="s">
        <v>565</v>
      </c>
      <c r="E120" s="208" t="s">
        <v>566</v>
      </c>
      <c r="F120" s="206" t="s">
        <v>185</v>
      </c>
      <c r="G120" s="209" t="n">
        <v>17</v>
      </c>
      <c r="H120" s="210"/>
      <c r="I120" s="210"/>
      <c r="J120" s="211" t="n">
        <v>0</v>
      </c>
      <c r="K120" s="209" t="n">
        <f aca="false">G120*J120</f>
        <v>0</v>
      </c>
      <c r="L120" s="211" t="n">
        <v>0</v>
      </c>
      <c r="M120" s="209" t="n">
        <f aca="false">G120*L120</f>
        <v>0</v>
      </c>
      <c r="N120" s="212" t="n">
        <v>20</v>
      </c>
      <c r="O120" s="213" t="n">
        <v>16</v>
      </c>
      <c r="P120" s="214" t="s">
        <v>37</v>
      </c>
    </row>
    <row r="121" s="234" customFormat="true" ht="22.5" hidden="false" customHeight="true" outlineLevel="0" collapsed="false">
      <c r="A121" s="226" t="n">
        <v>98</v>
      </c>
      <c r="B121" s="226" t="s">
        <v>322</v>
      </c>
      <c r="C121" s="226" t="s">
        <v>323</v>
      </c>
      <c r="D121" s="227" t="s">
        <v>567</v>
      </c>
      <c r="E121" s="228" t="s">
        <v>568</v>
      </c>
      <c r="F121" s="226" t="s">
        <v>185</v>
      </c>
      <c r="G121" s="229" t="n">
        <v>2</v>
      </c>
      <c r="H121" s="230"/>
      <c r="I121" s="230"/>
      <c r="J121" s="231" t="n">
        <v>0</v>
      </c>
      <c r="K121" s="229" t="n">
        <f aca="false">G121*J121</f>
        <v>0</v>
      </c>
      <c r="L121" s="231" t="n">
        <v>0</v>
      </c>
      <c r="M121" s="229" t="n">
        <f aca="false">G121*L121</f>
        <v>0</v>
      </c>
      <c r="N121" s="232" t="n">
        <v>20</v>
      </c>
      <c r="O121" s="233" t="n">
        <v>32</v>
      </c>
      <c r="P121" s="234" t="s">
        <v>37</v>
      </c>
    </row>
    <row r="122" s="234" customFormat="true" ht="11.25" hidden="false" customHeight="true" outlineLevel="0" collapsed="false">
      <c r="A122" s="226" t="n">
        <v>99</v>
      </c>
      <c r="B122" s="226" t="s">
        <v>322</v>
      </c>
      <c r="C122" s="226" t="s">
        <v>323</v>
      </c>
      <c r="D122" s="227" t="s">
        <v>569</v>
      </c>
      <c r="E122" s="228" t="s">
        <v>570</v>
      </c>
      <c r="F122" s="226" t="s">
        <v>185</v>
      </c>
      <c r="G122" s="229" t="n">
        <v>15</v>
      </c>
      <c r="H122" s="230"/>
      <c r="I122" s="230"/>
      <c r="J122" s="231" t="n">
        <v>0</v>
      </c>
      <c r="K122" s="229" t="n">
        <f aca="false">G122*J122</f>
        <v>0</v>
      </c>
      <c r="L122" s="231" t="n">
        <v>0</v>
      </c>
      <c r="M122" s="229" t="n">
        <f aca="false">G122*L122</f>
        <v>0</v>
      </c>
      <c r="N122" s="232" t="n">
        <v>20</v>
      </c>
      <c r="O122" s="233" t="n">
        <v>32</v>
      </c>
      <c r="P122" s="234" t="s">
        <v>37</v>
      </c>
    </row>
    <row r="123" s="214" customFormat="true" ht="11.25" hidden="false" customHeight="true" outlineLevel="0" collapsed="false">
      <c r="A123" s="206" t="n">
        <v>100</v>
      </c>
      <c r="B123" s="206" t="s">
        <v>181</v>
      </c>
      <c r="C123" s="206" t="s">
        <v>182</v>
      </c>
      <c r="D123" s="207" t="s">
        <v>571</v>
      </c>
      <c r="E123" s="208" t="s">
        <v>572</v>
      </c>
      <c r="F123" s="206" t="s">
        <v>331</v>
      </c>
      <c r="G123" s="209" t="n">
        <v>1.449</v>
      </c>
      <c r="H123" s="210"/>
      <c r="I123" s="210"/>
      <c r="J123" s="211" t="n">
        <v>0</v>
      </c>
      <c r="K123" s="209" t="n">
        <f aca="false">G123*J123</f>
        <v>0</v>
      </c>
      <c r="L123" s="211" t="n">
        <v>0</v>
      </c>
      <c r="M123" s="209" t="n">
        <f aca="false">G123*L123</f>
        <v>0</v>
      </c>
      <c r="N123" s="212" t="n">
        <v>20</v>
      </c>
      <c r="O123" s="213" t="n">
        <v>16</v>
      </c>
      <c r="P123" s="214" t="s">
        <v>37</v>
      </c>
    </row>
    <row r="124" s="214" customFormat="true" ht="22.5" hidden="false" customHeight="true" outlineLevel="0" collapsed="false">
      <c r="A124" s="206" t="n">
        <v>101</v>
      </c>
      <c r="B124" s="206" t="s">
        <v>181</v>
      </c>
      <c r="C124" s="206" t="s">
        <v>182</v>
      </c>
      <c r="D124" s="207" t="s">
        <v>573</v>
      </c>
      <c r="E124" s="208" t="s">
        <v>574</v>
      </c>
      <c r="F124" s="206" t="s">
        <v>331</v>
      </c>
      <c r="G124" s="209" t="n">
        <v>1.449</v>
      </c>
      <c r="H124" s="210"/>
      <c r="I124" s="210"/>
      <c r="J124" s="211" t="n">
        <v>0</v>
      </c>
      <c r="K124" s="209" t="n">
        <f aca="false">G124*J124</f>
        <v>0</v>
      </c>
      <c r="L124" s="211" t="n">
        <v>0</v>
      </c>
      <c r="M124" s="209" t="n">
        <f aca="false">G124*L124</f>
        <v>0</v>
      </c>
      <c r="N124" s="212" t="n">
        <v>20</v>
      </c>
      <c r="O124" s="213" t="n">
        <v>16</v>
      </c>
      <c r="P124" s="214" t="s">
        <v>37</v>
      </c>
    </row>
    <row r="125" s="202" customFormat="true" ht="11.25" hidden="false" customHeight="true" outlineLevel="0" collapsed="false">
      <c r="B125" s="203" t="s">
        <v>72</v>
      </c>
      <c r="D125" s="202" t="s">
        <v>575</v>
      </c>
      <c r="E125" s="202" t="s">
        <v>576</v>
      </c>
      <c r="I125" s="204"/>
      <c r="K125" s="205" t="n">
        <f aca="false">SUM(K126:K172)</f>
        <v>0</v>
      </c>
      <c r="M125" s="205" t="n">
        <f aca="false">SUM(M126:M172)</f>
        <v>0</v>
      </c>
      <c r="P125" s="202" t="s">
        <v>30</v>
      </c>
    </row>
    <row r="126" s="214" customFormat="true" ht="11.25" hidden="false" customHeight="true" outlineLevel="0" collapsed="false">
      <c r="A126" s="206" t="n">
        <v>102</v>
      </c>
      <c r="B126" s="206" t="s">
        <v>181</v>
      </c>
      <c r="C126" s="206" t="s">
        <v>182</v>
      </c>
      <c r="D126" s="207" t="s">
        <v>577</v>
      </c>
      <c r="E126" s="208" t="s">
        <v>578</v>
      </c>
      <c r="F126" s="206" t="s">
        <v>392</v>
      </c>
      <c r="G126" s="209" t="n">
        <v>33</v>
      </c>
      <c r="H126" s="210"/>
      <c r="I126" s="210"/>
      <c r="J126" s="211" t="n">
        <v>0</v>
      </c>
      <c r="K126" s="209" t="n">
        <f aca="false">G126*J126</f>
        <v>0</v>
      </c>
      <c r="L126" s="211" t="n">
        <v>0</v>
      </c>
      <c r="M126" s="209" t="n">
        <f aca="false">G126*L126</f>
        <v>0</v>
      </c>
      <c r="N126" s="212" t="n">
        <v>20</v>
      </c>
      <c r="O126" s="213" t="n">
        <v>16</v>
      </c>
      <c r="P126" s="214" t="s">
        <v>37</v>
      </c>
    </row>
    <row r="127" s="214" customFormat="true" ht="11.25" hidden="false" customHeight="true" outlineLevel="0" collapsed="false">
      <c r="A127" s="206" t="n">
        <v>103</v>
      </c>
      <c r="B127" s="206" t="s">
        <v>181</v>
      </c>
      <c r="C127" s="206" t="s">
        <v>182</v>
      </c>
      <c r="D127" s="207" t="s">
        <v>579</v>
      </c>
      <c r="E127" s="208" t="s">
        <v>580</v>
      </c>
      <c r="F127" s="206" t="s">
        <v>392</v>
      </c>
      <c r="G127" s="209" t="n">
        <v>65</v>
      </c>
      <c r="H127" s="210"/>
      <c r="I127" s="210"/>
      <c r="J127" s="211" t="n">
        <v>0</v>
      </c>
      <c r="K127" s="209" t="n">
        <f aca="false">G127*J127</f>
        <v>0</v>
      </c>
      <c r="L127" s="211" t="n">
        <v>0</v>
      </c>
      <c r="M127" s="209" t="n">
        <f aca="false">G127*L127</f>
        <v>0</v>
      </c>
      <c r="N127" s="212" t="n">
        <v>20</v>
      </c>
      <c r="O127" s="213" t="n">
        <v>16</v>
      </c>
      <c r="P127" s="214" t="s">
        <v>37</v>
      </c>
    </row>
    <row r="128" s="214" customFormat="true" ht="11.25" hidden="false" customHeight="true" outlineLevel="0" collapsed="false">
      <c r="A128" s="206" t="n">
        <v>104</v>
      </c>
      <c r="B128" s="206" t="s">
        <v>181</v>
      </c>
      <c r="C128" s="206" t="s">
        <v>182</v>
      </c>
      <c r="D128" s="207" t="s">
        <v>581</v>
      </c>
      <c r="E128" s="208" t="s">
        <v>582</v>
      </c>
      <c r="F128" s="206" t="s">
        <v>392</v>
      </c>
      <c r="G128" s="209" t="n">
        <v>11</v>
      </c>
      <c r="H128" s="210"/>
      <c r="I128" s="210"/>
      <c r="J128" s="211" t="n">
        <v>0</v>
      </c>
      <c r="K128" s="209" t="n">
        <f aca="false">G128*J128</f>
        <v>0</v>
      </c>
      <c r="L128" s="211" t="n">
        <v>0</v>
      </c>
      <c r="M128" s="209" t="n">
        <f aca="false">G128*L128</f>
        <v>0</v>
      </c>
      <c r="N128" s="212" t="n">
        <v>20</v>
      </c>
      <c r="O128" s="213" t="n">
        <v>16</v>
      </c>
      <c r="P128" s="214" t="s">
        <v>37</v>
      </c>
    </row>
    <row r="129" s="214" customFormat="true" ht="22.5" hidden="false" customHeight="true" outlineLevel="0" collapsed="false">
      <c r="A129" s="206" t="n">
        <v>105</v>
      </c>
      <c r="B129" s="206" t="s">
        <v>181</v>
      </c>
      <c r="C129" s="206" t="s">
        <v>182</v>
      </c>
      <c r="D129" s="207" t="s">
        <v>583</v>
      </c>
      <c r="E129" s="208" t="s">
        <v>584</v>
      </c>
      <c r="F129" s="206" t="s">
        <v>392</v>
      </c>
      <c r="G129" s="209" t="n">
        <v>366</v>
      </c>
      <c r="H129" s="210"/>
      <c r="I129" s="210"/>
      <c r="J129" s="211" t="n">
        <v>0</v>
      </c>
      <c r="K129" s="209" t="n">
        <f aca="false">G129*J129</f>
        <v>0</v>
      </c>
      <c r="L129" s="211" t="n">
        <v>0</v>
      </c>
      <c r="M129" s="209" t="n">
        <f aca="false">G129*L129</f>
        <v>0</v>
      </c>
      <c r="N129" s="212" t="n">
        <v>20</v>
      </c>
      <c r="O129" s="213" t="n">
        <v>16</v>
      </c>
      <c r="P129" s="214" t="s">
        <v>37</v>
      </c>
    </row>
    <row r="130" s="214" customFormat="true" ht="22.5" hidden="false" customHeight="true" outlineLevel="0" collapsed="false">
      <c r="A130" s="206" t="n">
        <v>106</v>
      </c>
      <c r="B130" s="206" t="s">
        <v>181</v>
      </c>
      <c r="C130" s="206" t="s">
        <v>182</v>
      </c>
      <c r="D130" s="207" t="s">
        <v>585</v>
      </c>
      <c r="E130" s="208" t="s">
        <v>586</v>
      </c>
      <c r="F130" s="206" t="s">
        <v>392</v>
      </c>
      <c r="G130" s="209" t="n">
        <v>54</v>
      </c>
      <c r="H130" s="210"/>
      <c r="I130" s="210"/>
      <c r="J130" s="211" t="n">
        <v>0</v>
      </c>
      <c r="K130" s="209" t="n">
        <f aca="false">G130*J130</f>
        <v>0</v>
      </c>
      <c r="L130" s="211" t="n">
        <v>0</v>
      </c>
      <c r="M130" s="209" t="n">
        <f aca="false">G130*L130</f>
        <v>0</v>
      </c>
      <c r="N130" s="212" t="n">
        <v>20</v>
      </c>
      <c r="O130" s="213" t="n">
        <v>16</v>
      </c>
      <c r="P130" s="214" t="s">
        <v>37</v>
      </c>
    </row>
    <row r="131" s="214" customFormat="true" ht="11.25" hidden="false" customHeight="true" outlineLevel="0" collapsed="false">
      <c r="A131" s="206" t="n">
        <v>107</v>
      </c>
      <c r="B131" s="206" t="s">
        <v>181</v>
      </c>
      <c r="C131" s="206" t="s">
        <v>182</v>
      </c>
      <c r="D131" s="207" t="s">
        <v>587</v>
      </c>
      <c r="E131" s="208" t="s">
        <v>588</v>
      </c>
      <c r="F131" s="206" t="s">
        <v>392</v>
      </c>
      <c r="G131" s="209" t="n">
        <v>73</v>
      </c>
      <c r="H131" s="210"/>
      <c r="I131" s="210"/>
      <c r="J131" s="211" t="n">
        <v>0</v>
      </c>
      <c r="K131" s="209" t="n">
        <f aca="false">G131*J131</f>
        <v>0</v>
      </c>
      <c r="L131" s="211" t="n">
        <v>0</v>
      </c>
      <c r="M131" s="209" t="n">
        <f aca="false">G131*L131</f>
        <v>0</v>
      </c>
      <c r="N131" s="212" t="n">
        <v>20</v>
      </c>
      <c r="O131" s="213" t="n">
        <v>16</v>
      </c>
      <c r="P131" s="214" t="s">
        <v>37</v>
      </c>
    </row>
    <row r="132" s="214" customFormat="true" ht="11.25" hidden="false" customHeight="true" outlineLevel="0" collapsed="false">
      <c r="A132" s="206" t="n">
        <v>108</v>
      </c>
      <c r="B132" s="206" t="s">
        <v>181</v>
      </c>
      <c r="C132" s="206" t="s">
        <v>182</v>
      </c>
      <c r="D132" s="207" t="s">
        <v>589</v>
      </c>
      <c r="E132" s="208" t="s">
        <v>590</v>
      </c>
      <c r="F132" s="206" t="s">
        <v>392</v>
      </c>
      <c r="G132" s="209" t="n">
        <v>31</v>
      </c>
      <c r="H132" s="210"/>
      <c r="I132" s="210"/>
      <c r="J132" s="211" t="n">
        <v>0</v>
      </c>
      <c r="K132" s="209" t="n">
        <f aca="false">G132*J132</f>
        <v>0</v>
      </c>
      <c r="L132" s="211" t="n">
        <v>0</v>
      </c>
      <c r="M132" s="209" t="n">
        <f aca="false">G132*L132</f>
        <v>0</v>
      </c>
      <c r="N132" s="212" t="n">
        <v>20</v>
      </c>
      <c r="O132" s="213" t="n">
        <v>16</v>
      </c>
      <c r="P132" s="214" t="s">
        <v>37</v>
      </c>
    </row>
    <row r="133" s="214" customFormat="true" ht="22.5" hidden="false" customHeight="true" outlineLevel="0" collapsed="false">
      <c r="A133" s="206" t="n">
        <v>109</v>
      </c>
      <c r="B133" s="206" t="s">
        <v>181</v>
      </c>
      <c r="C133" s="206" t="s">
        <v>182</v>
      </c>
      <c r="D133" s="207" t="s">
        <v>591</v>
      </c>
      <c r="E133" s="208" t="s">
        <v>592</v>
      </c>
      <c r="F133" s="206" t="s">
        <v>392</v>
      </c>
      <c r="G133" s="209" t="n">
        <v>173</v>
      </c>
      <c r="H133" s="210"/>
      <c r="I133" s="210"/>
      <c r="J133" s="211" t="n">
        <v>0</v>
      </c>
      <c r="K133" s="209" t="n">
        <f aca="false">G133*J133</f>
        <v>0</v>
      </c>
      <c r="L133" s="211" t="n">
        <v>0</v>
      </c>
      <c r="M133" s="209" t="n">
        <f aca="false">G133*L133</f>
        <v>0</v>
      </c>
      <c r="N133" s="212" t="n">
        <v>20</v>
      </c>
      <c r="O133" s="213" t="n">
        <v>16</v>
      </c>
      <c r="P133" s="214" t="s">
        <v>37</v>
      </c>
    </row>
    <row r="134" s="214" customFormat="true" ht="22.5" hidden="false" customHeight="true" outlineLevel="0" collapsed="false">
      <c r="A134" s="206" t="n">
        <v>110</v>
      </c>
      <c r="B134" s="206" t="s">
        <v>181</v>
      </c>
      <c r="C134" s="206" t="s">
        <v>182</v>
      </c>
      <c r="D134" s="207" t="s">
        <v>593</v>
      </c>
      <c r="E134" s="208" t="s">
        <v>594</v>
      </c>
      <c r="F134" s="206" t="s">
        <v>392</v>
      </c>
      <c r="G134" s="209" t="n">
        <v>47</v>
      </c>
      <c r="H134" s="210"/>
      <c r="I134" s="210"/>
      <c r="J134" s="211" t="n">
        <v>0</v>
      </c>
      <c r="K134" s="209" t="n">
        <f aca="false">G134*J134</f>
        <v>0</v>
      </c>
      <c r="L134" s="211" t="n">
        <v>0</v>
      </c>
      <c r="M134" s="209" t="n">
        <f aca="false">G134*L134</f>
        <v>0</v>
      </c>
      <c r="N134" s="212" t="n">
        <v>20</v>
      </c>
      <c r="O134" s="213" t="n">
        <v>16</v>
      </c>
      <c r="P134" s="214" t="s">
        <v>37</v>
      </c>
    </row>
    <row r="135" s="214" customFormat="true" ht="22.5" hidden="false" customHeight="true" outlineLevel="0" collapsed="false">
      <c r="A135" s="206" t="n">
        <v>111</v>
      </c>
      <c r="B135" s="206" t="s">
        <v>181</v>
      </c>
      <c r="C135" s="206" t="s">
        <v>182</v>
      </c>
      <c r="D135" s="207" t="s">
        <v>595</v>
      </c>
      <c r="E135" s="208" t="s">
        <v>596</v>
      </c>
      <c r="F135" s="206" t="s">
        <v>392</v>
      </c>
      <c r="G135" s="209" t="n">
        <v>80</v>
      </c>
      <c r="H135" s="210"/>
      <c r="I135" s="210"/>
      <c r="J135" s="211" t="n">
        <v>0</v>
      </c>
      <c r="K135" s="209" t="n">
        <f aca="false">G135*J135</f>
        <v>0</v>
      </c>
      <c r="L135" s="211" t="n">
        <v>0</v>
      </c>
      <c r="M135" s="209" t="n">
        <f aca="false">G135*L135</f>
        <v>0</v>
      </c>
      <c r="N135" s="212" t="n">
        <v>20</v>
      </c>
      <c r="O135" s="213" t="n">
        <v>16</v>
      </c>
      <c r="P135" s="214" t="s">
        <v>37</v>
      </c>
    </row>
    <row r="136" s="214" customFormat="true" ht="11.25" hidden="false" customHeight="true" outlineLevel="0" collapsed="false">
      <c r="A136" s="206" t="n">
        <v>112</v>
      </c>
      <c r="B136" s="206" t="s">
        <v>181</v>
      </c>
      <c r="C136" s="206" t="s">
        <v>182</v>
      </c>
      <c r="D136" s="207" t="s">
        <v>597</v>
      </c>
      <c r="E136" s="208" t="s">
        <v>598</v>
      </c>
      <c r="F136" s="206" t="s">
        <v>392</v>
      </c>
      <c r="G136" s="209" t="n">
        <v>88</v>
      </c>
      <c r="H136" s="210"/>
      <c r="I136" s="210"/>
      <c r="J136" s="211" t="n">
        <v>0</v>
      </c>
      <c r="K136" s="209" t="n">
        <f aca="false">G136*J136</f>
        <v>0</v>
      </c>
      <c r="L136" s="211" t="n">
        <v>0</v>
      </c>
      <c r="M136" s="209" t="n">
        <f aca="false">G136*L136</f>
        <v>0</v>
      </c>
      <c r="N136" s="212" t="n">
        <v>20</v>
      </c>
      <c r="O136" s="213" t="n">
        <v>16</v>
      </c>
      <c r="P136" s="214" t="s">
        <v>37</v>
      </c>
    </row>
    <row r="137" s="214" customFormat="true" ht="11.25" hidden="false" customHeight="true" outlineLevel="0" collapsed="false">
      <c r="A137" s="206" t="n">
        <v>113</v>
      </c>
      <c r="B137" s="206" t="s">
        <v>181</v>
      </c>
      <c r="C137" s="206" t="s">
        <v>182</v>
      </c>
      <c r="D137" s="207" t="s">
        <v>599</v>
      </c>
      <c r="E137" s="208" t="s">
        <v>600</v>
      </c>
      <c r="F137" s="206" t="s">
        <v>392</v>
      </c>
      <c r="G137" s="209" t="n">
        <v>7</v>
      </c>
      <c r="H137" s="210"/>
      <c r="I137" s="210"/>
      <c r="J137" s="211" t="n">
        <v>0</v>
      </c>
      <c r="K137" s="209" t="n">
        <f aca="false">G137*J137</f>
        <v>0</v>
      </c>
      <c r="L137" s="211" t="n">
        <v>0</v>
      </c>
      <c r="M137" s="209" t="n">
        <f aca="false">G137*L137</f>
        <v>0</v>
      </c>
      <c r="N137" s="212" t="n">
        <v>20</v>
      </c>
      <c r="O137" s="213" t="n">
        <v>16</v>
      </c>
      <c r="P137" s="214" t="s">
        <v>37</v>
      </c>
    </row>
    <row r="138" s="214" customFormat="true" ht="11.25" hidden="false" customHeight="true" outlineLevel="0" collapsed="false">
      <c r="A138" s="206" t="n">
        <v>114</v>
      </c>
      <c r="B138" s="206" t="s">
        <v>181</v>
      </c>
      <c r="C138" s="206" t="s">
        <v>182</v>
      </c>
      <c r="D138" s="207" t="s">
        <v>601</v>
      </c>
      <c r="E138" s="208" t="s">
        <v>602</v>
      </c>
      <c r="F138" s="206" t="s">
        <v>392</v>
      </c>
      <c r="G138" s="209" t="n">
        <v>20</v>
      </c>
      <c r="H138" s="210"/>
      <c r="I138" s="210"/>
      <c r="J138" s="211" t="n">
        <v>0</v>
      </c>
      <c r="K138" s="209" t="n">
        <f aca="false">G138*J138</f>
        <v>0</v>
      </c>
      <c r="L138" s="211" t="n">
        <v>0</v>
      </c>
      <c r="M138" s="209" t="n">
        <f aca="false">G138*L138</f>
        <v>0</v>
      </c>
      <c r="N138" s="212" t="n">
        <v>20</v>
      </c>
      <c r="O138" s="213" t="n">
        <v>16</v>
      </c>
      <c r="P138" s="214" t="s">
        <v>37</v>
      </c>
    </row>
    <row r="139" s="214" customFormat="true" ht="11.25" hidden="false" customHeight="true" outlineLevel="0" collapsed="false">
      <c r="A139" s="206" t="n">
        <v>115</v>
      </c>
      <c r="B139" s="206" t="s">
        <v>181</v>
      </c>
      <c r="C139" s="206" t="s">
        <v>182</v>
      </c>
      <c r="D139" s="207" t="s">
        <v>603</v>
      </c>
      <c r="E139" s="208" t="s">
        <v>604</v>
      </c>
      <c r="F139" s="206" t="s">
        <v>185</v>
      </c>
      <c r="G139" s="209" t="n">
        <v>8</v>
      </c>
      <c r="H139" s="210"/>
      <c r="I139" s="210"/>
      <c r="J139" s="211" t="n">
        <v>0</v>
      </c>
      <c r="K139" s="209" t="n">
        <f aca="false">G139*J139</f>
        <v>0</v>
      </c>
      <c r="L139" s="211" t="n">
        <v>0</v>
      </c>
      <c r="M139" s="209" t="n">
        <f aca="false">G139*L139</f>
        <v>0</v>
      </c>
      <c r="N139" s="212" t="n">
        <v>20</v>
      </c>
      <c r="O139" s="213" t="n">
        <v>16</v>
      </c>
      <c r="P139" s="214" t="s">
        <v>37</v>
      </c>
    </row>
    <row r="140" s="234" customFormat="true" ht="22.5" hidden="false" customHeight="true" outlineLevel="0" collapsed="false">
      <c r="A140" s="226" t="n">
        <v>116</v>
      </c>
      <c r="B140" s="226" t="s">
        <v>322</v>
      </c>
      <c r="C140" s="226" t="s">
        <v>323</v>
      </c>
      <c r="D140" s="227" t="s">
        <v>605</v>
      </c>
      <c r="E140" s="228" t="s">
        <v>606</v>
      </c>
      <c r="F140" s="226" t="s">
        <v>185</v>
      </c>
      <c r="G140" s="229" t="n">
        <v>8</v>
      </c>
      <c r="H140" s="230"/>
      <c r="I140" s="230"/>
      <c r="J140" s="231" t="n">
        <v>0</v>
      </c>
      <c r="K140" s="229" t="n">
        <f aca="false">G140*J140</f>
        <v>0</v>
      </c>
      <c r="L140" s="231" t="n">
        <v>0</v>
      </c>
      <c r="M140" s="229" t="n">
        <f aca="false">G140*L140</f>
        <v>0</v>
      </c>
      <c r="N140" s="232" t="n">
        <v>20</v>
      </c>
      <c r="O140" s="233" t="n">
        <v>32</v>
      </c>
      <c r="P140" s="234" t="s">
        <v>37</v>
      </c>
    </row>
    <row r="141" s="214" customFormat="true" ht="11.25" hidden="false" customHeight="true" outlineLevel="0" collapsed="false">
      <c r="A141" s="206" t="n">
        <v>117</v>
      </c>
      <c r="B141" s="206" t="s">
        <v>181</v>
      </c>
      <c r="C141" s="206" t="s">
        <v>182</v>
      </c>
      <c r="D141" s="207" t="s">
        <v>607</v>
      </c>
      <c r="E141" s="208" t="s">
        <v>608</v>
      </c>
      <c r="F141" s="206" t="s">
        <v>185</v>
      </c>
      <c r="G141" s="209" t="n">
        <v>2</v>
      </c>
      <c r="H141" s="210"/>
      <c r="I141" s="210"/>
      <c r="J141" s="211" t="n">
        <v>0</v>
      </c>
      <c r="K141" s="209" t="n">
        <f aca="false">G141*J141</f>
        <v>0</v>
      </c>
      <c r="L141" s="211" t="n">
        <v>0</v>
      </c>
      <c r="M141" s="209" t="n">
        <f aca="false">G141*L141</f>
        <v>0</v>
      </c>
      <c r="N141" s="212" t="n">
        <v>20</v>
      </c>
      <c r="O141" s="213" t="n">
        <v>16</v>
      </c>
      <c r="P141" s="214" t="s">
        <v>37</v>
      </c>
    </row>
    <row r="142" s="234" customFormat="true" ht="22.5" hidden="false" customHeight="true" outlineLevel="0" collapsed="false">
      <c r="A142" s="226" t="n">
        <v>118</v>
      </c>
      <c r="B142" s="226" t="s">
        <v>322</v>
      </c>
      <c r="C142" s="226" t="s">
        <v>323</v>
      </c>
      <c r="D142" s="227" t="s">
        <v>609</v>
      </c>
      <c r="E142" s="228" t="s">
        <v>610</v>
      </c>
      <c r="F142" s="226" t="s">
        <v>185</v>
      </c>
      <c r="G142" s="229" t="n">
        <v>2</v>
      </c>
      <c r="H142" s="230"/>
      <c r="I142" s="230"/>
      <c r="J142" s="231" t="n">
        <v>0</v>
      </c>
      <c r="K142" s="229" t="n">
        <f aca="false">G142*J142</f>
        <v>0</v>
      </c>
      <c r="L142" s="231" t="n">
        <v>0</v>
      </c>
      <c r="M142" s="229" t="n">
        <f aca="false">G142*L142</f>
        <v>0</v>
      </c>
      <c r="N142" s="232" t="n">
        <v>20</v>
      </c>
      <c r="O142" s="233" t="n">
        <v>32</v>
      </c>
      <c r="P142" s="234" t="s">
        <v>37</v>
      </c>
    </row>
    <row r="143" s="214" customFormat="true" ht="11.25" hidden="false" customHeight="true" outlineLevel="0" collapsed="false">
      <c r="A143" s="206" t="n">
        <v>119</v>
      </c>
      <c r="B143" s="206" t="s">
        <v>181</v>
      </c>
      <c r="C143" s="206" t="s">
        <v>182</v>
      </c>
      <c r="D143" s="207" t="s">
        <v>611</v>
      </c>
      <c r="E143" s="208" t="s">
        <v>612</v>
      </c>
      <c r="F143" s="206" t="s">
        <v>185</v>
      </c>
      <c r="G143" s="209" t="n">
        <v>10</v>
      </c>
      <c r="H143" s="210"/>
      <c r="I143" s="210"/>
      <c r="J143" s="211" t="n">
        <v>0</v>
      </c>
      <c r="K143" s="209" t="n">
        <f aca="false">G143*J143</f>
        <v>0</v>
      </c>
      <c r="L143" s="211" t="n">
        <v>0</v>
      </c>
      <c r="M143" s="209" t="n">
        <f aca="false">G143*L143</f>
        <v>0</v>
      </c>
      <c r="N143" s="212" t="n">
        <v>20</v>
      </c>
      <c r="O143" s="213" t="n">
        <v>16</v>
      </c>
      <c r="P143" s="214" t="s">
        <v>37</v>
      </c>
    </row>
    <row r="144" s="234" customFormat="true" ht="11.25" hidden="false" customHeight="true" outlineLevel="0" collapsed="false">
      <c r="A144" s="226" t="n">
        <v>120</v>
      </c>
      <c r="B144" s="226" t="s">
        <v>322</v>
      </c>
      <c r="C144" s="226" t="s">
        <v>323</v>
      </c>
      <c r="D144" s="227" t="s">
        <v>613</v>
      </c>
      <c r="E144" s="228" t="s">
        <v>614</v>
      </c>
      <c r="F144" s="226" t="s">
        <v>185</v>
      </c>
      <c r="G144" s="229" t="n">
        <v>10</v>
      </c>
      <c r="H144" s="230"/>
      <c r="I144" s="230"/>
      <c r="J144" s="231" t="n">
        <v>0</v>
      </c>
      <c r="K144" s="229" t="n">
        <f aca="false">G144*J144</f>
        <v>0</v>
      </c>
      <c r="L144" s="231" t="n">
        <v>0</v>
      </c>
      <c r="M144" s="229" t="n">
        <f aca="false">G144*L144</f>
        <v>0</v>
      </c>
      <c r="N144" s="232" t="n">
        <v>20</v>
      </c>
      <c r="O144" s="233" t="n">
        <v>32</v>
      </c>
      <c r="P144" s="234" t="s">
        <v>37</v>
      </c>
    </row>
    <row r="145" s="214" customFormat="true" ht="11.25" hidden="false" customHeight="true" outlineLevel="0" collapsed="false">
      <c r="A145" s="206" t="n">
        <v>121</v>
      </c>
      <c r="B145" s="206" t="s">
        <v>181</v>
      </c>
      <c r="C145" s="206" t="s">
        <v>182</v>
      </c>
      <c r="D145" s="207" t="s">
        <v>615</v>
      </c>
      <c r="E145" s="208" t="s">
        <v>616</v>
      </c>
      <c r="F145" s="206" t="s">
        <v>185</v>
      </c>
      <c r="G145" s="209" t="n">
        <v>11</v>
      </c>
      <c r="H145" s="210"/>
      <c r="I145" s="210"/>
      <c r="J145" s="211" t="n">
        <v>0</v>
      </c>
      <c r="K145" s="209" t="n">
        <f aca="false">G145*J145</f>
        <v>0</v>
      </c>
      <c r="L145" s="211" t="n">
        <v>0</v>
      </c>
      <c r="M145" s="209" t="n">
        <f aca="false">G145*L145</f>
        <v>0</v>
      </c>
      <c r="N145" s="212" t="n">
        <v>20</v>
      </c>
      <c r="O145" s="213" t="n">
        <v>16</v>
      </c>
      <c r="P145" s="214" t="s">
        <v>37</v>
      </c>
    </row>
    <row r="146" s="234" customFormat="true" ht="22.5" hidden="false" customHeight="true" outlineLevel="0" collapsed="false">
      <c r="A146" s="226" t="n">
        <v>122</v>
      </c>
      <c r="B146" s="226" t="s">
        <v>322</v>
      </c>
      <c r="C146" s="226" t="s">
        <v>323</v>
      </c>
      <c r="D146" s="227" t="s">
        <v>617</v>
      </c>
      <c r="E146" s="228" t="s">
        <v>618</v>
      </c>
      <c r="F146" s="226" t="s">
        <v>185</v>
      </c>
      <c r="G146" s="229" t="n">
        <v>11</v>
      </c>
      <c r="H146" s="230"/>
      <c r="I146" s="230"/>
      <c r="J146" s="231" t="n">
        <v>0</v>
      </c>
      <c r="K146" s="229" t="n">
        <f aca="false">G146*J146</f>
        <v>0</v>
      </c>
      <c r="L146" s="231" t="n">
        <v>0</v>
      </c>
      <c r="M146" s="229" t="n">
        <f aca="false">G146*L146</f>
        <v>0</v>
      </c>
      <c r="N146" s="232" t="n">
        <v>20</v>
      </c>
      <c r="O146" s="233" t="n">
        <v>32</v>
      </c>
      <c r="P146" s="234" t="s">
        <v>37</v>
      </c>
    </row>
    <row r="147" s="214" customFormat="true" ht="11.25" hidden="false" customHeight="true" outlineLevel="0" collapsed="false">
      <c r="A147" s="206" t="n">
        <v>123</v>
      </c>
      <c r="B147" s="206" t="s">
        <v>181</v>
      </c>
      <c r="C147" s="206" t="s">
        <v>182</v>
      </c>
      <c r="D147" s="207" t="s">
        <v>619</v>
      </c>
      <c r="E147" s="208" t="s">
        <v>620</v>
      </c>
      <c r="F147" s="206" t="s">
        <v>185</v>
      </c>
      <c r="G147" s="209" t="n">
        <v>6</v>
      </c>
      <c r="H147" s="210"/>
      <c r="I147" s="210"/>
      <c r="J147" s="211" t="n">
        <v>0</v>
      </c>
      <c r="K147" s="209" t="n">
        <f aca="false">G147*J147</f>
        <v>0</v>
      </c>
      <c r="L147" s="211" t="n">
        <v>0</v>
      </c>
      <c r="M147" s="209" t="n">
        <f aca="false">G147*L147</f>
        <v>0</v>
      </c>
      <c r="N147" s="212" t="n">
        <v>20</v>
      </c>
      <c r="O147" s="213" t="n">
        <v>16</v>
      </c>
      <c r="P147" s="214" t="s">
        <v>37</v>
      </c>
    </row>
    <row r="148" s="234" customFormat="true" ht="22.5" hidden="false" customHeight="true" outlineLevel="0" collapsed="false">
      <c r="A148" s="226" t="n">
        <v>124</v>
      </c>
      <c r="B148" s="226" t="s">
        <v>322</v>
      </c>
      <c r="C148" s="226" t="s">
        <v>323</v>
      </c>
      <c r="D148" s="227" t="s">
        <v>621</v>
      </c>
      <c r="E148" s="228" t="s">
        <v>622</v>
      </c>
      <c r="F148" s="226" t="s">
        <v>185</v>
      </c>
      <c r="G148" s="229" t="n">
        <v>5</v>
      </c>
      <c r="H148" s="230"/>
      <c r="I148" s="230"/>
      <c r="J148" s="231" t="n">
        <v>0</v>
      </c>
      <c r="K148" s="229" t="n">
        <f aca="false">G148*J148</f>
        <v>0</v>
      </c>
      <c r="L148" s="231" t="n">
        <v>0</v>
      </c>
      <c r="M148" s="229" t="n">
        <f aca="false">G148*L148</f>
        <v>0</v>
      </c>
      <c r="N148" s="232" t="n">
        <v>20</v>
      </c>
      <c r="O148" s="233" t="n">
        <v>32</v>
      </c>
      <c r="P148" s="234" t="s">
        <v>37</v>
      </c>
    </row>
    <row r="149" s="234" customFormat="true" ht="11.25" hidden="false" customHeight="true" outlineLevel="0" collapsed="false">
      <c r="A149" s="226" t="n">
        <v>125</v>
      </c>
      <c r="B149" s="226" t="s">
        <v>322</v>
      </c>
      <c r="C149" s="226" t="s">
        <v>323</v>
      </c>
      <c r="D149" s="227" t="s">
        <v>623</v>
      </c>
      <c r="E149" s="228" t="s">
        <v>624</v>
      </c>
      <c r="F149" s="226" t="s">
        <v>185</v>
      </c>
      <c r="G149" s="229" t="n">
        <v>1</v>
      </c>
      <c r="H149" s="230"/>
      <c r="I149" s="230"/>
      <c r="J149" s="231" t="n">
        <v>0</v>
      </c>
      <c r="K149" s="229" t="n">
        <f aca="false">G149*J149</f>
        <v>0</v>
      </c>
      <c r="L149" s="231" t="n">
        <v>0</v>
      </c>
      <c r="M149" s="229" t="n">
        <f aca="false">G149*L149</f>
        <v>0</v>
      </c>
      <c r="N149" s="232" t="n">
        <v>20</v>
      </c>
      <c r="O149" s="233" t="n">
        <v>32</v>
      </c>
      <c r="P149" s="234" t="s">
        <v>37</v>
      </c>
    </row>
    <row r="150" s="214" customFormat="true" ht="11.25" hidden="false" customHeight="true" outlineLevel="0" collapsed="false">
      <c r="A150" s="206" t="n">
        <v>126</v>
      </c>
      <c r="B150" s="206" t="s">
        <v>181</v>
      </c>
      <c r="C150" s="206" t="s">
        <v>182</v>
      </c>
      <c r="D150" s="207" t="s">
        <v>625</v>
      </c>
      <c r="E150" s="208" t="s">
        <v>626</v>
      </c>
      <c r="F150" s="206" t="s">
        <v>185</v>
      </c>
      <c r="G150" s="209" t="n">
        <v>4</v>
      </c>
      <c r="H150" s="210"/>
      <c r="I150" s="210"/>
      <c r="J150" s="211" t="n">
        <v>0</v>
      </c>
      <c r="K150" s="209" t="n">
        <f aca="false">G150*J150</f>
        <v>0</v>
      </c>
      <c r="L150" s="211" t="n">
        <v>0</v>
      </c>
      <c r="M150" s="209" t="n">
        <f aca="false">G150*L150</f>
        <v>0</v>
      </c>
      <c r="N150" s="212" t="n">
        <v>20</v>
      </c>
      <c r="O150" s="213" t="n">
        <v>16</v>
      </c>
      <c r="P150" s="214" t="s">
        <v>37</v>
      </c>
    </row>
    <row r="151" s="234" customFormat="true" ht="11.25" hidden="false" customHeight="true" outlineLevel="0" collapsed="false">
      <c r="A151" s="226" t="n">
        <v>127</v>
      </c>
      <c r="B151" s="226" t="s">
        <v>322</v>
      </c>
      <c r="C151" s="226" t="s">
        <v>323</v>
      </c>
      <c r="D151" s="227" t="s">
        <v>627</v>
      </c>
      <c r="E151" s="228" t="s">
        <v>628</v>
      </c>
      <c r="F151" s="226" t="s">
        <v>185</v>
      </c>
      <c r="G151" s="229" t="n">
        <v>4</v>
      </c>
      <c r="H151" s="230"/>
      <c r="I151" s="230"/>
      <c r="J151" s="231" t="n">
        <v>0</v>
      </c>
      <c r="K151" s="229" t="n">
        <f aca="false">G151*J151</f>
        <v>0</v>
      </c>
      <c r="L151" s="231" t="n">
        <v>0</v>
      </c>
      <c r="M151" s="229" t="n">
        <f aca="false">G151*L151</f>
        <v>0</v>
      </c>
      <c r="N151" s="232" t="n">
        <v>20</v>
      </c>
      <c r="O151" s="233" t="n">
        <v>32</v>
      </c>
      <c r="P151" s="234" t="s">
        <v>37</v>
      </c>
    </row>
    <row r="152" s="214" customFormat="true" ht="11.25" hidden="false" customHeight="true" outlineLevel="0" collapsed="false">
      <c r="A152" s="206" t="n">
        <v>128</v>
      </c>
      <c r="B152" s="206" t="s">
        <v>181</v>
      </c>
      <c r="C152" s="206" t="s">
        <v>182</v>
      </c>
      <c r="D152" s="207" t="s">
        <v>629</v>
      </c>
      <c r="E152" s="208" t="s">
        <v>630</v>
      </c>
      <c r="F152" s="206" t="s">
        <v>185</v>
      </c>
      <c r="G152" s="209" t="n">
        <v>2</v>
      </c>
      <c r="H152" s="210"/>
      <c r="I152" s="210"/>
      <c r="J152" s="211" t="n">
        <v>0</v>
      </c>
      <c r="K152" s="209" t="n">
        <f aca="false">G152*J152</f>
        <v>0</v>
      </c>
      <c r="L152" s="211" t="n">
        <v>0</v>
      </c>
      <c r="M152" s="209" t="n">
        <f aca="false">G152*L152</f>
        <v>0</v>
      </c>
      <c r="N152" s="212" t="n">
        <v>20</v>
      </c>
      <c r="O152" s="213" t="n">
        <v>16</v>
      </c>
      <c r="P152" s="214" t="s">
        <v>37</v>
      </c>
    </row>
    <row r="153" s="234" customFormat="true" ht="11.25" hidden="false" customHeight="true" outlineLevel="0" collapsed="false">
      <c r="A153" s="226" t="n">
        <v>129</v>
      </c>
      <c r="B153" s="226" t="s">
        <v>322</v>
      </c>
      <c r="C153" s="226" t="s">
        <v>323</v>
      </c>
      <c r="D153" s="227" t="s">
        <v>631</v>
      </c>
      <c r="E153" s="228" t="s">
        <v>632</v>
      </c>
      <c r="F153" s="226" t="s">
        <v>185</v>
      </c>
      <c r="G153" s="229" t="n">
        <v>2</v>
      </c>
      <c r="H153" s="230"/>
      <c r="I153" s="230"/>
      <c r="J153" s="231" t="n">
        <v>0</v>
      </c>
      <c r="K153" s="229" t="n">
        <f aca="false">G153*J153</f>
        <v>0</v>
      </c>
      <c r="L153" s="231" t="n">
        <v>0</v>
      </c>
      <c r="M153" s="229" t="n">
        <f aca="false">G153*L153</f>
        <v>0</v>
      </c>
      <c r="N153" s="232" t="n">
        <v>20</v>
      </c>
      <c r="O153" s="233" t="n">
        <v>32</v>
      </c>
      <c r="P153" s="234" t="s">
        <v>37</v>
      </c>
    </row>
    <row r="154" s="214" customFormat="true" ht="11.25" hidden="false" customHeight="true" outlineLevel="0" collapsed="false">
      <c r="A154" s="206" t="n">
        <v>130</v>
      </c>
      <c r="B154" s="206" t="s">
        <v>181</v>
      </c>
      <c r="C154" s="206" t="s">
        <v>182</v>
      </c>
      <c r="D154" s="207" t="s">
        <v>633</v>
      </c>
      <c r="E154" s="208" t="s">
        <v>634</v>
      </c>
      <c r="F154" s="206" t="s">
        <v>185</v>
      </c>
      <c r="G154" s="209" t="n">
        <v>1</v>
      </c>
      <c r="H154" s="210"/>
      <c r="I154" s="210"/>
      <c r="J154" s="211" t="n">
        <v>0</v>
      </c>
      <c r="K154" s="209" t="n">
        <f aca="false">G154*J154</f>
        <v>0</v>
      </c>
      <c r="L154" s="211" t="n">
        <v>0</v>
      </c>
      <c r="M154" s="209" t="n">
        <f aca="false">G154*L154</f>
        <v>0</v>
      </c>
      <c r="N154" s="212" t="n">
        <v>20</v>
      </c>
      <c r="O154" s="213" t="n">
        <v>16</v>
      </c>
      <c r="P154" s="214" t="s">
        <v>37</v>
      </c>
    </row>
    <row r="155" s="234" customFormat="true" ht="11.25" hidden="false" customHeight="true" outlineLevel="0" collapsed="false">
      <c r="A155" s="226" t="n">
        <v>131</v>
      </c>
      <c r="B155" s="226" t="s">
        <v>322</v>
      </c>
      <c r="C155" s="226" t="s">
        <v>323</v>
      </c>
      <c r="D155" s="227" t="s">
        <v>635</v>
      </c>
      <c r="E155" s="228" t="s">
        <v>636</v>
      </c>
      <c r="F155" s="226" t="s">
        <v>185</v>
      </c>
      <c r="G155" s="229" t="n">
        <v>1</v>
      </c>
      <c r="H155" s="230"/>
      <c r="I155" s="230"/>
      <c r="J155" s="231" t="n">
        <v>0</v>
      </c>
      <c r="K155" s="229" t="n">
        <f aca="false">G155*J155</f>
        <v>0</v>
      </c>
      <c r="L155" s="231" t="n">
        <v>0</v>
      </c>
      <c r="M155" s="229" t="n">
        <f aca="false">G155*L155</f>
        <v>0</v>
      </c>
      <c r="N155" s="232" t="n">
        <v>20</v>
      </c>
      <c r="O155" s="233" t="n">
        <v>32</v>
      </c>
      <c r="P155" s="234" t="s">
        <v>37</v>
      </c>
    </row>
    <row r="156" s="214" customFormat="true" ht="11.25" hidden="false" customHeight="true" outlineLevel="0" collapsed="false">
      <c r="A156" s="206" t="n">
        <v>132</v>
      </c>
      <c r="B156" s="206" t="s">
        <v>181</v>
      </c>
      <c r="C156" s="206" t="s">
        <v>182</v>
      </c>
      <c r="D156" s="207" t="s">
        <v>637</v>
      </c>
      <c r="E156" s="208" t="s">
        <v>638</v>
      </c>
      <c r="F156" s="206" t="s">
        <v>185</v>
      </c>
      <c r="G156" s="209" t="n">
        <v>1</v>
      </c>
      <c r="H156" s="210"/>
      <c r="I156" s="210"/>
      <c r="J156" s="211" t="n">
        <v>0</v>
      </c>
      <c r="K156" s="209" t="n">
        <f aca="false">G156*J156</f>
        <v>0</v>
      </c>
      <c r="L156" s="211" t="n">
        <v>0</v>
      </c>
      <c r="M156" s="209" t="n">
        <f aca="false">G156*L156</f>
        <v>0</v>
      </c>
      <c r="N156" s="212" t="n">
        <v>20</v>
      </c>
      <c r="O156" s="213" t="n">
        <v>16</v>
      </c>
      <c r="P156" s="214" t="s">
        <v>37</v>
      </c>
    </row>
    <row r="157" s="234" customFormat="true" ht="11.25" hidden="false" customHeight="true" outlineLevel="0" collapsed="false">
      <c r="A157" s="226" t="n">
        <v>133</v>
      </c>
      <c r="B157" s="226" t="s">
        <v>322</v>
      </c>
      <c r="C157" s="226" t="s">
        <v>323</v>
      </c>
      <c r="D157" s="227" t="s">
        <v>639</v>
      </c>
      <c r="E157" s="228" t="s">
        <v>640</v>
      </c>
      <c r="F157" s="226" t="s">
        <v>185</v>
      </c>
      <c r="G157" s="229" t="n">
        <v>1</v>
      </c>
      <c r="H157" s="230"/>
      <c r="I157" s="230"/>
      <c r="J157" s="231" t="n">
        <v>0</v>
      </c>
      <c r="K157" s="229" t="n">
        <f aca="false">G157*J157</f>
        <v>0</v>
      </c>
      <c r="L157" s="231" t="n">
        <v>0</v>
      </c>
      <c r="M157" s="229" t="n">
        <f aca="false">G157*L157</f>
        <v>0</v>
      </c>
      <c r="N157" s="232" t="n">
        <v>20</v>
      </c>
      <c r="O157" s="233" t="n">
        <v>32</v>
      </c>
      <c r="P157" s="234" t="s">
        <v>37</v>
      </c>
    </row>
    <row r="158" s="214" customFormat="true" ht="11.25" hidden="false" customHeight="true" outlineLevel="0" collapsed="false">
      <c r="A158" s="206" t="n">
        <v>134</v>
      </c>
      <c r="B158" s="206" t="s">
        <v>181</v>
      </c>
      <c r="C158" s="206" t="s">
        <v>182</v>
      </c>
      <c r="D158" s="207" t="s">
        <v>641</v>
      </c>
      <c r="E158" s="208" t="s">
        <v>642</v>
      </c>
      <c r="F158" s="206" t="s">
        <v>185</v>
      </c>
      <c r="G158" s="209" t="n">
        <v>1</v>
      </c>
      <c r="H158" s="210"/>
      <c r="I158" s="210"/>
      <c r="J158" s="211" t="n">
        <v>0</v>
      </c>
      <c r="K158" s="209" t="n">
        <f aca="false">G158*J158</f>
        <v>0</v>
      </c>
      <c r="L158" s="211" t="n">
        <v>0</v>
      </c>
      <c r="M158" s="209" t="n">
        <f aca="false">G158*L158</f>
        <v>0</v>
      </c>
      <c r="N158" s="212" t="n">
        <v>20</v>
      </c>
      <c r="O158" s="213" t="n">
        <v>16</v>
      </c>
      <c r="P158" s="214" t="s">
        <v>37</v>
      </c>
    </row>
    <row r="159" s="234" customFormat="true" ht="11.25" hidden="false" customHeight="true" outlineLevel="0" collapsed="false">
      <c r="A159" s="226" t="n">
        <v>135</v>
      </c>
      <c r="B159" s="226" t="s">
        <v>322</v>
      </c>
      <c r="C159" s="226" t="s">
        <v>323</v>
      </c>
      <c r="D159" s="227" t="s">
        <v>643</v>
      </c>
      <c r="E159" s="228" t="s">
        <v>644</v>
      </c>
      <c r="F159" s="226" t="s">
        <v>185</v>
      </c>
      <c r="G159" s="229" t="n">
        <v>1</v>
      </c>
      <c r="H159" s="230"/>
      <c r="I159" s="230"/>
      <c r="J159" s="231" t="n">
        <v>0</v>
      </c>
      <c r="K159" s="229" t="n">
        <f aca="false">G159*J159</f>
        <v>0</v>
      </c>
      <c r="L159" s="231" t="n">
        <v>0</v>
      </c>
      <c r="M159" s="229" t="n">
        <f aca="false">G159*L159</f>
        <v>0</v>
      </c>
      <c r="N159" s="232" t="n">
        <v>20</v>
      </c>
      <c r="O159" s="233" t="n">
        <v>32</v>
      </c>
      <c r="P159" s="234" t="s">
        <v>37</v>
      </c>
    </row>
    <row r="160" s="214" customFormat="true" ht="11.25" hidden="false" customHeight="true" outlineLevel="0" collapsed="false">
      <c r="A160" s="206" t="n">
        <v>136</v>
      </c>
      <c r="B160" s="206" t="s">
        <v>181</v>
      </c>
      <c r="C160" s="206" t="s">
        <v>182</v>
      </c>
      <c r="D160" s="207" t="s">
        <v>645</v>
      </c>
      <c r="E160" s="208" t="s">
        <v>646</v>
      </c>
      <c r="F160" s="206" t="s">
        <v>185</v>
      </c>
      <c r="G160" s="209" t="n">
        <v>1</v>
      </c>
      <c r="H160" s="210"/>
      <c r="I160" s="210"/>
      <c r="J160" s="211" t="n">
        <v>0</v>
      </c>
      <c r="K160" s="209" t="n">
        <f aca="false">G160*J160</f>
        <v>0</v>
      </c>
      <c r="L160" s="211" t="n">
        <v>0</v>
      </c>
      <c r="M160" s="209" t="n">
        <f aca="false">G160*L160</f>
        <v>0</v>
      </c>
      <c r="N160" s="212" t="n">
        <v>20</v>
      </c>
      <c r="O160" s="213" t="n">
        <v>16</v>
      </c>
      <c r="P160" s="214" t="s">
        <v>37</v>
      </c>
    </row>
    <row r="161" s="234" customFormat="true" ht="11.25" hidden="false" customHeight="true" outlineLevel="0" collapsed="false">
      <c r="A161" s="226" t="n">
        <v>137</v>
      </c>
      <c r="B161" s="226" t="s">
        <v>322</v>
      </c>
      <c r="C161" s="226" t="s">
        <v>323</v>
      </c>
      <c r="D161" s="227" t="s">
        <v>647</v>
      </c>
      <c r="E161" s="228" t="s">
        <v>648</v>
      </c>
      <c r="F161" s="226" t="s">
        <v>185</v>
      </c>
      <c r="G161" s="229" t="n">
        <v>2</v>
      </c>
      <c r="H161" s="230"/>
      <c r="I161" s="230"/>
      <c r="J161" s="231" t="n">
        <v>0</v>
      </c>
      <c r="K161" s="229" t="n">
        <f aca="false">G161*J161</f>
        <v>0</v>
      </c>
      <c r="L161" s="231" t="n">
        <v>0</v>
      </c>
      <c r="M161" s="229" t="n">
        <f aca="false">G161*L161</f>
        <v>0</v>
      </c>
      <c r="N161" s="232" t="n">
        <v>20</v>
      </c>
      <c r="O161" s="233" t="n">
        <v>32</v>
      </c>
      <c r="P161" s="234" t="s">
        <v>37</v>
      </c>
    </row>
    <row r="162" s="214" customFormat="true" ht="11.25" hidden="false" customHeight="true" outlineLevel="0" collapsed="false">
      <c r="A162" s="206" t="n">
        <v>138</v>
      </c>
      <c r="B162" s="206" t="s">
        <v>181</v>
      </c>
      <c r="C162" s="206" t="s">
        <v>182</v>
      </c>
      <c r="D162" s="207" t="s">
        <v>649</v>
      </c>
      <c r="E162" s="208" t="s">
        <v>650</v>
      </c>
      <c r="F162" s="206" t="s">
        <v>185</v>
      </c>
      <c r="G162" s="209" t="n">
        <v>1</v>
      </c>
      <c r="H162" s="210"/>
      <c r="I162" s="210"/>
      <c r="J162" s="211" t="n">
        <v>0</v>
      </c>
      <c r="K162" s="209" t="n">
        <f aca="false">G162*J162</f>
        <v>0</v>
      </c>
      <c r="L162" s="211" t="n">
        <v>0</v>
      </c>
      <c r="M162" s="209" t="n">
        <f aca="false">G162*L162</f>
        <v>0</v>
      </c>
      <c r="N162" s="212" t="n">
        <v>20</v>
      </c>
      <c r="O162" s="213" t="n">
        <v>16</v>
      </c>
      <c r="P162" s="214" t="s">
        <v>37</v>
      </c>
    </row>
    <row r="163" s="234" customFormat="true" ht="11.25" hidden="false" customHeight="true" outlineLevel="0" collapsed="false">
      <c r="A163" s="226" t="n">
        <v>139</v>
      </c>
      <c r="B163" s="226" t="s">
        <v>322</v>
      </c>
      <c r="C163" s="226" t="s">
        <v>323</v>
      </c>
      <c r="D163" s="227" t="s">
        <v>651</v>
      </c>
      <c r="E163" s="228" t="s">
        <v>652</v>
      </c>
      <c r="F163" s="226" t="s">
        <v>185</v>
      </c>
      <c r="G163" s="229" t="n">
        <v>1</v>
      </c>
      <c r="H163" s="230"/>
      <c r="I163" s="230"/>
      <c r="J163" s="231" t="n">
        <v>0</v>
      </c>
      <c r="K163" s="229" t="n">
        <f aca="false">G163*J163</f>
        <v>0</v>
      </c>
      <c r="L163" s="231" t="n">
        <v>0</v>
      </c>
      <c r="M163" s="229" t="n">
        <f aca="false">G163*L163</f>
        <v>0</v>
      </c>
      <c r="N163" s="232" t="n">
        <v>20</v>
      </c>
      <c r="O163" s="233" t="n">
        <v>32</v>
      </c>
      <c r="P163" s="234" t="s">
        <v>37</v>
      </c>
    </row>
    <row r="164" s="234" customFormat="true" ht="22.5" hidden="false" customHeight="true" outlineLevel="0" collapsed="false">
      <c r="A164" s="226" t="n">
        <v>140</v>
      </c>
      <c r="B164" s="226" t="s">
        <v>322</v>
      </c>
      <c r="C164" s="226" t="s">
        <v>323</v>
      </c>
      <c r="D164" s="227" t="s">
        <v>653</v>
      </c>
      <c r="E164" s="228" t="s">
        <v>654</v>
      </c>
      <c r="F164" s="226" t="s">
        <v>185</v>
      </c>
      <c r="G164" s="229" t="n">
        <v>1</v>
      </c>
      <c r="H164" s="230"/>
      <c r="I164" s="230"/>
      <c r="J164" s="231" t="n">
        <v>0</v>
      </c>
      <c r="K164" s="229" t="n">
        <f aca="false">G164*J164</f>
        <v>0</v>
      </c>
      <c r="L164" s="231" t="n">
        <v>0</v>
      </c>
      <c r="M164" s="229" t="n">
        <f aca="false">G164*L164</f>
        <v>0</v>
      </c>
      <c r="N164" s="232" t="n">
        <v>20</v>
      </c>
      <c r="O164" s="233" t="n">
        <v>32</v>
      </c>
      <c r="P164" s="234" t="s">
        <v>37</v>
      </c>
    </row>
    <row r="165" s="214" customFormat="true" ht="11.25" hidden="false" customHeight="true" outlineLevel="0" collapsed="false">
      <c r="A165" s="206" t="n">
        <v>141</v>
      </c>
      <c r="B165" s="206" t="s">
        <v>181</v>
      </c>
      <c r="C165" s="206" t="s">
        <v>182</v>
      </c>
      <c r="D165" s="207" t="s">
        <v>655</v>
      </c>
      <c r="E165" s="208" t="s">
        <v>656</v>
      </c>
      <c r="F165" s="206" t="s">
        <v>185</v>
      </c>
      <c r="G165" s="209" t="n">
        <v>7</v>
      </c>
      <c r="H165" s="210"/>
      <c r="I165" s="210"/>
      <c r="J165" s="211" t="n">
        <v>0</v>
      </c>
      <c r="K165" s="209" t="n">
        <f aca="false">G165*J165</f>
        <v>0</v>
      </c>
      <c r="L165" s="211" t="n">
        <v>0</v>
      </c>
      <c r="M165" s="209" t="n">
        <f aca="false">G165*L165</f>
        <v>0</v>
      </c>
      <c r="N165" s="212" t="n">
        <v>20</v>
      </c>
      <c r="O165" s="213" t="n">
        <v>16</v>
      </c>
      <c r="P165" s="214" t="s">
        <v>37</v>
      </c>
    </row>
    <row r="166" s="234" customFormat="true" ht="11.25" hidden="false" customHeight="true" outlineLevel="0" collapsed="false">
      <c r="A166" s="226" t="n">
        <v>142</v>
      </c>
      <c r="B166" s="226" t="s">
        <v>322</v>
      </c>
      <c r="C166" s="226" t="s">
        <v>323</v>
      </c>
      <c r="D166" s="227" t="s">
        <v>657</v>
      </c>
      <c r="E166" s="228" t="s">
        <v>658</v>
      </c>
      <c r="F166" s="226" t="s">
        <v>185</v>
      </c>
      <c r="G166" s="229" t="n">
        <v>7</v>
      </c>
      <c r="H166" s="230"/>
      <c r="I166" s="230"/>
      <c r="J166" s="231" t="n">
        <v>0</v>
      </c>
      <c r="K166" s="229" t="n">
        <f aca="false">G166*J166</f>
        <v>0</v>
      </c>
      <c r="L166" s="231" t="n">
        <v>0</v>
      </c>
      <c r="M166" s="229" t="n">
        <f aca="false">G166*L166</f>
        <v>0</v>
      </c>
      <c r="N166" s="232" t="n">
        <v>20</v>
      </c>
      <c r="O166" s="233" t="n">
        <v>32</v>
      </c>
      <c r="P166" s="234" t="s">
        <v>37</v>
      </c>
    </row>
    <row r="167" s="214" customFormat="true" ht="11.25" hidden="false" customHeight="true" outlineLevel="0" collapsed="false">
      <c r="A167" s="206" t="n">
        <v>143</v>
      </c>
      <c r="B167" s="206" t="s">
        <v>181</v>
      </c>
      <c r="C167" s="206" t="s">
        <v>182</v>
      </c>
      <c r="D167" s="207" t="s">
        <v>659</v>
      </c>
      <c r="E167" s="208" t="s">
        <v>660</v>
      </c>
      <c r="F167" s="206" t="s">
        <v>661</v>
      </c>
      <c r="G167" s="209" t="n">
        <v>12</v>
      </c>
      <c r="H167" s="210"/>
      <c r="I167" s="210"/>
      <c r="J167" s="211" t="n">
        <v>0</v>
      </c>
      <c r="K167" s="209" t="n">
        <f aca="false">G167*J167</f>
        <v>0</v>
      </c>
      <c r="L167" s="211" t="n">
        <v>0</v>
      </c>
      <c r="M167" s="209" t="n">
        <f aca="false">G167*L167</f>
        <v>0</v>
      </c>
      <c r="N167" s="212" t="n">
        <v>20</v>
      </c>
      <c r="O167" s="213" t="n">
        <v>16</v>
      </c>
      <c r="P167" s="214" t="s">
        <v>37</v>
      </c>
    </row>
    <row r="168" s="234" customFormat="true" ht="22.5" hidden="false" customHeight="true" outlineLevel="0" collapsed="false">
      <c r="A168" s="226" t="n">
        <v>144</v>
      </c>
      <c r="B168" s="226" t="s">
        <v>322</v>
      </c>
      <c r="C168" s="226" t="s">
        <v>323</v>
      </c>
      <c r="D168" s="227" t="s">
        <v>662</v>
      </c>
      <c r="E168" s="228" t="s">
        <v>663</v>
      </c>
      <c r="F168" s="226" t="s">
        <v>185</v>
      </c>
      <c r="G168" s="229" t="n">
        <v>12</v>
      </c>
      <c r="H168" s="230"/>
      <c r="I168" s="230"/>
      <c r="J168" s="231" t="n">
        <v>0</v>
      </c>
      <c r="K168" s="229" t="n">
        <f aca="false">G168*J168</f>
        <v>0</v>
      </c>
      <c r="L168" s="231" t="n">
        <v>0</v>
      </c>
      <c r="M168" s="229" t="n">
        <f aca="false">G168*L168</f>
        <v>0</v>
      </c>
      <c r="N168" s="232" t="n">
        <v>20</v>
      </c>
      <c r="O168" s="233" t="n">
        <v>32</v>
      </c>
      <c r="P168" s="234" t="s">
        <v>37</v>
      </c>
    </row>
    <row r="169" s="214" customFormat="true" ht="11.25" hidden="false" customHeight="true" outlineLevel="0" collapsed="false">
      <c r="A169" s="206" t="n">
        <v>145</v>
      </c>
      <c r="B169" s="206" t="s">
        <v>181</v>
      </c>
      <c r="C169" s="206" t="s">
        <v>182</v>
      </c>
      <c r="D169" s="207" t="s">
        <v>664</v>
      </c>
      <c r="E169" s="208" t="s">
        <v>665</v>
      </c>
      <c r="F169" s="206" t="s">
        <v>392</v>
      </c>
      <c r="G169" s="209" t="n">
        <v>1048</v>
      </c>
      <c r="H169" s="210"/>
      <c r="I169" s="210"/>
      <c r="J169" s="211" t="n">
        <v>0</v>
      </c>
      <c r="K169" s="209" t="n">
        <f aca="false">G169*J169</f>
        <v>0</v>
      </c>
      <c r="L169" s="211" t="n">
        <v>0</v>
      </c>
      <c r="M169" s="209" t="n">
        <f aca="false">G169*L169</f>
        <v>0</v>
      </c>
      <c r="N169" s="212" t="n">
        <v>20</v>
      </c>
      <c r="O169" s="213" t="n">
        <v>16</v>
      </c>
      <c r="P169" s="214" t="s">
        <v>37</v>
      </c>
    </row>
    <row r="170" s="214" customFormat="true" ht="11.25" hidden="false" customHeight="true" outlineLevel="0" collapsed="false">
      <c r="A170" s="206" t="n">
        <v>146</v>
      </c>
      <c r="B170" s="206" t="s">
        <v>181</v>
      </c>
      <c r="C170" s="206" t="s">
        <v>182</v>
      </c>
      <c r="D170" s="207" t="s">
        <v>666</v>
      </c>
      <c r="E170" s="208" t="s">
        <v>667</v>
      </c>
      <c r="F170" s="206" t="s">
        <v>392</v>
      </c>
      <c r="G170" s="209" t="n">
        <v>1048</v>
      </c>
      <c r="H170" s="210"/>
      <c r="I170" s="210"/>
      <c r="J170" s="211" t="n">
        <v>0</v>
      </c>
      <c r="K170" s="209" t="n">
        <f aca="false">G170*J170</f>
        <v>0</v>
      </c>
      <c r="L170" s="211" t="n">
        <v>0</v>
      </c>
      <c r="M170" s="209" t="n">
        <f aca="false">G170*L170</f>
        <v>0</v>
      </c>
      <c r="N170" s="212" t="n">
        <v>20</v>
      </c>
      <c r="O170" s="213" t="n">
        <v>16</v>
      </c>
      <c r="P170" s="214" t="s">
        <v>37</v>
      </c>
    </row>
    <row r="171" s="214" customFormat="true" ht="11.25" hidden="false" customHeight="true" outlineLevel="0" collapsed="false">
      <c r="A171" s="206" t="n">
        <v>147</v>
      </c>
      <c r="B171" s="206" t="s">
        <v>181</v>
      </c>
      <c r="C171" s="206" t="s">
        <v>182</v>
      </c>
      <c r="D171" s="207" t="s">
        <v>668</v>
      </c>
      <c r="E171" s="208" t="s">
        <v>669</v>
      </c>
      <c r="F171" s="206" t="s">
        <v>331</v>
      </c>
      <c r="G171" s="209" t="n">
        <v>1.174</v>
      </c>
      <c r="H171" s="210"/>
      <c r="I171" s="210"/>
      <c r="J171" s="211" t="n">
        <v>0</v>
      </c>
      <c r="K171" s="209" t="n">
        <f aca="false">G171*J171</f>
        <v>0</v>
      </c>
      <c r="L171" s="211" t="n">
        <v>0</v>
      </c>
      <c r="M171" s="209" t="n">
        <f aca="false">G171*L171</f>
        <v>0</v>
      </c>
      <c r="N171" s="212" t="n">
        <v>20</v>
      </c>
      <c r="O171" s="213" t="n">
        <v>16</v>
      </c>
      <c r="P171" s="214" t="s">
        <v>37</v>
      </c>
    </row>
    <row r="172" s="214" customFormat="true" ht="22.5" hidden="false" customHeight="true" outlineLevel="0" collapsed="false">
      <c r="A172" s="206" t="n">
        <v>148</v>
      </c>
      <c r="B172" s="206" t="s">
        <v>181</v>
      </c>
      <c r="C172" s="206" t="s">
        <v>182</v>
      </c>
      <c r="D172" s="207" t="s">
        <v>670</v>
      </c>
      <c r="E172" s="208" t="s">
        <v>671</v>
      </c>
      <c r="F172" s="206" t="s">
        <v>331</v>
      </c>
      <c r="G172" s="209" t="n">
        <v>1.174</v>
      </c>
      <c r="H172" s="210"/>
      <c r="I172" s="210"/>
      <c r="J172" s="211" t="n">
        <v>0</v>
      </c>
      <c r="K172" s="209" t="n">
        <f aca="false">G172*J172</f>
        <v>0</v>
      </c>
      <c r="L172" s="211" t="n">
        <v>0</v>
      </c>
      <c r="M172" s="209" t="n">
        <f aca="false">G172*L172</f>
        <v>0</v>
      </c>
      <c r="N172" s="212" t="n">
        <v>20</v>
      </c>
      <c r="O172" s="213" t="n">
        <v>16</v>
      </c>
      <c r="P172" s="214" t="s">
        <v>37</v>
      </c>
    </row>
    <row r="173" s="202" customFormat="true" ht="11.25" hidden="false" customHeight="true" outlineLevel="0" collapsed="false">
      <c r="B173" s="203" t="s">
        <v>72</v>
      </c>
      <c r="D173" s="202" t="s">
        <v>672</v>
      </c>
      <c r="E173" s="202" t="s">
        <v>673</v>
      </c>
      <c r="I173" s="204"/>
      <c r="K173" s="205" t="n">
        <f aca="false">SUM(K174:K178)</f>
        <v>0</v>
      </c>
      <c r="M173" s="205" t="n">
        <f aca="false">SUM(M174:M178)</f>
        <v>0</v>
      </c>
      <c r="P173" s="202" t="s">
        <v>30</v>
      </c>
    </row>
    <row r="174" s="214" customFormat="true" ht="11.25" hidden="false" customHeight="true" outlineLevel="0" collapsed="false">
      <c r="A174" s="206" t="n">
        <v>149</v>
      </c>
      <c r="B174" s="206" t="s">
        <v>181</v>
      </c>
      <c r="C174" s="206" t="s">
        <v>182</v>
      </c>
      <c r="D174" s="207" t="s">
        <v>674</v>
      </c>
      <c r="E174" s="208" t="s">
        <v>675</v>
      </c>
      <c r="F174" s="206" t="s">
        <v>185</v>
      </c>
      <c r="G174" s="209" t="n">
        <v>2</v>
      </c>
      <c r="H174" s="210"/>
      <c r="I174" s="210"/>
      <c r="J174" s="211" t="n">
        <v>0</v>
      </c>
      <c r="K174" s="209" t="n">
        <f aca="false">G174*J174</f>
        <v>0</v>
      </c>
      <c r="L174" s="211" t="n">
        <v>0</v>
      </c>
      <c r="M174" s="209" t="n">
        <f aca="false">G174*L174</f>
        <v>0</v>
      </c>
      <c r="N174" s="212" t="n">
        <v>20</v>
      </c>
      <c r="O174" s="213" t="n">
        <v>16</v>
      </c>
      <c r="P174" s="214" t="s">
        <v>37</v>
      </c>
    </row>
    <row r="175" s="234" customFormat="true" ht="11.25" hidden="false" customHeight="true" outlineLevel="0" collapsed="false">
      <c r="A175" s="226" t="n">
        <v>150</v>
      </c>
      <c r="B175" s="226" t="s">
        <v>322</v>
      </c>
      <c r="C175" s="226" t="s">
        <v>323</v>
      </c>
      <c r="D175" s="227" t="s">
        <v>676</v>
      </c>
      <c r="E175" s="228" t="s">
        <v>677</v>
      </c>
      <c r="F175" s="226" t="s">
        <v>185</v>
      </c>
      <c r="G175" s="229" t="n">
        <v>2</v>
      </c>
      <c r="H175" s="230"/>
      <c r="I175" s="230"/>
      <c r="J175" s="231" t="n">
        <v>0</v>
      </c>
      <c r="K175" s="229" t="n">
        <f aca="false">G175*J175</f>
        <v>0</v>
      </c>
      <c r="L175" s="231" t="n">
        <v>0</v>
      </c>
      <c r="M175" s="229" t="n">
        <f aca="false">G175*L175</f>
        <v>0</v>
      </c>
      <c r="N175" s="232" t="n">
        <v>20</v>
      </c>
      <c r="O175" s="233" t="n">
        <v>32</v>
      </c>
      <c r="P175" s="234" t="s">
        <v>37</v>
      </c>
    </row>
    <row r="176" s="214" customFormat="true" ht="11.25" hidden="false" customHeight="true" outlineLevel="0" collapsed="false">
      <c r="A176" s="206" t="n">
        <v>151</v>
      </c>
      <c r="B176" s="206" t="s">
        <v>181</v>
      </c>
      <c r="C176" s="206" t="s">
        <v>182</v>
      </c>
      <c r="D176" s="207" t="s">
        <v>678</v>
      </c>
      <c r="E176" s="208" t="s">
        <v>679</v>
      </c>
      <c r="F176" s="206" t="s">
        <v>185</v>
      </c>
      <c r="G176" s="209" t="n">
        <v>1</v>
      </c>
      <c r="H176" s="210"/>
      <c r="I176" s="210"/>
      <c r="J176" s="211" t="n">
        <v>0</v>
      </c>
      <c r="K176" s="209" t="n">
        <f aca="false">G176*J176</f>
        <v>0</v>
      </c>
      <c r="L176" s="211" t="n">
        <v>0</v>
      </c>
      <c r="M176" s="209" t="n">
        <f aca="false">G176*L176</f>
        <v>0</v>
      </c>
      <c r="N176" s="212" t="n">
        <v>20</v>
      </c>
      <c r="O176" s="213" t="n">
        <v>16</v>
      </c>
      <c r="P176" s="214" t="s">
        <v>37</v>
      </c>
    </row>
    <row r="177" s="234" customFormat="true" ht="11.25" hidden="false" customHeight="true" outlineLevel="0" collapsed="false">
      <c r="A177" s="226" t="n">
        <v>152</v>
      </c>
      <c r="B177" s="226" t="s">
        <v>322</v>
      </c>
      <c r="C177" s="226" t="s">
        <v>323</v>
      </c>
      <c r="D177" s="227" t="s">
        <v>680</v>
      </c>
      <c r="E177" s="228" t="s">
        <v>681</v>
      </c>
      <c r="F177" s="226" t="s">
        <v>185</v>
      </c>
      <c r="G177" s="229" t="n">
        <v>1</v>
      </c>
      <c r="H177" s="230"/>
      <c r="I177" s="230"/>
      <c r="J177" s="231" t="n">
        <v>0</v>
      </c>
      <c r="K177" s="229" t="n">
        <f aca="false">G177*J177</f>
        <v>0</v>
      </c>
      <c r="L177" s="231" t="n">
        <v>0</v>
      </c>
      <c r="M177" s="229" t="n">
        <f aca="false">G177*L177</f>
        <v>0</v>
      </c>
      <c r="N177" s="232" t="n">
        <v>20</v>
      </c>
      <c r="O177" s="233" t="n">
        <v>32</v>
      </c>
      <c r="P177" s="234" t="s">
        <v>37</v>
      </c>
    </row>
    <row r="178" s="214" customFormat="true" ht="22.5" hidden="false" customHeight="true" outlineLevel="0" collapsed="false">
      <c r="A178" s="206" t="n">
        <v>153</v>
      </c>
      <c r="B178" s="206" t="s">
        <v>181</v>
      </c>
      <c r="C178" s="206" t="s">
        <v>182</v>
      </c>
      <c r="D178" s="207" t="s">
        <v>682</v>
      </c>
      <c r="E178" s="208" t="s">
        <v>683</v>
      </c>
      <c r="F178" s="206" t="s">
        <v>331</v>
      </c>
      <c r="G178" s="209" t="n">
        <v>0.009</v>
      </c>
      <c r="H178" s="210"/>
      <c r="I178" s="210"/>
      <c r="J178" s="211" t="n">
        <v>0</v>
      </c>
      <c r="K178" s="209" t="n">
        <f aca="false">G178*J178</f>
        <v>0</v>
      </c>
      <c r="L178" s="211" t="n">
        <v>0</v>
      </c>
      <c r="M178" s="209" t="n">
        <f aca="false">G178*L178</f>
        <v>0</v>
      </c>
      <c r="N178" s="212" t="n">
        <v>20</v>
      </c>
      <c r="O178" s="213" t="n">
        <v>16</v>
      </c>
      <c r="P178" s="214" t="s">
        <v>37</v>
      </c>
    </row>
    <row r="179" s="202" customFormat="true" ht="11.25" hidden="false" customHeight="true" outlineLevel="0" collapsed="false">
      <c r="B179" s="203" t="s">
        <v>72</v>
      </c>
      <c r="D179" s="202" t="s">
        <v>684</v>
      </c>
      <c r="E179" s="202" t="s">
        <v>685</v>
      </c>
      <c r="I179" s="204"/>
      <c r="K179" s="205" t="n">
        <f aca="false">SUM(K180:K220)</f>
        <v>0</v>
      </c>
      <c r="M179" s="205" t="n">
        <f aca="false">SUM(M180:M220)</f>
        <v>0</v>
      </c>
      <c r="P179" s="202" t="s">
        <v>30</v>
      </c>
    </row>
    <row r="180" s="214" customFormat="true" ht="11.25" hidden="false" customHeight="true" outlineLevel="0" collapsed="false">
      <c r="A180" s="206" t="n">
        <v>154</v>
      </c>
      <c r="B180" s="206" t="s">
        <v>181</v>
      </c>
      <c r="C180" s="206" t="s">
        <v>182</v>
      </c>
      <c r="D180" s="207" t="s">
        <v>686</v>
      </c>
      <c r="E180" s="208" t="s">
        <v>687</v>
      </c>
      <c r="F180" s="206" t="s">
        <v>688</v>
      </c>
      <c r="G180" s="209" t="n">
        <v>75</v>
      </c>
      <c r="H180" s="210"/>
      <c r="I180" s="210"/>
      <c r="J180" s="211" t="n">
        <v>0</v>
      </c>
      <c r="K180" s="209" t="n">
        <f aca="false">G180*J180</f>
        <v>0</v>
      </c>
      <c r="L180" s="211" t="n">
        <v>0</v>
      </c>
      <c r="M180" s="209" t="n">
        <f aca="false">G180*L180</f>
        <v>0</v>
      </c>
      <c r="N180" s="212" t="n">
        <v>20</v>
      </c>
      <c r="O180" s="213" t="n">
        <v>16</v>
      </c>
      <c r="P180" s="214" t="s">
        <v>37</v>
      </c>
    </row>
    <row r="181" s="234" customFormat="true" ht="11.25" hidden="false" customHeight="true" outlineLevel="0" collapsed="false">
      <c r="A181" s="226" t="n">
        <v>155</v>
      </c>
      <c r="B181" s="226" t="s">
        <v>322</v>
      </c>
      <c r="C181" s="226" t="s">
        <v>323</v>
      </c>
      <c r="D181" s="227" t="s">
        <v>689</v>
      </c>
      <c r="E181" s="228" t="s">
        <v>690</v>
      </c>
      <c r="F181" s="226" t="s">
        <v>185</v>
      </c>
      <c r="G181" s="229" t="n">
        <v>151</v>
      </c>
      <c r="H181" s="230"/>
      <c r="I181" s="230"/>
      <c r="J181" s="231" t="n">
        <v>0</v>
      </c>
      <c r="K181" s="229" t="n">
        <f aca="false">G181*J181</f>
        <v>0</v>
      </c>
      <c r="L181" s="231" t="n">
        <v>0</v>
      </c>
      <c r="M181" s="229" t="n">
        <f aca="false">G181*L181</f>
        <v>0</v>
      </c>
      <c r="N181" s="232" t="n">
        <v>20</v>
      </c>
      <c r="O181" s="233" t="n">
        <v>32</v>
      </c>
      <c r="P181" s="234" t="s">
        <v>37</v>
      </c>
    </row>
    <row r="182" s="214" customFormat="true" ht="11.25" hidden="false" customHeight="true" outlineLevel="0" collapsed="false">
      <c r="A182" s="206" t="n">
        <v>156</v>
      </c>
      <c r="B182" s="206" t="s">
        <v>181</v>
      </c>
      <c r="C182" s="206" t="s">
        <v>182</v>
      </c>
      <c r="D182" s="207" t="s">
        <v>691</v>
      </c>
      <c r="E182" s="208" t="s">
        <v>692</v>
      </c>
      <c r="F182" s="206" t="s">
        <v>185</v>
      </c>
      <c r="G182" s="209" t="n">
        <v>31</v>
      </c>
      <c r="H182" s="210"/>
      <c r="I182" s="210"/>
      <c r="J182" s="211" t="n">
        <v>0</v>
      </c>
      <c r="K182" s="209" t="n">
        <f aca="false">G182*J182</f>
        <v>0</v>
      </c>
      <c r="L182" s="211" t="n">
        <v>0</v>
      </c>
      <c r="M182" s="209" t="n">
        <f aca="false">G182*L182</f>
        <v>0</v>
      </c>
      <c r="N182" s="212" t="n">
        <v>20</v>
      </c>
      <c r="O182" s="213" t="n">
        <v>16</v>
      </c>
      <c r="P182" s="214" t="s">
        <v>37</v>
      </c>
    </row>
    <row r="183" s="214" customFormat="true" ht="22.5" hidden="false" customHeight="true" outlineLevel="0" collapsed="false">
      <c r="A183" s="206" t="n">
        <v>157</v>
      </c>
      <c r="B183" s="206" t="s">
        <v>181</v>
      </c>
      <c r="C183" s="206" t="s">
        <v>182</v>
      </c>
      <c r="D183" s="207" t="s">
        <v>693</v>
      </c>
      <c r="E183" s="208" t="s">
        <v>694</v>
      </c>
      <c r="F183" s="206" t="s">
        <v>661</v>
      </c>
      <c r="G183" s="209" t="n">
        <v>31</v>
      </c>
      <c r="H183" s="210"/>
      <c r="I183" s="210"/>
      <c r="J183" s="211" t="n">
        <v>0</v>
      </c>
      <c r="K183" s="209" t="n">
        <f aca="false">G183*J183</f>
        <v>0</v>
      </c>
      <c r="L183" s="211" t="n">
        <v>0</v>
      </c>
      <c r="M183" s="209" t="n">
        <f aca="false">G183*L183</f>
        <v>0</v>
      </c>
      <c r="N183" s="212" t="n">
        <v>20</v>
      </c>
      <c r="O183" s="213" t="n">
        <v>16</v>
      </c>
      <c r="P183" s="214" t="s">
        <v>37</v>
      </c>
    </row>
    <row r="184" s="234" customFormat="true" ht="22.5" hidden="false" customHeight="true" outlineLevel="0" collapsed="false">
      <c r="A184" s="226" t="n">
        <v>158</v>
      </c>
      <c r="B184" s="226" t="s">
        <v>322</v>
      </c>
      <c r="C184" s="226" t="s">
        <v>323</v>
      </c>
      <c r="D184" s="227" t="s">
        <v>695</v>
      </c>
      <c r="E184" s="228" t="s">
        <v>696</v>
      </c>
      <c r="F184" s="226" t="s">
        <v>185</v>
      </c>
      <c r="G184" s="229" t="n">
        <v>31</v>
      </c>
      <c r="H184" s="230"/>
      <c r="I184" s="230"/>
      <c r="J184" s="231" t="n">
        <v>0</v>
      </c>
      <c r="K184" s="229" t="n">
        <f aca="false">G184*J184</f>
        <v>0</v>
      </c>
      <c r="L184" s="231" t="n">
        <v>0</v>
      </c>
      <c r="M184" s="229" t="n">
        <f aca="false">G184*L184</f>
        <v>0</v>
      </c>
      <c r="N184" s="232" t="n">
        <v>20</v>
      </c>
      <c r="O184" s="233" t="n">
        <v>32</v>
      </c>
      <c r="P184" s="234" t="s">
        <v>37</v>
      </c>
    </row>
    <row r="185" s="214" customFormat="true" ht="11.25" hidden="false" customHeight="true" outlineLevel="0" collapsed="false">
      <c r="A185" s="206" t="n">
        <v>159</v>
      </c>
      <c r="B185" s="206" t="s">
        <v>181</v>
      </c>
      <c r="C185" s="206" t="s">
        <v>182</v>
      </c>
      <c r="D185" s="207" t="s">
        <v>697</v>
      </c>
      <c r="E185" s="208" t="s">
        <v>698</v>
      </c>
      <c r="F185" s="206" t="s">
        <v>185</v>
      </c>
      <c r="G185" s="209" t="n">
        <v>31</v>
      </c>
      <c r="H185" s="210"/>
      <c r="I185" s="210"/>
      <c r="J185" s="211" t="n">
        <v>0</v>
      </c>
      <c r="K185" s="209" t="n">
        <f aca="false">G185*J185</f>
        <v>0</v>
      </c>
      <c r="L185" s="211" t="n">
        <v>0</v>
      </c>
      <c r="M185" s="209" t="n">
        <f aca="false">G185*L185</f>
        <v>0</v>
      </c>
      <c r="N185" s="212" t="n">
        <v>20</v>
      </c>
      <c r="O185" s="213" t="n">
        <v>16</v>
      </c>
      <c r="P185" s="214" t="s">
        <v>37</v>
      </c>
    </row>
    <row r="186" s="234" customFormat="true" ht="11.25" hidden="false" customHeight="true" outlineLevel="0" collapsed="false">
      <c r="A186" s="226" t="n">
        <v>160</v>
      </c>
      <c r="B186" s="226" t="s">
        <v>322</v>
      </c>
      <c r="C186" s="226" t="s">
        <v>323</v>
      </c>
      <c r="D186" s="227" t="s">
        <v>699</v>
      </c>
      <c r="E186" s="228" t="s">
        <v>700</v>
      </c>
      <c r="F186" s="226" t="s">
        <v>185</v>
      </c>
      <c r="G186" s="229" t="n">
        <v>31</v>
      </c>
      <c r="H186" s="230"/>
      <c r="I186" s="230"/>
      <c r="J186" s="231" t="n">
        <v>0</v>
      </c>
      <c r="K186" s="229" t="n">
        <f aca="false">G186*J186</f>
        <v>0</v>
      </c>
      <c r="L186" s="231" t="n">
        <v>0</v>
      </c>
      <c r="M186" s="229" t="n">
        <f aca="false">G186*L186</f>
        <v>0</v>
      </c>
      <c r="N186" s="232" t="n">
        <v>20</v>
      </c>
      <c r="O186" s="233" t="n">
        <v>32</v>
      </c>
      <c r="P186" s="234" t="s">
        <v>37</v>
      </c>
    </row>
    <row r="187" s="234" customFormat="true" ht="11.25" hidden="false" customHeight="true" outlineLevel="0" collapsed="false">
      <c r="A187" s="226" t="n">
        <v>161</v>
      </c>
      <c r="B187" s="226" t="s">
        <v>322</v>
      </c>
      <c r="C187" s="226" t="s">
        <v>323</v>
      </c>
      <c r="D187" s="227" t="s">
        <v>701</v>
      </c>
      <c r="E187" s="228" t="s">
        <v>702</v>
      </c>
      <c r="F187" s="226" t="s">
        <v>185</v>
      </c>
      <c r="G187" s="229" t="n">
        <v>31</v>
      </c>
      <c r="H187" s="230"/>
      <c r="I187" s="230"/>
      <c r="J187" s="231" t="n">
        <v>0</v>
      </c>
      <c r="K187" s="229" t="n">
        <f aca="false">G187*J187</f>
        <v>0</v>
      </c>
      <c r="L187" s="231" t="n">
        <v>0</v>
      </c>
      <c r="M187" s="229" t="n">
        <f aca="false">G187*L187</f>
        <v>0</v>
      </c>
      <c r="N187" s="232" t="n">
        <v>20</v>
      </c>
      <c r="O187" s="233" t="n">
        <v>32</v>
      </c>
      <c r="P187" s="234" t="s">
        <v>37</v>
      </c>
    </row>
    <row r="188" s="214" customFormat="true" ht="22.5" hidden="false" customHeight="true" outlineLevel="0" collapsed="false">
      <c r="A188" s="206" t="n">
        <v>162</v>
      </c>
      <c r="B188" s="206" t="s">
        <v>181</v>
      </c>
      <c r="C188" s="206" t="s">
        <v>182</v>
      </c>
      <c r="D188" s="207" t="s">
        <v>703</v>
      </c>
      <c r="E188" s="208" t="s">
        <v>704</v>
      </c>
      <c r="F188" s="206" t="s">
        <v>661</v>
      </c>
      <c r="G188" s="209" t="n">
        <v>48</v>
      </c>
      <c r="H188" s="210"/>
      <c r="I188" s="210"/>
      <c r="J188" s="211" t="n">
        <v>0</v>
      </c>
      <c r="K188" s="209" t="n">
        <f aca="false">G188*J188</f>
        <v>0</v>
      </c>
      <c r="L188" s="211" t="n">
        <v>0</v>
      </c>
      <c r="M188" s="209" t="n">
        <f aca="false">G188*L188</f>
        <v>0</v>
      </c>
      <c r="N188" s="212" t="n">
        <v>20</v>
      </c>
      <c r="O188" s="213" t="n">
        <v>16</v>
      </c>
      <c r="P188" s="214" t="s">
        <v>37</v>
      </c>
    </row>
    <row r="189" s="234" customFormat="true" ht="22.5" hidden="false" customHeight="true" outlineLevel="0" collapsed="false">
      <c r="A189" s="226" t="n">
        <v>163</v>
      </c>
      <c r="B189" s="226" t="s">
        <v>322</v>
      </c>
      <c r="C189" s="226" t="s">
        <v>323</v>
      </c>
      <c r="D189" s="227" t="s">
        <v>705</v>
      </c>
      <c r="E189" s="228" t="s">
        <v>706</v>
      </c>
      <c r="F189" s="226" t="s">
        <v>185</v>
      </c>
      <c r="G189" s="229" t="n">
        <v>48</v>
      </c>
      <c r="H189" s="230"/>
      <c r="I189" s="230"/>
      <c r="J189" s="231" t="n">
        <v>0</v>
      </c>
      <c r="K189" s="229" t="n">
        <f aca="false">G189*J189</f>
        <v>0</v>
      </c>
      <c r="L189" s="231" t="n">
        <v>0</v>
      </c>
      <c r="M189" s="229" t="n">
        <f aca="false">G189*L189</f>
        <v>0</v>
      </c>
      <c r="N189" s="232" t="n">
        <v>20</v>
      </c>
      <c r="O189" s="233" t="n">
        <v>32</v>
      </c>
      <c r="P189" s="234" t="s">
        <v>37</v>
      </c>
    </row>
    <row r="190" s="214" customFormat="true" ht="11.25" hidden="false" customHeight="true" outlineLevel="0" collapsed="false">
      <c r="A190" s="206" t="n">
        <v>164</v>
      </c>
      <c r="B190" s="206" t="s">
        <v>181</v>
      </c>
      <c r="C190" s="206" t="s">
        <v>182</v>
      </c>
      <c r="D190" s="207" t="s">
        <v>707</v>
      </c>
      <c r="E190" s="208" t="s">
        <v>708</v>
      </c>
      <c r="F190" s="206" t="s">
        <v>185</v>
      </c>
      <c r="G190" s="209" t="n">
        <v>48</v>
      </c>
      <c r="H190" s="210"/>
      <c r="I190" s="210"/>
      <c r="J190" s="211" t="n">
        <v>0</v>
      </c>
      <c r="K190" s="209" t="n">
        <f aca="false">G190*J190</f>
        <v>0</v>
      </c>
      <c r="L190" s="211" t="n">
        <v>0</v>
      </c>
      <c r="M190" s="209" t="n">
        <f aca="false">G190*L190</f>
        <v>0</v>
      </c>
      <c r="N190" s="212" t="n">
        <v>20</v>
      </c>
      <c r="O190" s="213" t="n">
        <v>16</v>
      </c>
      <c r="P190" s="214" t="s">
        <v>37</v>
      </c>
    </row>
    <row r="191" s="234" customFormat="true" ht="11.25" hidden="false" customHeight="true" outlineLevel="0" collapsed="false">
      <c r="A191" s="226" t="n">
        <v>165</v>
      </c>
      <c r="B191" s="226" t="s">
        <v>322</v>
      </c>
      <c r="C191" s="226" t="s">
        <v>323</v>
      </c>
      <c r="D191" s="227" t="s">
        <v>709</v>
      </c>
      <c r="E191" s="228" t="s">
        <v>710</v>
      </c>
      <c r="F191" s="226" t="s">
        <v>185</v>
      </c>
      <c r="G191" s="229" t="n">
        <v>37</v>
      </c>
      <c r="H191" s="230"/>
      <c r="I191" s="230"/>
      <c r="J191" s="231" t="n">
        <v>0</v>
      </c>
      <c r="K191" s="229" t="n">
        <f aca="false">G191*J191</f>
        <v>0</v>
      </c>
      <c r="L191" s="231" t="n">
        <v>0</v>
      </c>
      <c r="M191" s="229" t="n">
        <f aca="false">G191*L191</f>
        <v>0</v>
      </c>
      <c r="N191" s="232" t="n">
        <v>20</v>
      </c>
      <c r="O191" s="233" t="n">
        <v>32</v>
      </c>
      <c r="P191" s="234" t="s">
        <v>37</v>
      </c>
    </row>
    <row r="192" s="234" customFormat="true" ht="11.25" hidden="false" customHeight="true" outlineLevel="0" collapsed="false">
      <c r="A192" s="226" t="n">
        <v>166</v>
      </c>
      <c r="B192" s="226" t="s">
        <v>322</v>
      </c>
      <c r="C192" s="226" t="s">
        <v>323</v>
      </c>
      <c r="D192" s="227" t="s">
        <v>711</v>
      </c>
      <c r="E192" s="228" t="s">
        <v>712</v>
      </c>
      <c r="F192" s="226" t="s">
        <v>185</v>
      </c>
      <c r="G192" s="229" t="n">
        <v>11</v>
      </c>
      <c r="H192" s="230"/>
      <c r="I192" s="230"/>
      <c r="J192" s="231" t="n">
        <v>0</v>
      </c>
      <c r="K192" s="229" t="n">
        <f aca="false">G192*J192</f>
        <v>0</v>
      </c>
      <c r="L192" s="231" t="n">
        <v>0</v>
      </c>
      <c r="M192" s="229" t="n">
        <f aca="false">G192*L192</f>
        <v>0</v>
      </c>
      <c r="N192" s="232" t="n">
        <v>20</v>
      </c>
      <c r="O192" s="233" t="n">
        <v>32</v>
      </c>
      <c r="P192" s="234" t="s">
        <v>37</v>
      </c>
    </row>
    <row r="193" s="214" customFormat="true" ht="11.25" hidden="false" customHeight="true" outlineLevel="0" collapsed="false">
      <c r="A193" s="206" t="n">
        <v>167</v>
      </c>
      <c r="B193" s="206" t="s">
        <v>181</v>
      </c>
      <c r="C193" s="206" t="s">
        <v>182</v>
      </c>
      <c r="D193" s="207" t="s">
        <v>713</v>
      </c>
      <c r="E193" s="208" t="s">
        <v>714</v>
      </c>
      <c r="F193" s="206" t="s">
        <v>661</v>
      </c>
      <c r="G193" s="209" t="n">
        <v>3</v>
      </c>
      <c r="H193" s="210"/>
      <c r="I193" s="210"/>
      <c r="J193" s="211" t="n">
        <v>0</v>
      </c>
      <c r="K193" s="209" t="n">
        <f aca="false">G193*J193</f>
        <v>0</v>
      </c>
      <c r="L193" s="211" t="n">
        <v>0</v>
      </c>
      <c r="M193" s="209" t="n">
        <f aca="false">G193*L193</f>
        <v>0</v>
      </c>
      <c r="N193" s="212" t="n">
        <v>20</v>
      </c>
      <c r="O193" s="213" t="n">
        <v>16</v>
      </c>
      <c r="P193" s="214" t="s">
        <v>37</v>
      </c>
    </row>
    <row r="194" s="234" customFormat="true" ht="11.25" hidden="false" customHeight="true" outlineLevel="0" collapsed="false">
      <c r="A194" s="226" t="n">
        <v>168</v>
      </c>
      <c r="B194" s="226" t="s">
        <v>322</v>
      </c>
      <c r="C194" s="226" t="s">
        <v>323</v>
      </c>
      <c r="D194" s="227" t="s">
        <v>715</v>
      </c>
      <c r="E194" s="228" t="s">
        <v>716</v>
      </c>
      <c r="F194" s="226" t="s">
        <v>185</v>
      </c>
      <c r="G194" s="229" t="n">
        <v>3</v>
      </c>
      <c r="H194" s="230"/>
      <c r="I194" s="230"/>
      <c r="J194" s="231" t="n">
        <v>0</v>
      </c>
      <c r="K194" s="229" t="n">
        <f aca="false">G194*J194</f>
        <v>0</v>
      </c>
      <c r="L194" s="231" t="n">
        <v>0</v>
      </c>
      <c r="M194" s="229" t="n">
        <f aca="false">G194*L194</f>
        <v>0</v>
      </c>
      <c r="N194" s="232" t="n">
        <v>20</v>
      </c>
      <c r="O194" s="233" t="n">
        <v>32</v>
      </c>
      <c r="P194" s="234" t="s">
        <v>37</v>
      </c>
    </row>
    <row r="195" s="214" customFormat="true" ht="11.25" hidden="false" customHeight="true" outlineLevel="0" collapsed="false">
      <c r="A195" s="206" t="n">
        <v>169</v>
      </c>
      <c r="B195" s="206" t="s">
        <v>181</v>
      </c>
      <c r="C195" s="206" t="s">
        <v>182</v>
      </c>
      <c r="D195" s="207" t="s">
        <v>717</v>
      </c>
      <c r="E195" s="208" t="s">
        <v>718</v>
      </c>
      <c r="F195" s="206" t="s">
        <v>661</v>
      </c>
      <c r="G195" s="209" t="n">
        <v>26</v>
      </c>
      <c r="H195" s="210"/>
      <c r="I195" s="210"/>
      <c r="J195" s="211" t="n">
        <v>0</v>
      </c>
      <c r="K195" s="209" t="n">
        <f aca="false">G195*J195</f>
        <v>0</v>
      </c>
      <c r="L195" s="211" t="n">
        <v>0</v>
      </c>
      <c r="M195" s="209" t="n">
        <f aca="false">G195*L195</f>
        <v>0</v>
      </c>
      <c r="N195" s="212" t="n">
        <v>20</v>
      </c>
      <c r="O195" s="213" t="n">
        <v>16</v>
      </c>
      <c r="P195" s="214" t="s">
        <v>37</v>
      </c>
    </row>
    <row r="196" s="234" customFormat="true" ht="22.5" hidden="false" customHeight="true" outlineLevel="0" collapsed="false">
      <c r="A196" s="226" t="n">
        <v>170</v>
      </c>
      <c r="B196" s="226" t="s">
        <v>322</v>
      </c>
      <c r="C196" s="226" t="s">
        <v>323</v>
      </c>
      <c r="D196" s="227" t="s">
        <v>719</v>
      </c>
      <c r="E196" s="228" t="s">
        <v>720</v>
      </c>
      <c r="F196" s="226" t="s">
        <v>185</v>
      </c>
      <c r="G196" s="229" t="n">
        <v>26</v>
      </c>
      <c r="H196" s="230"/>
      <c r="I196" s="230"/>
      <c r="J196" s="231" t="n">
        <v>0</v>
      </c>
      <c r="K196" s="229" t="n">
        <f aca="false">G196*J196</f>
        <v>0</v>
      </c>
      <c r="L196" s="231" t="n">
        <v>0</v>
      </c>
      <c r="M196" s="229" t="n">
        <f aca="false">G196*L196</f>
        <v>0</v>
      </c>
      <c r="N196" s="232" t="n">
        <v>20</v>
      </c>
      <c r="O196" s="233" t="n">
        <v>32</v>
      </c>
      <c r="P196" s="234" t="s">
        <v>37</v>
      </c>
    </row>
    <row r="197" s="214" customFormat="true" ht="22.5" hidden="false" customHeight="true" outlineLevel="0" collapsed="false">
      <c r="A197" s="206" t="n">
        <v>171</v>
      </c>
      <c r="B197" s="206" t="s">
        <v>181</v>
      </c>
      <c r="C197" s="206" t="s">
        <v>182</v>
      </c>
      <c r="D197" s="207" t="s">
        <v>721</v>
      </c>
      <c r="E197" s="208" t="s">
        <v>722</v>
      </c>
      <c r="F197" s="206" t="s">
        <v>661</v>
      </c>
      <c r="G197" s="209" t="n">
        <v>26</v>
      </c>
      <c r="H197" s="210"/>
      <c r="I197" s="210"/>
      <c r="J197" s="211" t="n">
        <v>0</v>
      </c>
      <c r="K197" s="209" t="n">
        <f aca="false">G197*J197</f>
        <v>0</v>
      </c>
      <c r="L197" s="211" t="n">
        <v>0</v>
      </c>
      <c r="M197" s="209" t="n">
        <f aca="false">G197*L197</f>
        <v>0</v>
      </c>
      <c r="N197" s="212" t="n">
        <v>20</v>
      </c>
      <c r="O197" s="213" t="n">
        <v>16</v>
      </c>
      <c r="P197" s="214" t="s">
        <v>37</v>
      </c>
    </row>
    <row r="198" s="234" customFormat="true" ht="22.5" hidden="false" customHeight="true" outlineLevel="0" collapsed="false">
      <c r="A198" s="226" t="n">
        <v>172</v>
      </c>
      <c r="B198" s="226" t="s">
        <v>322</v>
      </c>
      <c r="C198" s="226" t="s">
        <v>323</v>
      </c>
      <c r="D198" s="227" t="s">
        <v>723</v>
      </c>
      <c r="E198" s="228" t="s">
        <v>724</v>
      </c>
      <c r="F198" s="226" t="s">
        <v>185</v>
      </c>
      <c r="G198" s="229" t="n">
        <v>26</v>
      </c>
      <c r="H198" s="230"/>
      <c r="I198" s="230"/>
      <c r="J198" s="231" t="n">
        <v>0</v>
      </c>
      <c r="K198" s="229" t="n">
        <f aca="false">G198*J198</f>
        <v>0</v>
      </c>
      <c r="L198" s="231" t="n">
        <v>0</v>
      </c>
      <c r="M198" s="229" t="n">
        <f aca="false">G198*L198</f>
        <v>0</v>
      </c>
      <c r="N198" s="232" t="n">
        <v>20</v>
      </c>
      <c r="O198" s="233" t="n">
        <v>32</v>
      </c>
      <c r="P198" s="234" t="s">
        <v>37</v>
      </c>
    </row>
    <row r="199" s="214" customFormat="true" ht="22.5" hidden="false" customHeight="true" outlineLevel="0" collapsed="false">
      <c r="A199" s="206" t="n">
        <v>173</v>
      </c>
      <c r="B199" s="206" t="s">
        <v>181</v>
      </c>
      <c r="C199" s="206" t="s">
        <v>182</v>
      </c>
      <c r="D199" s="207" t="s">
        <v>725</v>
      </c>
      <c r="E199" s="208" t="s">
        <v>726</v>
      </c>
      <c r="F199" s="206" t="s">
        <v>661</v>
      </c>
      <c r="G199" s="209" t="n">
        <v>3</v>
      </c>
      <c r="H199" s="210"/>
      <c r="I199" s="210"/>
      <c r="J199" s="211" t="n">
        <v>0</v>
      </c>
      <c r="K199" s="209" t="n">
        <f aca="false">G199*J199</f>
        <v>0</v>
      </c>
      <c r="L199" s="211" t="n">
        <v>0</v>
      </c>
      <c r="M199" s="209" t="n">
        <f aca="false">G199*L199</f>
        <v>0</v>
      </c>
      <c r="N199" s="212" t="n">
        <v>20</v>
      </c>
      <c r="O199" s="213" t="n">
        <v>16</v>
      </c>
      <c r="P199" s="214" t="s">
        <v>37</v>
      </c>
    </row>
    <row r="200" s="234" customFormat="true" ht="11.25" hidden="false" customHeight="true" outlineLevel="0" collapsed="false">
      <c r="A200" s="226" t="n">
        <v>174</v>
      </c>
      <c r="B200" s="226" t="s">
        <v>322</v>
      </c>
      <c r="C200" s="226" t="s">
        <v>323</v>
      </c>
      <c r="D200" s="227" t="s">
        <v>727</v>
      </c>
      <c r="E200" s="228" t="s">
        <v>728</v>
      </c>
      <c r="F200" s="226" t="s">
        <v>185</v>
      </c>
      <c r="G200" s="229" t="n">
        <v>3</v>
      </c>
      <c r="H200" s="230"/>
      <c r="I200" s="230"/>
      <c r="J200" s="231" t="n">
        <v>0</v>
      </c>
      <c r="K200" s="229" t="n">
        <f aca="false">G200*J200</f>
        <v>0</v>
      </c>
      <c r="L200" s="231" t="n">
        <v>0</v>
      </c>
      <c r="M200" s="229" t="n">
        <f aca="false">G200*L200</f>
        <v>0</v>
      </c>
      <c r="N200" s="232" t="n">
        <v>20</v>
      </c>
      <c r="O200" s="233" t="n">
        <v>32</v>
      </c>
      <c r="P200" s="234" t="s">
        <v>37</v>
      </c>
    </row>
    <row r="201" s="214" customFormat="true" ht="11.25" hidden="false" customHeight="true" outlineLevel="0" collapsed="false">
      <c r="A201" s="206" t="n">
        <v>175</v>
      </c>
      <c r="B201" s="206" t="s">
        <v>181</v>
      </c>
      <c r="C201" s="206" t="s">
        <v>182</v>
      </c>
      <c r="D201" s="207" t="s">
        <v>729</v>
      </c>
      <c r="E201" s="208" t="s">
        <v>730</v>
      </c>
      <c r="F201" s="206" t="s">
        <v>661</v>
      </c>
      <c r="G201" s="209" t="n">
        <v>6</v>
      </c>
      <c r="H201" s="210"/>
      <c r="I201" s="210"/>
      <c r="J201" s="211" t="n">
        <v>0</v>
      </c>
      <c r="K201" s="209" t="n">
        <f aca="false">G201*J201</f>
        <v>0</v>
      </c>
      <c r="L201" s="211" t="n">
        <v>0</v>
      </c>
      <c r="M201" s="209" t="n">
        <f aca="false">G201*L201</f>
        <v>0</v>
      </c>
      <c r="N201" s="212" t="n">
        <v>20</v>
      </c>
      <c r="O201" s="213" t="n">
        <v>16</v>
      </c>
      <c r="P201" s="214" t="s">
        <v>37</v>
      </c>
    </row>
    <row r="202" s="234" customFormat="true" ht="11.25" hidden="false" customHeight="true" outlineLevel="0" collapsed="false">
      <c r="A202" s="226" t="n">
        <v>176</v>
      </c>
      <c r="B202" s="226" t="s">
        <v>322</v>
      </c>
      <c r="C202" s="226" t="s">
        <v>323</v>
      </c>
      <c r="D202" s="227" t="s">
        <v>731</v>
      </c>
      <c r="E202" s="228" t="s">
        <v>732</v>
      </c>
      <c r="F202" s="226" t="s">
        <v>185</v>
      </c>
      <c r="G202" s="229" t="n">
        <v>6</v>
      </c>
      <c r="H202" s="230"/>
      <c r="I202" s="230"/>
      <c r="J202" s="231" t="n">
        <v>0</v>
      </c>
      <c r="K202" s="229" t="n">
        <f aca="false">G202*J202</f>
        <v>0</v>
      </c>
      <c r="L202" s="231" t="n">
        <v>0</v>
      </c>
      <c r="M202" s="229" t="n">
        <f aca="false">G202*L202</f>
        <v>0</v>
      </c>
      <c r="N202" s="232" t="n">
        <v>20</v>
      </c>
      <c r="O202" s="233" t="n">
        <v>32</v>
      </c>
      <c r="P202" s="234" t="s">
        <v>37</v>
      </c>
    </row>
    <row r="203" s="214" customFormat="true" ht="11.25" hidden="false" customHeight="true" outlineLevel="0" collapsed="false">
      <c r="A203" s="206" t="n">
        <v>177</v>
      </c>
      <c r="B203" s="206" t="s">
        <v>181</v>
      </c>
      <c r="C203" s="206" t="s">
        <v>182</v>
      </c>
      <c r="D203" s="207" t="s">
        <v>733</v>
      </c>
      <c r="E203" s="208" t="s">
        <v>734</v>
      </c>
      <c r="F203" s="206" t="s">
        <v>185</v>
      </c>
      <c r="G203" s="209" t="n">
        <v>6</v>
      </c>
      <c r="H203" s="210"/>
      <c r="I203" s="210"/>
      <c r="J203" s="211" t="n">
        <v>0</v>
      </c>
      <c r="K203" s="209" t="n">
        <f aca="false">G203*J203</f>
        <v>0</v>
      </c>
      <c r="L203" s="211" t="n">
        <v>0</v>
      </c>
      <c r="M203" s="209" t="n">
        <f aca="false">G203*L203</f>
        <v>0</v>
      </c>
      <c r="N203" s="212" t="n">
        <v>20</v>
      </c>
      <c r="O203" s="213" t="n">
        <v>16</v>
      </c>
      <c r="P203" s="214" t="s">
        <v>37</v>
      </c>
    </row>
    <row r="204" s="234" customFormat="true" ht="11.25" hidden="false" customHeight="true" outlineLevel="0" collapsed="false">
      <c r="A204" s="226" t="n">
        <v>178</v>
      </c>
      <c r="B204" s="226" t="s">
        <v>322</v>
      </c>
      <c r="C204" s="226" t="s">
        <v>323</v>
      </c>
      <c r="D204" s="227" t="s">
        <v>735</v>
      </c>
      <c r="E204" s="228" t="s">
        <v>736</v>
      </c>
      <c r="F204" s="226" t="s">
        <v>185</v>
      </c>
      <c r="G204" s="229" t="n">
        <v>6</v>
      </c>
      <c r="H204" s="230"/>
      <c r="I204" s="230"/>
      <c r="J204" s="231" t="n">
        <v>0</v>
      </c>
      <c r="K204" s="229" t="n">
        <f aca="false">G204*J204</f>
        <v>0</v>
      </c>
      <c r="L204" s="231" t="n">
        <v>0</v>
      </c>
      <c r="M204" s="229" t="n">
        <f aca="false">G204*L204</f>
        <v>0</v>
      </c>
      <c r="N204" s="232" t="n">
        <v>20</v>
      </c>
      <c r="O204" s="233" t="n">
        <v>32</v>
      </c>
      <c r="P204" s="234" t="s">
        <v>37</v>
      </c>
    </row>
    <row r="205" s="214" customFormat="true" ht="22.5" hidden="false" customHeight="true" outlineLevel="0" collapsed="false">
      <c r="A205" s="206" t="n">
        <v>179</v>
      </c>
      <c r="B205" s="206" t="s">
        <v>181</v>
      </c>
      <c r="C205" s="206" t="s">
        <v>182</v>
      </c>
      <c r="D205" s="207" t="s">
        <v>737</v>
      </c>
      <c r="E205" s="208" t="s">
        <v>738</v>
      </c>
      <c r="F205" s="206" t="s">
        <v>185</v>
      </c>
      <c r="G205" s="209" t="n">
        <v>51</v>
      </c>
      <c r="H205" s="210"/>
      <c r="I205" s="210"/>
      <c r="J205" s="211" t="n">
        <v>0</v>
      </c>
      <c r="K205" s="209" t="n">
        <f aca="false">G205*J205</f>
        <v>0</v>
      </c>
      <c r="L205" s="211" t="n">
        <v>0</v>
      </c>
      <c r="M205" s="209" t="n">
        <f aca="false">G205*L205</f>
        <v>0</v>
      </c>
      <c r="N205" s="212" t="n">
        <v>20</v>
      </c>
      <c r="O205" s="213" t="n">
        <v>16</v>
      </c>
      <c r="P205" s="214" t="s">
        <v>37</v>
      </c>
    </row>
    <row r="206" s="234" customFormat="true" ht="22.5" hidden="false" customHeight="true" outlineLevel="0" collapsed="false">
      <c r="A206" s="226" t="n">
        <v>180</v>
      </c>
      <c r="B206" s="226" t="s">
        <v>322</v>
      </c>
      <c r="C206" s="226" t="s">
        <v>323</v>
      </c>
      <c r="D206" s="227" t="s">
        <v>739</v>
      </c>
      <c r="E206" s="228" t="s">
        <v>740</v>
      </c>
      <c r="F206" s="226" t="s">
        <v>185</v>
      </c>
      <c r="G206" s="229" t="n">
        <v>48</v>
      </c>
      <c r="H206" s="230"/>
      <c r="I206" s="230"/>
      <c r="J206" s="231" t="n">
        <v>0</v>
      </c>
      <c r="K206" s="229" t="n">
        <f aca="false">G206*J206</f>
        <v>0</v>
      </c>
      <c r="L206" s="231" t="n">
        <v>0</v>
      </c>
      <c r="M206" s="229" t="n">
        <f aca="false">G206*L206</f>
        <v>0</v>
      </c>
      <c r="N206" s="232" t="n">
        <v>20</v>
      </c>
      <c r="O206" s="233" t="n">
        <v>32</v>
      </c>
      <c r="P206" s="234" t="s">
        <v>37</v>
      </c>
    </row>
    <row r="207" s="234" customFormat="true" ht="22.5" hidden="false" customHeight="true" outlineLevel="0" collapsed="false">
      <c r="A207" s="226" t="n">
        <v>181</v>
      </c>
      <c r="B207" s="226" t="s">
        <v>322</v>
      </c>
      <c r="C207" s="226" t="s">
        <v>323</v>
      </c>
      <c r="D207" s="227" t="s">
        <v>741</v>
      </c>
      <c r="E207" s="228" t="s">
        <v>742</v>
      </c>
      <c r="F207" s="226" t="s">
        <v>185</v>
      </c>
      <c r="G207" s="229" t="n">
        <v>3</v>
      </c>
      <c r="H207" s="230"/>
      <c r="I207" s="230"/>
      <c r="J207" s="231" t="n">
        <v>0</v>
      </c>
      <c r="K207" s="229" t="n">
        <f aca="false">G207*J207</f>
        <v>0</v>
      </c>
      <c r="L207" s="231" t="n">
        <v>0</v>
      </c>
      <c r="M207" s="229" t="n">
        <f aca="false">G207*L207</f>
        <v>0</v>
      </c>
      <c r="N207" s="232" t="n">
        <v>20</v>
      </c>
      <c r="O207" s="233" t="n">
        <v>32</v>
      </c>
      <c r="P207" s="234" t="s">
        <v>37</v>
      </c>
    </row>
    <row r="208" s="214" customFormat="true" ht="11.25" hidden="false" customHeight="true" outlineLevel="0" collapsed="false">
      <c r="A208" s="206" t="n">
        <v>182</v>
      </c>
      <c r="B208" s="206" t="s">
        <v>181</v>
      </c>
      <c r="C208" s="206" t="s">
        <v>182</v>
      </c>
      <c r="D208" s="207" t="s">
        <v>743</v>
      </c>
      <c r="E208" s="208" t="s">
        <v>744</v>
      </c>
      <c r="F208" s="206" t="s">
        <v>185</v>
      </c>
      <c r="G208" s="209" t="n">
        <v>26</v>
      </c>
      <c r="H208" s="210"/>
      <c r="I208" s="210"/>
      <c r="J208" s="211" t="n">
        <v>0</v>
      </c>
      <c r="K208" s="209" t="n">
        <f aca="false">G208*J208</f>
        <v>0</v>
      </c>
      <c r="L208" s="211" t="n">
        <v>0</v>
      </c>
      <c r="M208" s="209" t="n">
        <f aca="false">G208*L208</f>
        <v>0</v>
      </c>
      <c r="N208" s="212" t="n">
        <v>20</v>
      </c>
      <c r="O208" s="213" t="n">
        <v>16</v>
      </c>
      <c r="P208" s="214" t="s">
        <v>37</v>
      </c>
    </row>
    <row r="209" s="234" customFormat="true" ht="11.25" hidden="false" customHeight="true" outlineLevel="0" collapsed="false">
      <c r="A209" s="226" t="n">
        <v>183</v>
      </c>
      <c r="B209" s="226" t="s">
        <v>322</v>
      </c>
      <c r="C209" s="226" t="s">
        <v>323</v>
      </c>
      <c r="D209" s="227" t="s">
        <v>745</v>
      </c>
      <c r="E209" s="228" t="s">
        <v>746</v>
      </c>
      <c r="F209" s="226" t="s">
        <v>185</v>
      </c>
      <c r="G209" s="229" t="n">
        <v>26</v>
      </c>
      <c r="H209" s="230"/>
      <c r="I209" s="230"/>
      <c r="J209" s="231" t="n">
        <v>0</v>
      </c>
      <c r="K209" s="229" t="n">
        <f aca="false">G209*J209</f>
        <v>0</v>
      </c>
      <c r="L209" s="231" t="n">
        <v>0</v>
      </c>
      <c r="M209" s="229" t="n">
        <f aca="false">G209*L209</f>
        <v>0</v>
      </c>
      <c r="N209" s="232" t="n">
        <v>20</v>
      </c>
      <c r="O209" s="233" t="n">
        <v>32</v>
      </c>
      <c r="P209" s="234" t="s">
        <v>37</v>
      </c>
    </row>
    <row r="210" s="214" customFormat="true" ht="22.5" hidden="false" customHeight="true" outlineLevel="0" collapsed="false">
      <c r="A210" s="206" t="n">
        <v>184</v>
      </c>
      <c r="B210" s="206" t="s">
        <v>181</v>
      </c>
      <c r="C210" s="206" t="s">
        <v>182</v>
      </c>
      <c r="D210" s="207" t="s">
        <v>747</v>
      </c>
      <c r="E210" s="208" t="s">
        <v>748</v>
      </c>
      <c r="F210" s="206" t="s">
        <v>185</v>
      </c>
      <c r="G210" s="209" t="n">
        <v>48</v>
      </c>
      <c r="H210" s="210"/>
      <c r="I210" s="210"/>
      <c r="J210" s="211" t="n">
        <v>0</v>
      </c>
      <c r="K210" s="209" t="n">
        <f aca="false">G210*J210</f>
        <v>0</v>
      </c>
      <c r="L210" s="211" t="n">
        <v>0</v>
      </c>
      <c r="M210" s="209" t="n">
        <f aca="false">G210*L210</f>
        <v>0</v>
      </c>
      <c r="N210" s="212" t="n">
        <v>20</v>
      </c>
      <c r="O210" s="213" t="n">
        <v>16</v>
      </c>
      <c r="P210" s="214" t="s">
        <v>37</v>
      </c>
    </row>
    <row r="211" s="234" customFormat="true" ht="22.5" hidden="false" customHeight="true" outlineLevel="0" collapsed="false">
      <c r="A211" s="226" t="n">
        <v>185</v>
      </c>
      <c r="B211" s="226" t="s">
        <v>322</v>
      </c>
      <c r="C211" s="226" t="s">
        <v>323</v>
      </c>
      <c r="D211" s="227" t="s">
        <v>749</v>
      </c>
      <c r="E211" s="228" t="s">
        <v>750</v>
      </c>
      <c r="F211" s="226" t="s">
        <v>185</v>
      </c>
      <c r="G211" s="229" t="n">
        <v>48</v>
      </c>
      <c r="H211" s="230"/>
      <c r="I211" s="230"/>
      <c r="J211" s="231" t="n">
        <v>0</v>
      </c>
      <c r="K211" s="229" t="n">
        <f aca="false">G211*J211</f>
        <v>0</v>
      </c>
      <c r="L211" s="231" t="n">
        <v>0</v>
      </c>
      <c r="M211" s="229" t="n">
        <f aca="false">G211*L211</f>
        <v>0</v>
      </c>
      <c r="N211" s="232" t="n">
        <v>20</v>
      </c>
      <c r="O211" s="233" t="n">
        <v>32</v>
      </c>
      <c r="P211" s="234" t="s">
        <v>37</v>
      </c>
    </row>
    <row r="212" s="214" customFormat="true" ht="22.5" hidden="false" customHeight="true" outlineLevel="0" collapsed="false">
      <c r="A212" s="206" t="n">
        <v>186</v>
      </c>
      <c r="B212" s="206" t="s">
        <v>181</v>
      </c>
      <c r="C212" s="206" t="s">
        <v>182</v>
      </c>
      <c r="D212" s="207" t="s">
        <v>751</v>
      </c>
      <c r="E212" s="208" t="s">
        <v>752</v>
      </c>
      <c r="F212" s="206" t="s">
        <v>185</v>
      </c>
      <c r="G212" s="209" t="n">
        <v>3</v>
      </c>
      <c r="H212" s="210"/>
      <c r="I212" s="210"/>
      <c r="J212" s="211" t="n">
        <v>0</v>
      </c>
      <c r="K212" s="209" t="n">
        <f aca="false">G212*J212</f>
        <v>0</v>
      </c>
      <c r="L212" s="211" t="n">
        <v>0</v>
      </c>
      <c r="M212" s="209" t="n">
        <f aca="false">G212*L212</f>
        <v>0</v>
      </c>
      <c r="N212" s="212" t="n">
        <v>20</v>
      </c>
      <c r="O212" s="213" t="n">
        <v>16</v>
      </c>
      <c r="P212" s="214" t="s">
        <v>37</v>
      </c>
    </row>
    <row r="213" s="234" customFormat="true" ht="11.25" hidden="false" customHeight="true" outlineLevel="0" collapsed="false">
      <c r="A213" s="226" t="n">
        <v>187</v>
      </c>
      <c r="B213" s="226" t="s">
        <v>322</v>
      </c>
      <c r="C213" s="226" t="s">
        <v>323</v>
      </c>
      <c r="D213" s="227" t="s">
        <v>753</v>
      </c>
      <c r="E213" s="228" t="s">
        <v>754</v>
      </c>
      <c r="F213" s="226" t="s">
        <v>185</v>
      </c>
      <c r="G213" s="229" t="n">
        <v>3</v>
      </c>
      <c r="H213" s="230"/>
      <c r="I213" s="230"/>
      <c r="J213" s="231" t="n">
        <v>0</v>
      </c>
      <c r="K213" s="229" t="n">
        <f aca="false">G213*J213</f>
        <v>0</v>
      </c>
      <c r="L213" s="231" t="n">
        <v>0</v>
      </c>
      <c r="M213" s="229" t="n">
        <f aca="false">G213*L213</f>
        <v>0</v>
      </c>
      <c r="N213" s="232" t="n">
        <v>20</v>
      </c>
      <c r="O213" s="233" t="n">
        <v>32</v>
      </c>
      <c r="P213" s="234" t="s">
        <v>37</v>
      </c>
    </row>
    <row r="214" s="214" customFormat="true" ht="11.25" hidden="false" customHeight="true" outlineLevel="0" collapsed="false">
      <c r="A214" s="206" t="n">
        <v>188</v>
      </c>
      <c r="B214" s="206" t="s">
        <v>181</v>
      </c>
      <c r="C214" s="206" t="s">
        <v>182</v>
      </c>
      <c r="D214" s="207" t="s">
        <v>755</v>
      </c>
      <c r="E214" s="208" t="s">
        <v>756</v>
      </c>
      <c r="F214" s="206" t="s">
        <v>185</v>
      </c>
      <c r="G214" s="209" t="n">
        <v>3</v>
      </c>
      <c r="H214" s="210"/>
      <c r="I214" s="210"/>
      <c r="J214" s="211" t="n">
        <v>0</v>
      </c>
      <c r="K214" s="209" t="n">
        <f aca="false">G214*J214</f>
        <v>0</v>
      </c>
      <c r="L214" s="211" t="n">
        <v>0</v>
      </c>
      <c r="M214" s="209" t="n">
        <f aca="false">G214*L214</f>
        <v>0</v>
      </c>
      <c r="N214" s="212" t="n">
        <v>20</v>
      </c>
      <c r="O214" s="213" t="n">
        <v>16</v>
      </c>
      <c r="P214" s="214" t="s">
        <v>37</v>
      </c>
    </row>
    <row r="215" s="234" customFormat="true" ht="22.5" hidden="false" customHeight="true" outlineLevel="0" collapsed="false">
      <c r="A215" s="226" t="n">
        <v>189</v>
      </c>
      <c r="B215" s="226" t="s">
        <v>322</v>
      </c>
      <c r="C215" s="226" t="s">
        <v>323</v>
      </c>
      <c r="D215" s="227" t="s">
        <v>757</v>
      </c>
      <c r="E215" s="228" t="s">
        <v>758</v>
      </c>
      <c r="F215" s="226" t="s">
        <v>185</v>
      </c>
      <c r="G215" s="229" t="n">
        <v>3</v>
      </c>
      <c r="H215" s="230"/>
      <c r="I215" s="230"/>
      <c r="J215" s="231" t="n">
        <v>0</v>
      </c>
      <c r="K215" s="229" t="n">
        <f aca="false">G215*J215</f>
        <v>0</v>
      </c>
      <c r="L215" s="231" t="n">
        <v>0</v>
      </c>
      <c r="M215" s="229" t="n">
        <f aca="false">G215*L215</f>
        <v>0</v>
      </c>
      <c r="N215" s="232" t="n">
        <v>20</v>
      </c>
      <c r="O215" s="233" t="n">
        <v>32</v>
      </c>
      <c r="P215" s="234" t="s">
        <v>37</v>
      </c>
    </row>
    <row r="216" s="234" customFormat="true" ht="22.5" hidden="false" customHeight="true" outlineLevel="0" collapsed="false">
      <c r="A216" s="226" t="n">
        <v>190</v>
      </c>
      <c r="B216" s="226" t="s">
        <v>322</v>
      </c>
      <c r="C216" s="226" t="s">
        <v>323</v>
      </c>
      <c r="D216" s="227" t="s">
        <v>759</v>
      </c>
      <c r="E216" s="228" t="s">
        <v>760</v>
      </c>
      <c r="F216" s="226" t="s">
        <v>185</v>
      </c>
      <c r="G216" s="229" t="n">
        <v>3</v>
      </c>
      <c r="H216" s="230"/>
      <c r="I216" s="230"/>
      <c r="J216" s="231" t="n">
        <v>0</v>
      </c>
      <c r="K216" s="229" t="n">
        <f aca="false">G216*J216</f>
        <v>0</v>
      </c>
      <c r="L216" s="231" t="n">
        <v>0</v>
      </c>
      <c r="M216" s="229" t="n">
        <f aca="false">G216*L216</f>
        <v>0</v>
      </c>
      <c r="N216" s="232" t="n">
        <v>20</v>
      </c>
      <c r="O216" s="233" t="n">
        <v>32</v>
      </c>
      <c r="P216" s="234" t="s">
        <v>37</v>
      </c>
    </row>
    <row r="217" s="214" customFormat="true" ht="11.25" hidden="false" customHeight="true" outlineLevel="0" collapsed="false">
      <c r="A217" s="206" t="n">
        <v>191</v>
      </c>
      <c r="B217" s="206" t="s">
        <v>181</v>
      </c>
      <c r="C217" s="206" t="s">
        <v>182</v>
      </c>
      <c r="D217" s="207" t="s">
        <v>761</v>
      </c>
      <c r="E217" s="208" t="s">
        <v>762</v>
      </c>
      <c r="F217" s="206" t="s">
        <v>185</v>
      </c>
      <c r="G217" s="209" t="n">
        <v>6</v>
      </c>
      <c r="H217" s="210"/>
      <c r="I217" s="210"/>
      <c r="J217" s="211" t="n">
        <v>0</v>
      </c>
      <c r="K217" s="209" t="n">
        <f aca="false">G217*J217</f>
        <v>0</v>
      </c>
      <c r="L217" s="211" t="n">
        <v>0</v>
      </c>
      <c r="M217" s="209" t="n">
        <f aca="false">G217*L217</f>
        <v>0</v>
      </c>
      <c r="N217" s="212" t="n">
        <v>20</v>
      </c>
      <c r="O217" s="213" t="n">
        <v>16</v>
      </c>
      <c r="P217" s="214" t="s">
        <v>37</v>
      </c>
    </row>
    <row r="218" s="234" customFormat="true" ht="22.5" hidden="false" customHeight="true" outlineLevel="0" collapsed="false">
      <c r="A218" s="226" t="n">
        <v>192</v>
      </c>
      <c r="B218" s="226" t="s">
        <v>322</v>
      </c>
      <c r="C218" s="226" t="s">
        <v>323</v>
      </c>
      <c r="D218" s="227" t="s">
        <v>763</v>
      </c>
      <c r="E218" s="228" t="s">
        <v>764</v>
      </c>
      <c r="F218" s="226" t="s">
        <v>185</v>
      </c>
      <c r="G218" s="229" t="n">
        <v>6</v>
      </c>
      <c r="H218" s="230"/>
      <c r="I218" s="230"/>
      <c r="J218" s="231" t="n">
        <v>0</v>
      </c>
      <c r="K218" s="229" t="n">
        <f aca="false">G218*J218</f>
        <v>0</v>
      </c>
      <c r="L218" s="231" t="n">
        <v>0</v>
      </c>
      <c r="M218" s="229" t="n">
        <f aca="false">G218*L218</f>
        <v>0</v>
      </c>
      <c r="N218" s="232" t="n">
        <v>20</v>
      </c>
      <c r="O218" s="233" t="n">
        <v>32</v>
      </c>
      <c r="P218" s="234" t="s">
        <v>37</v>
      </c>
    </row>
    <row r="219" s="214" customFormat="true" ht="11.25" hidden="false" customHeight="true" outlineLevel="0" collapsed="false">
      <c r="A219" s="206" t="n">
        <v>193</v>
      </c>
      <c r="B219" s="206" t="s">
        <v>181</v>
      </c>
      <c r="C219" s="206" t="s">
        <v>182</v>
      </c>
      <c r="D219" s="207" t="s">
        <v>765</v>
      </c>
      <c r="E219" s="208" t="s">
        <v>766</v>
      </c>
      <c r="F219" s="206" t="s">
        <v>331</v>
      </c>
      <c r="G219" s="209" t="n">
        <v>3.846</v>
      </c>
      <c r="H219" s="210"/>
      <c r="I219" s="210"/>
      <c r="J219" s="211" t="n">
        <v>0</v>
      </c>
      <c r="K219" s="209" t="n">
        <f aca="false">G219*J219</f>
        <v>0</v>
      </c>
      <c r="L219" s="211" t="n">
        <v>0</v>
      </c>
      <c r="M219" s="209" t="n">
        <f aca="false">G219*L219</f>
        <v>0</v>
      </c>
      <c r="N219" s="212" t="n">
        <v>20</v>
      </c>
      <c r="O219" s="213" t="n">
        <v>16</v>
      </c>
      <c r="P219" s="214" t="s">
        <v>37</v>
      </c>
    </row>
    <row r="220" s="214" customFormat="true" ht="22.5" hidden="false" customHeight="true" outlineLevel="0" collapsed="false">
      <c r="A220" s="206" t="n">
        <v>194</v>
      </c>
      <c r="B220" s="206" t="s">
        <v>181</v>
      </c>
      <c r="C220" s="206" t="s">
        <v>182</v>
      </c>
      <c r="D220" s="207" t="s">
        <v>767</v>
      </c>
      <c r="E220" s="208" t="s">
        <v>768</v>
      </c>
      <c r="F220" s="206" t="s">
        <v>331</v>
      </c>
      <c r="G220" s="209" t="n">
        <v>3.846</v>
      </c>
      <c r="H220" s="210"/>
      <c r="I220" s="210"/>
      <c r="J220" s="211" t="n">
        <v>0</v>
      </c>
      <c r="K220" s="209" t="n">
        <f aca="false">G220*J220</f>
        <v>0</v>
      </c>
      <c r="L220" s="211" t="n">
        <v>0</v>
      </c>
      <c r="M220" s="209" t="n">
        <f aca="false">G220*L220</f>
        <v>0</v>
      </c>
      <c r="N220" s="212" t="n">
        <v>20</v>
      </c>
      <c r="O220" s="213" t="n">
        <v>16</v>
      </c>
      <c r="P220" s="214" t="s">
        <v>37</v>
      </c>
    </row>
    <row r="221" s="202" customFormat="true" ht="11.25" hidden="false" customHeight="true" outlineLevel="0" collapsed="false">
      <c r="B221" s="203" t="s">
        <v>72</v>
      </c>
      <c r="D221" s="202" t="s">
        <v>769</v>
      </c>
      <c r="E221" s="202" t="s">
        <v>770</v>
      </c>
      <c r="I221" s="204"/>
      <c r="K221" s="205" t="n">
        <f aca="false">SUM(K222:K228)</f>
        <v>0</v>
      </c>
      <c r="M221" s="205" t="n">
        <f aca="false">SUM(M222:M228)</f>
        <v>0</v>
      </c>
      <c r="P221" s="202" t="s">
        <v>30</v>
      </c>
    </row>
    <row r="222" s="214" customFormat="true" ht="11.25" hidden="false" customHeight="true" outlineLevel="0" collapsed="false">
      <c r="A222" s="206" t="n">
        <v>195</v>
      </c>
      <c r="B222" s="206" t="s">
        <v>181</v>
      </c>
      <c r="C222" s="206" t="s">
        <v>182</v>
      </c>
      <c r="D222" s="207" t="s">
        <v>771</v>
      </c>
      <c r="E222" s="208" t="s">
        <v>772</v>
      </c>
      <c r="F222" s="206" t="s">
        <v>773</v>
      </c>
      <c r="G222" s="209" t="n">
        <v>25</v>
      </c>
      <c r="H222" s="210"/>
      <c r="I222" s="210"/>
      <c r="J222" s="211" t="n">
        <v>0</v>
      </c>
      <c r="K222" s="209" t="n">
        <f aca="false">G222*J222</f>
        <v>0</v>
      </c>
      <c r="L222" s="211" t="n">
        <v>0</v>
      </c>
      <c r="M222" s="209" t="n">
        <f aca="false">G222*L222</f>
        <v>0</v>
      </c>
      <c r="N222" s="212" t="n">
        <v>20</v>
      </c>
      <c r="O222" s="213" t="n">
        <v>16</v>
      </c>
      <c r="P222" s="214" t="s">
        <v>37</v>
      </c>
    </row>
    <row r="223" s="234" customFormat="true" ht="22.5" hidden="false" customHeight="true" outlineLevel="0" collapsed="false">
      <c r="A223" s="226" t="n">
        <v>196</v>
      </c>
      <c r="B223" s="226" t="s">
        <v>322</v>
      </c>
      <c r="C223" s="226" t="s">
        <v>323</v>
      </c>
      <c r="D223" s="227" t="s">
        <v>774</v>
      </c>
      <c r="E223" s="228" t="s">
        <v>775</v>
      </c>
      <c r="F223" s="226" t="s">
        <v>185</v>
      </c>
      <c r="G223" s="229" t="n">
        <v>110</v>
      </c>
      <c r="H223" s="230"/>
      <c r="I223" s="230"/>
      <c r="J223" s="231" t="n">
        <v>0</v>
      </c>
      <c r="K223" s="229" t="n">
        <f aca="false">G223*J223</f>
        <v>0</v>
      </c>
      <c r="L223" s="231" t="n">
        <v>0</v>
      </c>
      <c r="M223" s="229" t="n">
        <f aca="false">G223*L223</f>
        <v>0</v>
      </c>
      <c r="N223" s="232" t="n">
        <v>20</v>
      </c>
      <c r="O223" s="233" t="n">
        <v>32</v>
      </c>
      <c r="P223" s="234" t="s">
        <v>37</v>
      </c>
    </row>
    <row r="224" s="214" customFormat="true" ht="11.25" hidden="false" customHeight="true" outlineLevel="0" collapsed="false">
      <c r="A224" s="206" t="n">
        <v>197</v>
      </c>
      <c r="B224" s="206" t="s">
        <v>181</v>
      </c>
      <c r="C224" s="206" t="s">
        <v>182</v>
      </c>
      <c r="D224" s="207" t="s">
        <v>776</v>
      </c>
      <c r="E224" s="208" t="s">
        <v>777</v>
      </c>
      <c r="F224" s="206" t="s">
        <v>185</v>
      </c>
      <c r="G224" s="209" t="n">
        <v>33</v>
      </c>
      <c r="H224" s="210"/>
      <c r="I224" s="210"/>
      <c r="J224" s="211" t="n">
        <v>0</v>
      </c>
      <c r="K224" s="209" t="n">
        <f aca="false">G224*J224</f>
        <v>0</v>
      </c>
      <c r="L224" s="211" t="n">
        <v>0</v>
      </c>
      <c r="M224" s="209" t="n">
        <f aca="false">G224*L224</f>
        <v>0</v>
      </c>
      <c r="N224" s="212" t="n">
        <v>20</v>
      </c>
      <c r="O224" s="213" t="n">
        <v>16</v>
      </c>
      <c r="P224" s="214" t="s">
        <v>37</v>
      </c>
    </row>
    <row r="225" s="234" customFormat="true" ht="11.25" hidden="false" customHeight="true" outlineLevel="0" collapsed="false">
      <c r="A225" s="226" t="n">
        <v>198</v>
      </c>
      <c r="B225" s="226" t="s">
        <v>322</v>
      </c>
      <c r="C225" s="226" t="s">
        <v>323</v>
      </c>
      <c r="D225" s="227" t="s">
        <v>778</v>
      </c>
      <c r="E225" s="228" t="s">
        <v>779</v>
      </c>
      <c r="F225" s="226" t="s">
        <v>185</v>
      </c>
      <c r="G225" s="229" t="n">
        <v>32</v>
      </c>
      <c r="H225" s="230"/>
      <c r="I225" s="230"/>
      <c r="J225" s="231" t="n">
        <v>0</v>
      </c>
      <c r="K225" s="229" t="n">
        <f aca="false">G225*J225</f>
        <v>0</v>
      </c>
      <c r="L225" s="231" t="n">
        <v>0</v>
      </c>
      <c r="M225" s="229" t="n">
        <f aca="false">G225*L225</f>
        <v>0</v>
      </c>
      <c r="N225" s="232" t="n">
        <v>20</v>
      </c>
      <c r="O225" s="233" t="n">
        <v>32</v>
      </c>
      <c r="P225" s="234" t="s">
        <v>37</v>
      </c>
    </row>
    <row r="226" s="234" customFormat="true" ht="11.25" hidden="false" customHeight="true" outlineLevel="0" collapsed="false">
      <c r="A226" s="226" t="n">
        <v>199</v>
      </c>
      <c r="B226" s="226" t="s">
        <v>322</v>
      </c>
      <c r="C226" s="226" t="s">
        <v>323</v>
      </c>
      <c r="D226" s="227" t="s">
        <v>780</v>
      </c>
      <c r="E226" s="228" t="s">
        <v>781</v>
      </c>
      <c r="F226" s="226" t="s">
        <v>185</v>
      </c>
      <c r="G226" s="229" t="n">
        <v>1</v>
      </c>
      <c r="H226" s="230"/>
      <c r="I226" s="230"/>
      <c r="J226" s="231" t="n">
        <v>0</v>
      </c>
      <c r="K226" s="229" t="n">
        <f aca="false">G226*J226</f>
        <v>0</v>
      </c>
      <c r="L226" s="231" t="n">
        <v>0</v>
      </c>
      <c r="M226" s="229" t="n">
        <f aca="false">G226*L226</f>
        <v>0</v>
      </c>
      <c r="N226" s="232" t="n">
        <v>20</v>
      </c>
      <c r="O226" s="233" t="n">
        <v>32</v>
      </c>
      <c r="P226" s="234" t="s">
        <v>37</v>
      </c>
    </row>
    <row r="227" s="214" customFormat="true" ht="22.5" hidden="false" customHeight="true" outlineLevel="0" collapsed="false">
      <c r="A227" s="206" t="n">
        <v>200</v>
      </c>
      <c r="B227" s="206" t="s">
        <v>181</v>
      </c>
      <c r="C227" s="206" t="s">
        <v>182</v>
      </c>
      <c r="D227" s="207" t="s">
        <v>782</v>
      </c>
      <c r="E227" s="208" t="s">
        <v>783</v>
      </c>
      <c r="F227" s="206" t="s">
        <v>331</v>
      </c>
      <c r="G227" s="209" t="n">
        <v>0.019</v>
      </c>
      <c r="H227" s="210"/>
      <c r="I227" s="210"/>
      <c r="J227" s="211" t="n">
        <v>0</v>
      </c>
      <c r="K227" s="209" t="n">
        <f aca="false">G227*J227</f>
        <v>0</v>
      </c>
      <c r="L227" s="211" t="n">
        <v>0</v>
      </c>
      <c r="M227" s="209" t="n">
        <f aca="false">G227*L227</f>
        <v>0</v>
      </c>
      <c r="N227" s="212" t="n">
        <v>20</v>
      </c>
      <c r="O227" s="213" t="n">
        <v>16</v>
      </c>
      <c r="P227" s="214" t="s">
        <v>37</v>
      </c>
    </row>
    <row r="228" s="214" customFormat="true" ht="22.5" hidden="false" customHeight="true" outlineLevel="0" collapsed="false">
      <c r="A228" s="206" t="n">
        <v>201</v>
      </c>
      <c r="B228" s="206" t="s">
        <v>181</v>
      </c>
      <c r="C228" s="206" t="s">
        <v>182</v>
      </c>
      <c r="D228" s="207" t="s">
        <v>784</v>
      </c>
      <c r="E228" s="208" t="s">
        <v>785</v>
      </c>
      <c r="F228" s="206" t="s">
        <v>331</v>
      </c>
      <c r="G228" s="209" t="n">
        <v>0.03</v>
      </c>
      <c r="H228" s="210"/>
      <c r="I228" s="210"/>
      <c r="J228" s="211" t="n">
        <v>0</v>
      </c>
      <c r="K228" s="209" t="n">
        <f aca="false">G228*J228</f>
        <v>0</v>
      </c>
      <c r="L228" s="211" t="n">
        <v>0</v>
      </c>
      <c r="M228" s="209" t="n">
        <f aca="false">G228*L228</f>
        <v>0</v>
      </c>
      <c r="N228" s="212" t="n">
        <v>20</v>
      </c>
      <c r="O228" s="213" t="n">
        <v>16</v>
      </c>
      <c r="P228" s="214" t="s">
        <v>37</v>
      </c>
    </row>
    <row r="229" s="216" customFormat="true" ht="11.25" hidden="false" customHeight="false" outlineLevel="0" collapsed="false">
      <c r="E229" s="216" t="s">
        <v>147</v>
      </c>
      <c r="I229" s="217"/>
      <c r="K229" s="218" t="n">
        <f aca="false">K14+K68</f>
        <v>0</v>
      </c>
      <c r="M229" s="218" t="n">
        <f aca="false">M14+M68</f>
        <v>0</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55" activePane="bottomLeft" state="frozen"/>
      <selection pane="topLeft" activeCell="A1" activeCellId="0" sqref="A1"/>
      <selection pane="bottomLeft" activeCell="I17" activeCellId="0" sqref="I17"/>
    </sheetView>
  </sheetViews>
  <sheetFormatPr defaultColWidth="9.3203125" defaultRowHeight="11.25" zeroHeight="false" outlineLevelRow="0" outlineLevelCol="0"/>
  <cols>
    <col collapsed="false" customWidth="true" hidden="false" outlineLevel="0" max="1" min="1" style="177" width="6.65"/>
    <col collapsed="false" customWidth="true" hidden="false" outlineLevel="0" max="2" min="2" style="177" width="5.32"/>
    <col collapsed="false" customWidth="true" hidden="false" outlineLevel="0" max="3" min="3" style="177" width="5.49"/>
    <col collapsed="false" customWidth="true" hidden="false" outlineLevel="0" max="4" min="4" style="177" width="14.82"/>
    <col collapsed="false" customWidth="true" hidden="false" outlineLevel="0" max="5" min="5" style="177" width="64.99"/>
    <col collapsed="false" customWidth="true" hidden="false" outlineLevel="0" max="6" min="6" style="177" width="5.49"/>
    <col collapsed="false" customWidth="true" hidden="false" outlineLevel="0" max="7" min="7" style="177" width="11.15"/>
    <col collapsed="false" customWidth="true" hidden="false" outlineLevel="0" max="8" min="8" style="177" width="11.49"/>
    <col collapsed="false" customWidth="true" hidden="false" outlineLevel="0" max="9" min="9" style="177" width="14.82"/>
    <col collapsed="false" customWidth="true" hidden="true" outlineLevel="0" max="10" min="10" style="177" width="12.5"/>
    <col collapsed="false" customWidth="true" hidden="true" outlineLevel="0" max="11" min="11" style="177" width="12.65"/>
    <col collapsed="false" customWidth="true" hidden="true" outlineLevel="0" max="12" min="12" style="177" width="11.32"/>
    <col collapsed="false" customWidth="true" hidden="true" outlineLevel="0" max="13" min="13" style="177" width="13.49"/>
    <col collapsed="false" customWidth="true" hidden="true" outlineLevel="0" max="14" min="14" style="177" width="6.99"/>
    <col collapsed="false" customWidth="true" hidden="true" outlineLevel="0" max="15" min="15" style="177" width="7.82"/>
    <col collapsed="false" customWidth="true" hidden="true" outlineLevel="0" max="16" min="16" style="177" width="8.32"/>
    <col collapsed="false" customWidth="true" hidden="true" outlineLevel="0" max="19" min="17" style="177" width="10.65"/>
    <col collapsed="false" customWidth="true" hidden="true" outlineLevel="0" max="20" min="20" style="177" width="21.82"/>
    <col collapsed="false" customWidth="false" hidden="false" outlineLevel="0" max="257" min="21" style="177" width="9.32"/>
  </cols>
  <sheetData>
    <row r="1" customFormat="false" ht="18" hidden="false" customHeight="false" outlineLevel="0" collapsed="false">
      <c r="A1" s="178" t="s">
        <v>152</v>
      </c>
      <c r="B1" s="179"/>
      <c r="C1" s="179"/>
      <c r="D1" s="179"/>
      <c r="E1" s="179"/>
      <c r="F1" s="179"/>
      <c r="G1" s="179"/>
      <c r="H1" s="179"/>
      <c r="I1" s="179"/>
      <c r="J1" s="179"/>
      <c r="K1" s="179"/>
      <c r="L1" s="179"/>
      <c r="M1" s="179"/>
      <c r="N1" s="179"/>
      <c r="O1" s="180"/>
      <c r="P1" s="180"/>
      <c r="Q1" s="179"/>
      <c r="R1" s="179"/>
      <c r="S1" s="179"/>
      <c r="T1" s="179"/>
    </row>
    <row r="2" customFormat="false" ht="11.25" hidden="false" customHeight="false" outlineLevel="0" collapsed="false">
      <c r="A2" s="181" t="s">
        <v>92</v>
      </c>
      <c r="B2" s="182"/>
      <c r="C2" s="183" t="s">
        <v>93</v>
      </c>
      <c r="D2" s="182"/>
      <c r="E2" s="182"/>
      <c r="F2" s="182"/>
      <c r="G2" s="182"/>
      <c r="H2" s="182"/>
      <c r="I2" s="182"/>
      <c r="J2" s="182"/>
      <c r="K2" s="182"/>
      <c r="L2" s="179"/>
      <c r="M2" s="179"/>
      <c r="N2" s="179"/>
      <c r="O2" s="180"/>
      <c r="P2" s="180"/>
      <c r="Q2" s="179"/>
      <c r="R2" s="179"/>
      <c r="S2" s="179"/>
      <c r="T2" s="179"/>
    </row>
    <row r="3" customFormat="false" ht="11.25" hidden="false" customHeight="false" outlineLevel="0" collapsed="false">
      <c r="A3" s="181" t="s">
        <v>153</v>
      </c>
      <c r="B3" s="182"/>
      <c r="C3" s="183" t="s">
        <v>154</v>
      </c>
      <c r="D3" s="182"/>
      <c r="E3" s="182"/>
      <c r="F3" s="182"/>
      <c r="G3" s="182"/>
      <c r="H3" s="182"/>
      <c r="I3" s="183"/>
      <c r="J3" s="182"/>
      <c r="K3" s="182"/>
      <c r="L3" s="179"/>
      <c r="M3" s="179"/>
      <c r="N3" s="179"/>
      <c r="O3" s="180"/>
      <c r="P3" s="180"/>
      <c r="Q3" s="179"/>
      <c r="R3" s="179"/>
      <c r="S3" s="179"/>
      <c r="T3" s="179"/>
    </row>
    <row r="4" customFormat="false" ht="11.25" hidden="false" customHeight="false" outlineLevel="0" collapsed="false">
      <c r="A4" s="181" t="s">
        <v>155</v>
      </c>
      <c r="B4" s="182"/>
      <c r="C4" s="183" t="s">
        <v>786</v>
      </c>
      <c r="D4" s="182"/>
      <c r="E4" s="182"/>
      <c r="F4" s="182"/>
      <c r="G4" s="182"/>
      <c r="H4" s="182"/>
      <c r="I4" s="183"/>
      <c r="J4" s="182"/>
      <c r="K4" s="182"/>
      <c r="L4" s="179"/>
      <c r="M4" s="179"/>
      <c r="N4" s="179"/>
      <c r="O4" s="180"/>
      <c r="P4" s="180"/>
      <c r="Q4" s="179"/>
      <c r="R4" s="179"/>
      <c r="S4" s="179"/>
      <c r="T4" s="179"/>
    </row>
    <row r="5" customFormat="false" ht="11.25" hidden="false" customHeight="false" outlineLevel="0" collapsed="false">
      <c r="A5" s="182" t="s">
        <v>157</v>
      </c>
      <c r="B5" s="182"/>
      <c r="C5" s="183" t="s">
        <v>158</v>
      </c>
      <c r="D5" s="182"/>
      <c r="E5" s="182"/>
      <c r="F5" s="182"/>
      <c r="G5" s="182"/>
      <c r="H5" s="182"/>
      <c r="I5" s="184"/>
      <c r="J5" s="182"/>
      <c r="K5" s="182"/>
      <c r="L5" s="179"/>
      <c r="M5" s="179"/>
      <c r="N5" s="179"/>
      <c r="O5" s="180"/>
      <c r="P5" s="180"/>
      <c r="Q5" s="179"/>
      <c r="R5" s="179"/>
      <c r="S5" s="179"/>
      <c r="T5" s="179"/>
    </row>
    <row r="6" customFormat="false" ht="5.25" hidden="false" customHeight="true" outlineLevel="0" collapsed="false">
      <c r="A6" s="182"/>
      <c r="B6" s="182"/>
      <c r="C6" s="183"/>
      <c r="D6" s="182"/>
      <c r="E6" s="182"/>
      <c r="F6" s="182"/>
      <c r="G6" s="182"/>
      <c r="H6" s="182"/>
      <c r="I6" s="184"/>
      <c r="J6" s="182"/>
      <c r="K6" s="182"/>
      <c r="L6" s="179"/>
      <c r="M6" s="179"/>
      <c r="N6" s="179"/>
      <c r="O6" s="180"/>
      <c r="P6" s="180"/>
      <c r="Q6" s="179"/>
      <c r="R6" s="179"/>
      <c r="S6" s="179"/>
      <c r="T6" s="179"/>
    </row>
    <row r="7" customFormat="false" ht="11.25" hidden="false" customHeight="false" outlineLevel="0" collapsed="false">
      <c r="A7" s="182" t="s">
        <v>94</v>
      </c>
      <c r="B7" s="182"/>
      <c r="C7" s="183" t="s">
        <v>158</v>
      </c>
      <c r="D7" s="182"/>
      <c r="E7" s="182"/>
      <c r="F7" s="182"/>
      <c r="G7" s="182"/>
      <c r="H7" s="182"/>
      <c r="I7" s="184"/>
      <c r="J7" s="182"/>
      <c r="K7" s="182"/>
      <c r="L7" s="179"/>
      <c r="M7" s="179"/>
      <c r="N7" s="179"/>
      <c r="O7" s="180"/>
      <c r="P7" s="180"/>
      <c r="Q7" s="179"/>
      <c r="R7" s="179"/>
      <c r="S7" s="179"/>
      <c r="T7" s="179"/>
    </row>
    <row r="8" customFormat="false" ht="11.25" hidden="false" customHeight="false" outlineLevel="0" collapsed="false">
      <c r="A8" s="182" t="s">
        <v>95</v>
      </c>
      <c r="B8" s="182"/>
      <c r="C8" s="183" t="s">
        <v>158</v>
      </c>
      <c r="D8" s="182"/>
      <c r="E8" s="182"/>
      <c r="F8" s="182"/>
      <c r="G8" s="182"/>
      <c r="H8" s="182"/>
      <c r="I8" s="184"/>
      <c r="J8" s="182"/>
      <c r="K8" s="182"/>
      <c r="L8" s="179"/>
      <c r="M8" s="179"/>
      <c r="N8" s="179"/>
      <c r="O8" s="180"/>
      <c r="P8" s="180"/>
      <c r="Q8" s="179"/>
      <c r="R8" s="179"/>
      <c r="S8" s="179"/>
      <c r="T8" s="179"/>
    </row>
    <row r="9" customFormat="false" ht="11.25" hidden="false" customHeight="false" outlineLevel="0" collapsed="false">
      <c r="A9" s="182" t="s">
        <v>159</v>
      </c>
      <c r="B9" s="182"/>
      <c r="C9" s="183"/>
      <c r="D9" s="182"/>
      <c r="E9" s="182"/>
      <c r="F9" s="182"/>
      <c r="G9" s="182"/>
      <c r="H9" s="182"/>
      <c r="I9" s="184"/>
      <c r="J9" s="182"/>
      <c r="K9" s="182"/>
      <c r="L9" s="179"/>
      <c r="M9" s="179"/>
      <c r="N9" s="179"/>
      <c r="O9" s="180"/>
      <c r="P9" s="180"/>
      <c r="Q9" s="179"/>
      <c r="R9" s="179"/>
      <c r="S9" s="179"/>
      <c r="T9" s="179"/>
    </row>
    <row r="10" customFormat="false" ht="6" hidden="false" customHeight="true" outlineLevel="0" collapsed="false">
      <c r="A10" s="179"/>
      <c r="B10" s="179"/>
      <c r="C10" s="179"/>
      <c r="D10" s="179"/>
      <c r="E10" s="179"/>
      <c r="F10" s="179"/>
      <c r="G10" s="179"/>
      <c r="H10" s="179"/>
      <c r="I10" s="179"/>
      <c r="J10" s="179"/>
      <c r="K10" s="179"/>
      <c r="L10" s="179"/>
      <c r="M10" s="179"/>
      <c r="N10" s="179"/>
      <c r="O10" s="180"/>
      <c r="P10" s="180"/>
      <c r="Q10" s="179"/>
      <c r="R10" s="179"/>
      <c r="S10" s="179"/>
      <c r="T10" s="179"/>
    </row>
    <row r="11" customFormat="false" ht="22.5" hidden="false" customHeight="false" outlineLevel="0" collapsed="false">
      <c r="A11" s="185" t="s">
        <v>160</v>
      </c>
      <c r="B11" s="186" t="s">
        <v>161</v>
      </c>
      <c r="C11" s="186" t="s">
        <v>162</v>
      </c>
      <c r="D11" s="186" t="s">
        <v>163</v>
      </c>
      <c r="E11" s="186" t="s">
        <v>164</v>
      </c>
      <c r="F11" s="186" t="s">
        <v>165</v>
      </c>
      <c r="G11" s="186" t="s">
        <v>166</v>
      </c>
      <c r="H11" s="186" t="s">
        <v>167</v>
      </c>
      <c r="I11" s="186" t="s">
        <v>168</v>
      </c>
      <c r="J11" s="186" t="s">
        <v>169</v>
      </c>
      <c r="K11" s="186" t="s">
        <v>170</v>
      </c>
      <c r="L11" s="186" t="s">
        <v>171</v>
      </c>
      <c r="M11" s="186" t="s">
        <v>172</v>
      </c>
      <c r="N11" s="186" t="s">
        <v>173</v>
      </c>
      <c r="O11" s="187" t="s">
        <v>174</v>
      </c>
      <c r="P11" s="187" t="s">
        <v>175</v>
      </c>
      <c r="Q11" s="186"/>
      <c r="R11" s="186"/>
      <c r="S11" s="186"/>
      <c r="T11" s="188" t="s">
        <v>176</v>
      </c>
      <c r="U11" s="189"/>
    </row>
    <row r="12" customFormat="false" ht="11.25" hidden="false" customHeight="false" outlineLevel="0" collapsed="false">
      <c r="A12" s="190" t="n">
        <v>1</v>
      </c>
      <c r="B12" s="191" t="n">
        <v>2</v>
      </c>
      <c r="C12" s="191" t="n">
        <v>3</v>
      </c>
      <c r="D12" s="191" t="n">
        <v>4</v>
      </c>
      <c r="E12" s="191" t="n">
        <v>5</v>
      </c>
      <c r="F12" s="191" t="n">
        <v>6</v>
      </c>
      <c r="G12" s="191" t="n">
        <v>7</v>
      </c>
      <c r="H12" s="191" t="n">
        <v>8</v>
      </c>
      <c r="I12" s="191" t="n">
        <v>9</v>
      </c>
      <c r="J12" s="191"/>
      <c r="K12" s="191"/>
      <c r="L12" s="191"/>
      <c r="M12" s="191"/>
      <c r="N12" s="191" t="n">
        <v>10</v>
      </c>
      <c r="O12" s="192" t="n">
        <v>11</v>
      </c>
      <c r="P12" s="192" t="n">
        <v>12</v>
      </c>
      <c r="Q12" s="191"/>
      <c r="R12" s="191"/>
      <c r="S12" s="191"/>
      <c r="T12" s="193" t="n">
        <v>11</v>
      </c>
      <c r="U12" s="189"/>
    </row>
    <row r="13" customFormat="false" ht="4.5" hidden="false" customHeight="true" outlineLevel="0" collapsed="false">
      <c r="A13" s="179"/>
      <c r="B13" s="179"/>
      <c r="C13" s="179"/>
      <c r="D13" s="179"/>
      <c r="E13" s="179"/>
      <c r="F13" s="179"/>
      <c r="G13" s="179"/>
      <c r="H13" s="179"/>
      <c r="I13" s="179"/>
      <c r="J13" s="179"/>
      <c r="K13" s="179"/>
      <c r="L13" s="179"/>
      <c r="M13" s="179"/>
      <c r="N13" s="194"/>
      <c r="O13" s="195"/>
      <c r="P13" s="196"/>
      <c r="Q13" s="194"/>
      <c r="R13" s="194"/>
      <c r="S13" s="194"/>
      <c r="T13" s="194"/>
    </row>
    <row r="14" s="201" customFormat="true" ht="11.25" hidden="false" customHeight="true" outlineLevel="0" collapsed="false">
      <c r="A14" s="197"/>
      <c r="B14" s="198" t="s">
        <v>72</v>
      </c>
      <c r="C14" s="197"/>
      <c r="D14" s="197" t="s">
        <v>352</v>
      </c>
      <c r="E14" s="197" t="s">
        <v>353</v>
      </c>
      <c r="F14" s="197"/>
      <c r="G14" s="197"/>
      <c r="H14" s="197"/>
      <c r="I14" s="199"/>
      <c r="J14" s="197"/>
      <c r="K14" s="200" t="n">
        <f aca="false">K15+K20</f>
        <v>0</v>
      </c>
      <c r="L14" s="197"/>
      <c r="M14" s="200" t="n">
        <f aca="false">M15+M20</f>
        <v>0</v>
      </c>
      <c r="N14" s="197"/>
      <c r="P14" s="201" t="s">
        <v>178</v>
      </c>
    </row>
    <row r="15" s="202" customFormat="true" ht="11.25" hidden="false" customHeight="true" outlineLevel="0" collapsed="false">
      <c r="B15" s="203" t="s">
        <v>72</v>
      </c>
      <c r="D15" s="202" t="s">
        <v>354</v>
      </c>
      <c r="E15" s="202" t="s">
        <v>387</v>
      </c>
      <c r="I15" s="204"/>
      <c r="K15" s="205" t="n">
        <f aca="false">SUM(K16:K19)</f>
        <v>0</v>
      </c>
      <c r="M15" s="205" t="n">
        <f aca="false">SUM(M16:M19)</f>
        <v>0</v>
      </c>
      <c r="P15" s="202" t="s">
        <v>30</v>
      </c>
    </row>
    <row r="16" s="214" customFormat="true" ht="33.75" hidden="false" customHeight="true" outlineLevel="0" collapsed="false">
      <c r="A16" s="206" t="n">
        <v>1</v>
      </c>
      <c r="B16" s="206" t="s">
        <v>181</v>
      </c>
      <c r="C16" s="206" t="s">
        <v>182</v>
      </c>
      <c r="D16" s="207" t="s">
        <v>787</v>
      </c>
      <c r="E16" s="208" t="s">
        <v>788</v>
      </c>
      <c r="F16" s="206" t="s">
        <v>185</v>
      </c>
      <c r="G16" s="209" t="n">
        <v>2</v>
      </c>
      <c r="H16" s="210"/>
      <c r="I16" s="210"/>
      <c r="J16" s="211" t="n">
        <v>0</v>
      </c>
      <c r="K16" s="209" t="n">
        <f aca="false">G16*J16</f>
        <v>0</v>
      </c>
      <c r="L16" s="211" t="n">
        <v>0</v>
      </c>
      <c r="M16" s="209" t="n">
        <f aca="false">G16*L16</f>
        <v>0</v>
      </c>
      <c r="N16" s="212" t="n">
        <v>20</v>
      </c>
      <c r="O16" s="213" t="n">
        <v>4</v>
      </c>
      <c r="P16" s="214" t="s">
        <v>37</v>
      </c>
    </row>
    <row r="17" s="234" customFormat="true" ht="22.5" hidden="false" customHeight="true" outlineLevel="0" collapsed="false">
      <c r="A17" s="226" t="n">
        <v>2</v>
      </c>
      <c r="B17" s="226" t="s">
        <v>322</v>
      </c>
      <c r="C17" s="226" t="s">
        <v>323</v>
      </c>
      <c r="D17" s="227" t="s">
        <v>789</v>
      </c>
      <c r="E17" s="228" t="s">
        <v>790</v>
      </c>
      <c r="F17" s="226" t="s">
        <v>185</v>
      </c>
      <c r="G17" s="229" t="n">
        <v>2</v>
      </c>
      <c r="H17" s="230"/>
      <c r="I17" s="230"/>
      <c r="J17" s="231" t="n">
        <v>0</v>
      </c>
      <c r="K17" s="229" t="n">
        <f aca="false">G17*J17</f>
        <v>0</v>
      </c>
      <c r="L17" s="231" t="n">
        <v>0</v>
      </c>
      <c r="M17" s="229" t="n">
        <f aca="false">G17*L17</f>
        <v>0</v>
      </c>
      <c r="N17" s="232" t="n">
        <v>20</v>
      </c>
      <c r="O17" s="233" t="n">
        <v>8</v>
      </c>
      <c r="P17" s="234" t="s">
        <v>37</v>
      </c>
    </row>
    <row r="18" s="214" customFormat="true" ht="33.75" hidden="false" customHeight="true" outlineLevel="0" collapsed="false">
      <c r="A18" s="206" t="n">
        <v>3</v>
      </c>
      <c r="B18" s="206" t="s">
        <v>181</v>
      </c>
      <c r="C18" s="206" t="s">
        <v>182</v>
      </c>
      <c r="D18" s="207" t="s">
        <v>791</v>
      </c>
      <c r="E18" s="208" t="s">
        <v>792</v>
      </c>
      <c r="F18" s="206" t="s">
        <v>185</v>
      </c>
      <c r="G18" s="209" t="n">
        <v>2</v>
      </c>
      <c r="H18" s="210"/>
      <c r="I18" s="210"/>
      <c r="J18" s="211" t="n">
        <v>0</v>
      </c>
      <c r="K18" s="209" t="n">
        <f aca="false">G18*J18</f>
        <v>0</v>
      </c>
      <c r="L18" s="211" t="n">
        <v>0</v>
      </c>
      <c r="M18" s="209" t="n">
        <f aca="false">G18*L18</f>
        <v>0</v>
      </c>
      <c r="N18" s="212" t="n">
        <v>20</v>
      </c>
      <c r="O18" s="213" t="n">
        <v>4</v>
      </c>
      <c r="P18" s="214" t="s">
        <v>37</v>
      </c>
    </row>
    <row r="19" s="234" customFormat="true" ht="22.5" hidden="false" customHeight="true" outlineLevel="0" collapsed="false">
      <c r="A19" s="226" t="n">
        <v>4</v>
      </c>
      <c r="B19" s="226" t="s">
        <v>322</v>
      </c>
      <c r="C19" s="226" t="s">
        <v>323</v>
      </c>
      <c r="D19" s="227" t="s">
        <v>793</v>
      </c>
      <c r="E19" s="228" t="s">
        <v>794</v>
      </c>
      <c r="F19" s="226" t="s">
        <v>185</v>
      </c>
      <c r="G19" s="229" t="n">
        <v>2</v>
      </c>
      <c r="H19" s="230"/>
      <c r="I19" s="230"/>
      <c r="J19" s="231" t="n">
        <v>0</v>
      </c>
      <c r="K19" s="229" t="n">
        <f aca="false">G19*J19</f>
        <v>0</v>
      </c>
      <c r="L19" s="231" t="n">
        <v>0</v>
      </c>
      <c r="M19" s="229" t="n">
        <f aca="false">G19*L19</f>
        <v>0</v>
      </c>
      <c r="N19" s="232" t="n">
        <v>20</v>
      </c>
      <c r="O19" s="233" t="n">
        <v>8</v>
      </c>
      <c r="P19" s="234" t="s">
        <v>37</v>
      </c>
    </row>
    <row r="20" s="202" customFormat="true" ht="11.25" hidden="false" customHeight="true" outlineLevel="0" collapsed="false">
      <c r="B20" s="203" t="s">
        <v>72</v>
      </c>
      <c r="D20" s="202" t="s">
        <v>372</v>
      </c>
      <c r="E20" s="202" t="s">
        <v>456</v>
      </c>
      <c r="I20" s="204"/>
      <c r="K20" s="205" t="n">
        <f aca="false">SUM(K21:K22)</f>
        <v>0</v>
      </c>
      <c r="M20" s="205" t="n">
        <f aca="false">SUM(M21:M22)</f>
        <v>0</v>
      </c>
      <c r="P20" s="202" t="s">
        <v>30</v>
      </c>
    </row>
    <row r="21" s="214" customFormat="true" ht="22.5" hidden="false" customHeight="true" outlineLevel="0" collapsed="false">
      <c r="A21" s="206" t="n">
        <v>5</v>
      </c>
      <c r="B21" s="206" t="s">
        <v>181</v>
      </c>
      <c r="C21" s="206" t="s">
        <v>182</v>
      </c>
      <c r="D21" s="207" t="s">
        <v>795</v>
      </c>
      <c r="E21" s="208" t="s">
        <v>796</v>
      </c>
      <c r="F21" s="206" t="s">
        <v>331</v>
      </c>
      <c r="G21" s="209" t="n">
        <v>10</v>
      </c>
      <c r="H21" s="210"/>
      <c r="I21" s="210"/>
      <c r="J21" s="211" t="n">
        <v>0</v>
      </c>
      <c r="K21" s="209" t="n">
        <f aca="false">G21*J21</f>
        <v>0</v>
      </c>
      <c r="L21" s="211" t="n">
        <v>0</v>
      </c>
      <c r="M21" s="209" t="n">
        <f aca="false">G21*L21</f>
        <v>0</v>
      </c>
      <c r="N21" s="212" t="n">
        <v>20</v>
      </c>
      <c r="O21" s="213" t="n">
        <v>4</v>
      </c>
      <c r="P21" s="214" t="s">
        <v>37</v>
      </c>
    </row>
    <row r="22" s="214" customFormat="true" ht="33.75" hidden="false" customHeight="true" outlineLevel="0" collapsed="false">
      <c r="A22" s="206" t="n">
        <v>6</v>
      </c>
      <c r="B22" s="206" t="s">
        <v>181</v>
      </c>
      <c r="C22" s="206" t="s">
        <v>182</v>
      </c>
      <c r="D22" s="207" t="s">
        <v>797</v>
      </c>
      <c r="E22" s="208" t="s">
        <v>798</v>
      </c>
      <c r="F22" s="206" t="s">
        <v>331</v>
      </c>
      <c r="G22" s="209" t="n">
        <v>10</v>
      </c>
      <c r="H22" s="210"/>
      <c r="I22" s="210"/>
      <c r="J22" s="211" t="n">
        <v>0</v>
      </c>
      <c r="K22" s="209" t="n">
        <f aca="false">G22*J22</f>
        <v>0</v>
      </c>
      <c r="L22" s="211" t="n">
        <v>0</v>
      </c>
      <c r="M22" s="209" t="n">
        <f aca="false">G22*L22</f>
        <v>0</v>
      </c>
      <c r="N22" s="212" t="n">
        <v>20</v>
      </c>
      <c r="O22" s="213" t="n">
        <v>4</v>
      </c>
      <c r="P22" s="214" t="s">
        <v>37</v>
      </c>
    </row>
    <row r="23" s="201" customFormat="true" ht="11.25" hidden="false" customHeight="true" outlineLevel="0" collapsed="false">
      <c r="B23" s="235" t="s">
        <v>72</v>
      </c>
      <c r="D23" s="201" t="s">
        <v>376</v>
      </c>
      <c r="E23" s="201" t="s">
        <v>462</v>
      </c>
      <c r="I23" s="236"/>
      <c r="K23" s="237" t="n">
        <f aca="false">K24+K35+K68+K87+K126</f>
        <v>0</v>
      </c>
      <c r="M23" s="237" t="n">
        <f aca="false">M24+M35+M68+M87+M126</f>
        <v>0</v>
      </c>
      <c r="P23" s="201" t="s">
        <v>178</v>
      </c>
    </row>
    <row r="24" s="202" customFormat="true" ht="11.25" hidden="false" customHeight="true" outlineLevel="0" collapsed="false">
      <c r="B24" s="203" t="s">
        <v>72</v>
      </c>
      <c r="D24" s="202" t="s">
        <v>382</v>
      </c>
      <c r="E24" s="202" t="s">
        <v>464</v>
      </c>
      <c r="I24" s="204"/>
      <c r="K24" s="205" t="n">
        <f aca="false">SUM(K25:K34)</f>
        <v>0</v>
      </c>
      <c r="M24" s="205" t="n">
        <f aca="false">SUM(M25:M34)</f>
        <v>0</v>
      </c>
      <c r="P24" s="202" t="s">
        <v>30</v>
      </c>
    </row>
    <row r="25" s="214" customFormat="true" ht="11.25" hidden="false" customHeight="true" outlineLevel="0" collapsed="false">
      <c r="A25" s="206" t="n">
        <v>7</v>
      </c>
      <c r="B25" s="206" t="s">
        <v>181</v>
      </c>
      <c r="C25" s="206" t="s">
        <v>182</v>
      </c>
      <c r="D25" s="207" t="s">
        <v>799</v>
      </c>
      <c r="E25" s="208" t="s">
        <v>800</v>
      </c>
      <c r="F25" s="206" t="s">
        <v>392</v>
      </c>
      <c r="G25" s="209" t="n">
        <v>1545</v>
      </c>
      <c r="H25" s="210"/>
      <c r="I25" s="210"/>
      <c r="J25" s="211" t="n">
        <v>0</v>
      </c>
      <c r="K25" s="209" t="n">
        <f aca="false">G25*J25</f>
        <v>0</v>
      </c>
      <c r="L25" s="211" t="n">
        <v>0</v>
      </c>
      <c r="M25" s="209" t="n">
        <f aca="false">G25*L25</f>
        <v>0</v>
      </c>
      <c r="N25" s="212" t="n">
        <v>20</v>
      </c>
      <c r="O25" s="213" t="n">
        <v>16</v>
      </c>
      <c r="P25" s="214" t="s">
        <v>37</v>
      </c>
    </row>
    <row r="26" s="234" customFormat="true" ht="11.25" hidden="false" customHeight="true" outlineLevel="0" collapsed="false">
      <c r="A26" s="226" t="n">
        <v>8</v>
      </c>
      <c r="B26" s="226" t="s">
        <v>322</v>
      </c>
      <c r="C26" s="226" t="s">
        <v>323</v>
      </c>
      <c r="D26" s="227" t="s">
        <v>801</v>
      </c>
      <c r="E26" s="228" t="s">
        <v>802</v>
      </c>
      <c r="F26" s="226" t="s">
        <v>392</v>
      </c>
      <c r="G26" s="229" t="n">
        <v>1020</v>
      </c>
      <c r="H26" s="230"/>
      <c r="I26" s="230"/>
      <c r="J26" s="231" t="n">
        <v>0</v>
      </c>
      <c r="K26" s="229" t="n">
        <f aca="false">G26*J26</f>
        <v>0</v>
      </c>
      <c r="L26" s="231" t="n">
        <v>0</v>
      </c>
      <c r="M26" s="229" t="n">
        <f aca="false">G26*L26</f>
        <v>0</v>
      </c>
      <c r="N26" s="232" t="n">
        <v>20</v>
      </c>
      <c r="O26" s="233" t="n">
        <v>32</v>
      </c>
      <c r="P26" s="234" t="s">
        <v>37</v>
      </c>
    </row>
    <row r="27" s="234" customFormat="true" ht="11.25" hidden="false" customHeight="true" outlineLevel="0" collapsed="false">
      <c r="A27" s="226" t="n">
        <v>9</v>
      </c>
      <c r="B27" s="226" t="s">
        <v>322</v>
      </c>
      <c r="C27" s="226" t="s">
        <v>323</v>
      </c>
      <c r="D27" s="227" t="s">
        <v>803</v>
      </c>
      <c r="E27" s="228" t="s">
        <v>804</v>
      </c>
      <c r="F27" s="226" t="s">
        <v>392</v>
      </c>
      <c r="G27" s="229" t="n">
        <v>120</v>
      </c>
      <c r="H27" s="230"/>
      <c r="I27" s="230"/>
      <c r="J27" s="231" t="n">
        <v>0</v>
      </c>
      <c r="K27" s="229" t="n">
        <f aca="false">G27*J27</f>
        <v>0</v>
      </c>
      <c r="L27" s="231" t="n">
        <v>0</v>
      </c>
      <c r="M27" s="229" t="n">
        <f aca="false">G27*L27</f>
        <v>0</v>
      </c>
      <c r="N27" s="232" t="n">
        <v>20</v>
      </c>
      <c r="O27" s="233" t="n">
        <v>32</v>
      </c>
      <c r="P27" s="234" t="s">
        <v>37</v>
      </c>
    </row>
    <row r="28" s="234" customFormat="true" ht="11.25" hidden="false" customHeight="true" outlineLevel="0" collapsed="false">
      <c r="A28" s="226" t="n">
        <v>10</v>
      </c>
      <c r="B28" s="226" t="s">
        <v>322</v>
      </c>
      <c r="C28" s="226" t="s">
        <v>323</v>
      </c>
      <c r="D28" s="227" t="s">
        <v>805</v>
      </c>
      <c r="E28" s="228" t="s">
        <v>806</v>
      </c>
      <c r="F28" s="226" t="s">
        <v>392</v>
      </c>
      <c r="G28" s="229" t="n">
        <v>150</v>
      </c>
      <c r="H28" s="230"/>
      <c r="I28" s="230"/>
      <c r="J28" s="231" t="n">
        <v>0</v>
      </c>
      <c r="K28" s="229" t="n">
        <f aca="false">G28*J28</f>
        <v>0</v>
      </c>
      <c r="L28" s="231" t="n">
        <v>0</v>
      </c>
      <c r="M28" s="229" t="n">
        <f aca="false">G28*L28</f>
        <v>0</v>
      </c>
      <c r="N28" s="232" t="n">
        <v>20</v>
      </c>
      <c r="O28" s="233" t="n">
        <v>32</v>
      </c>
      <c r="P28" s="234" t="s">
        <v>37</v>
      </c>
    </row>
    <row r="29" s="234" customFormat="true" ht="11.25" hidden="false" customHeight="true" outlineLevel="0" collapsed="false">
      <c r="A29" s="226" t="n">
        <v>11</v>
      </c>
      <c r="B29" s="226" t="s">
        <v>322</v>
      </c>
      <c r="C29" s="226" t="s">
        <v>323</v>
      </c>
      <c r="D29" s="227" t="s">
        <v>807</v>
      </c>
      <c r="E29" s="228" t="s">
        <v>808</v>
      </c>
      <c r="F29" s="226" t="s">
        <v>392</v>
      </c>
      <c r="G29" s="229" t="n">
        <v>110</v>
      </c>
      <c r="H29" s="230"/>
      <c r="I29" s="230"/>
      <c r="J29" s="231" t="n">
        <v>0</v>
      </c>
      <c r="K29" s="229" t="n">
        <f aca="false">G29*J29</f>
        <v>0</v>
      </c>
      <c r="L29" s="231" t="n">
        <v>0</v>
      </c>
      <c r="M29" s="229" t="n">
        <f aca="false">G29*L29</f>
        <v>0</v>
      </c>
      <c r="N29" s="232" t="n">
        <v>20</v>
      </c>
      <c r="O29" s="233" t="n">
        <v>32</v>
      </c>
      <c r="P29" s="234" t="s">
        <v>37</v>
      </c>
    </row>
    <row r="30" s="234" customFormat="true" ht="11.25" hidden="false" customHeight="true" outlineLevel="0" collapsed="false">
      <c r="A30" s="226" t="n">
        <v>12</v>
      </c>
      <c r="B30" s="226" t="s">
        <v>322</v>
      </c>
      <c r="C30" s="226" t="s">
        <v>323</v>
      </c>
      <c r="D30" s="227" t="s">
        <v>809</v>
      </c>
      <c r="E30" s="228" t="s">
        <v>810</v>
      </c>
      <c r="F30" s="226" t="s">
        <v>392</v>
      </c>
      <c r="G30" s="229" t="n">
        <v>90</v>
      </c>
      <c r="H30" s="230"/>
      <c r="I30" s="230"/>
      <c r="J30" s="231" t="n">
        <v>0</v>
      </c>
      <c r="K30" s="229" t="n">
        <f aca="false">G30*J30</f>
        <v>0</v>
      </c>
      <c r="L30" s="231" t="n">
        <v>0</v>
      </c>
      <c r="M30" s="229" t="n">
        <f aca="false">G30*L30</f>
        <v>0</v>
      </c>
      <c r="N30" s="232" t="n">
        <v>20</v>
      </c>
      <c r="O30" s="233" t="n">
        <v>32</v>
      </c>
      <c r="P30" s="234" t="s">
        <v>37</v>
      </c>
    </row>
    <row r="31" s="234" customFormat="true" ht="11.25" hidden="false" customHeight="true" outlineLevel="0" collapsed="false">
      <c r="A31" s="226" t="n">
        <v>13</v>
      </c>
      <c r="B31" s="226" t="s">
        <v>322</v>
      </c>
      <c r="C31" s="226" t="s">
        <v>323</v>
      </c>
      <c r="D31" s="227" t="s">
        <v>811</v>
      </c>
      <c r="E31" s="228" t="s">
        <v>812</v>
      </c>
      <c r="F31" s="226" t="s">
        <v>392</v>
      </c>
      <c r="G31" s="229" t="n">
        <v>30</v>
      </c>
      <c r="H31" s="230"/>
      <c r="I31" s="230"/>
      <c r="J31" s="231" t="n">
        <v>0</v>
      </c>
      <c r="K31" s="229" t="n">
        <f aca="false">G31*J31</f>
        <v>0</v>
      </c>
      <c r="L31" s="231" t="n">
        <v>0</v>
      </c>
      <c r="M31" s="229" t="n">
        <f aca="false">G31*L31</f>
        <v>0</v>
      </c>
      <c r="N31" s="232" t="n">
        <v>20</v>
      </c>
      <c r="O31" s="233" t="n">
        <v>32</v>
      </c>
      <c r="P31" s="234" t="s">
        <v>37</v>
      </c>
    </row>
    <row r="32" s="234" customFormat="true" ht="11.25" hidden="false" customHeight="true" outlineLevel="0" collapsed="false">
      <c r="A32" s="226" t="n">
        <v>14</v>
      </c>
      <c r="B32" s="226" t="s">
        <v>322</v>
      </c>
      <c r="C32" s="226" t="s">
        <v>323</v>
      </c>
      <c r="D32" s="227" t="s">
        <v>813</v>
      </c>
      <c r="E32" s="228" t="s">
        <v>814</v>
      </c>
      <c r="F32" s="226" t="s">
        <v>392</v>
      </c>
      <c r="G32" s="229" t="n">
        <v>25</v>
      </c>
      <c r="H32" s="230"/>
      <c r="I32" s="230"/>
      <c r="J32" s="231" t="n">
        <v>0</v>
      </c>
      <c r="K32" s="229" t="n">
        <f aca="false">G32*J32</f>
        <v>0</v>
      </c>
      <c r="L32" s="231" t="n">
        <v>0</v>
      </c>
      <c r="M32" s="229" t="n">
        <f aca="false">G32*L32</f>
        <v>0</v>
      </c>
      <c r="N32" s="232" t="n">
        <v>20</v>
      </c>
      <c r="O32" s="233" t="n">
        <v>32</v>
      </c>
      <c r="P32" s="234" t="s">
        <v>37</v>
      </c>
    </row>
    <row r="33" s="214" customFormat="true" ht="11.25" hidden="false" customHeight="true" outlineLevel="0" collapsed="false">
      <c r="A33" s="206" t="n">
        <v>15</v>
      </c>
      <c r="B33" s="206" t="s">
        <v>181</v>
      </c>
      <c r="C33" s="206" t="s">
        <v>182</v>
      </c>
      <c r="D33" s="207" t="s">
        <v>497</v>
      </c>
      <c r="E33" s="208" t="s">
        <v>498</v>
      </c>
      <c r="F33" s="206" t="s">
        <v>331</v>
      </c>
      <c r="G33" s="209" t="n">
        <v>0.214</v>
      </c>
      <c r="H33" s="210"/>
      <c r="I33" s="210"/>
      <c r="J33" s="211" t="n">
        <v>0</v>
      </c>
      <c r="K33" s="209" t="n">
        <f aca="false">G33*J33</f>
        <v>0</v>
      </c>
      <c r="L33" s="211" t="n">
        <v>0</v>
      </c>
      <c r="M33" s="209" t="n">
        <f aca="false">G33*L33</f>
        <v>0</v>
      </c>
      <c r="N33" s="212" t="n">
        <v>20</v>
      </c>
      <c r="O33" s="213" t="n">
        <v>16</v>
      </c>
      <c r="P33" s="214" t="s">
        <v>37</v>
      </c>
    </row>
    <row r="34" s="214" customFormat="true" ht="22.5" hidden="false" customHeight="true" outlineLevel="0" collapsed="false">
      <c r="A34" s="206" t="n">
        <v>16</v>
      </c>
      <c r="B34" s="206" t="s">
        <v>181</v>
      </c>
      <c r="C34" s="206" t="s">
        <v>182</v>
      </c>
      <c r="D34" s="207" t="s">
        <v>499</v>
      </c>
      <c r="E34" s="208" t="s">
        <v>500</v>
      </c>
      <c r="F34" s="206" t="s">
        <v>331</v>
      </c>
      <c r="G34" s="209" t="n">
        <v>0.214</v>
      </c>
      <c r="H34" s="210"/>
      <c r="I34" s="210"/>
      <c r="J34" s="211" t="n">
        <v>0</v>
      </c>
      <c r="K34" s="209" t="n">
        <f aca="false">G34*J34</f>
        <v>0</v>
      </c>
      <c r="L34" s="211" t="n">
        <v>0</v>
      </c>
      <c r="M34" s="209" t="n">
        <f aca="false">G34*L34</f>
        <v>0</v>
      </c>
      <c r="N34" s="212" t="n">
        <v>20</v>
      </c>
      <c r="O34" s="213" t="n">
        <v>16</v>
      </c>
      <c r="P34" s="214" t="s">
        <v>37</v>
      </c>
    </row>
    <row r="35" s="202" customFormat="true" ht="11.25" hidden="false" customHeight="true" outlineLevel="0" collapsed="false">
      <c r="B35" s="203" t="s">
        <v>72</v>
      </c>
      <c r="D35" s="202" t="s">
        <v>386</v>
      </c>
      <c r="E35" s="202" t="s">
        <v>815</v>
      </c>
      <c r="I35" s="204"/>
      <c r="K35" s="205" t="n">
        <f aca="false">SUM(K36:K67)</f>
        <v>0</v>
      </c>
      <c r="M35" s="205" t="n">
        <f aca="false">SUM(M36:M67)</f>
        <v>0</v>
      </c>
      <c r="P35" s="202" t="s">
        <v>30</v>
      </c>
    </row>
    <row r="36" s="234" customFormat="true" ht="11.25" hidden="false" customHeight="true" outlineLevel="0" collapsed="false">
      <c r="A36" s="226" t="n">
        <v>17</v>
      </c>
      <c r="B36" s="226" t="s">
        <v>322</v>
      </c>
      <c r="C36" s="226" t="s">
        <v>323</v>
      </c>
      <c r="D36" s="227" t="s">
        <v>816</v>
      </c>
      <c r="E36" s="228" t="s">
        <v>817</v>
      </c>
      <c r="F36" s="226" t="s">
        <v>185</v>
      </c>
      <c r="G36" s="229" t="n">
        <v>2</v>
      </c>
      <c r="H36" s="230"/>
      <c r="I36" s="230"/>
      <c r="J36" s="231" t="n">
        <v>0</v>
      </c>
      <c r="K36" s="229" t="n">
        <f aca="false">G36*J36</f>
        <v>0</v>
      </c>
      <c r="L36" s="231" t="n">
        <v>0</v>
      </c>
      <c r="M36" s="229" t="n">
        <f aca="false">G36*L36</f>
        <v>0</v>
      </c>
      <c r="N36" s="232" t="n">
        <v>20</v>
      </c>
      <c r="O36" s="233" t="n">
        <v>32</v>
      </c>
      <c r="P36" s="234" t="s">
        <v>37</v>
      </c>
    </row>
    <row r="37" s="234" customFormat="true" ht="11.25" hidden="false" customHeight="true" outlineLevel="0" collapsed="false">
      <c r="A37" s="226" t="n">
        <v>18</v>
      </c>
      <c r="B37" s="226" t="s">
        <v>322</v>
      </c>
      <c r="C37" s="226" t="s">
        <v>323</v>
      </c>
      <c r="D37" s="227" t="s">
        <v>818</v>
      </c>
      <c r="E37" s="228" t="s">
        <v>819</v>
      </c>
      <c r="F37" s="226" t="s">
        <v>185</v>
      </c>
      <c r="G37" s="229" t="n">
        <v>1</v>
      </c>
      <c r="H37" s="230"/>
      <c r="I37" s="230"/>
      <c r="J37" s="231" t="n">
        <v>0</v>
      </c>
      <c r="K37" s="229" t="n">
        <f aca="false">G37*J37</f>
        <v>0</v>
      </c>
      <c r="L37" s="231" t="n">
        <v>0</v>
      </c>
      <c r="M37" s="229" t="n">
        <f aca="false">G37*L37</f>
        <v>0</v>
      </c>
      <c r="N37" s="232" t="n">
        <v>20</v>
      </c>
      <c r="O37" s="233" t="n">
        <v>32</v>
      </c>
      <c r="P37" s="234" t="s">
        <v>37</v>
      </c>
    </row>
    <row r="38" s="234" customFormat="true" ht="11.25" hidden="false" customHeight="true" outlineLevel="0" collapsed="false">
      <c r="A38" s="226" t="n">
        <v>19</v>
      </c>
      <c r="B38" s="226" t="s">
        <v>322</v>
      </c>
      <c r="C38" s="226" t="s">
        <v>323</v>
      </c>
      <c r="D38" s="227" t="s">
        <v>820</v>
      </c>
      <c r="E38" s="228" t="s">
        <v>821</v>
      </c>
      <c r="F38" s="226" t="s">
        <v>185</v>
      </c>
      <c r="G38" s="229" t="n">
        <v>1</v>
      </c>
      <c r="H38" s="230"/>
      <c r="I38" s="230"/>
      <c r="J38" s="231" t="n">
        <v>0</v>
      </c>
      <c r="K38" s="229" t="n">
        <f aca="false">G38*J38</f>
        <v>0</v>
      </c>
      <c r="L38" s="231" t="n">
        <v>0</v>
      </c>
      <c r="M38" s="229" t="n">
        <f aca="false">G38*L38</f>
        <v>0</v>
      </c>
      <c r="N38" s="232" t="n">
        <v>20</v>
      </c>
      <c r="O38" s="233" t="n">
        <v>32</v>
      </c>
      <c r="P38" s="234" t="s">
        <v>37</v>
      </c>
    </row>
    <row r="39" s="234" customFormat="true" ht="11.25" hidden="false" customHeight="true" outlineLevel="0" collapsed="false">
      <c r="A39" s="226" t="n">
        <v>20</v>
      </c>
      <c r="B39" s="226" t="s">
        <v>322</v>
      </c>
      <c r="C39" s="226" t="s">
        <v>323</v>
      </c>
      <c r="D39" s="227" t="s">
        <v>822</v>
      </c>
      <c r="E39" s="228" t="s">
        <v>823</v>
      </c>
      <c r="F39" s="226" t="s">
        <v>185</v>
      </c>
      <c r="G39" s="229" t="n">
        <v>1</v>
      </c>
      <c r="H39" s="230"/>
      <c r="I39" s="230"/>
      <c r="J39" s="231" t="n">
        <v>0</v>
      </c>
      <c r="K39" s="229" t="n">
        <f aca="false">G39*J39</f>
        <v>0</v>
      </c>
      <c r="L39" s="231" t="n">
        <v>0</v>
      </c>
      <c r="M39" s="229" t="n">
        <f aca="false">G39*L39</f>
        <v>0</v>
      </c>
      <c r="N39" s="232" t="n">
        <v>20</v>
      </c>
      <c r="O39" s="233" t="n">
        <v>32</v>
      </c>
      <c r="P39" s="234" t="s">
        <v>37</v>
      </c>
    </row>
    <row r="40" s="234" customFormat="true" ht="11.25" hidden="false" customHeight="true" outlineLevel="0" collapsed="false">
      <c r="A40" s="226" t="n">
        <v>21</v>
      </c>
      <c r="B40" s="226" t="s">
        <v>322</v>
      </c>
      <c r="C40" s="226" t="s">
        <v>323</v>
      </c>
      <c r="D40" s="227" t="s">
        <v>824</v>
      </c>
      <c r="E40" s="228" t="s">
        <v>825</v>
      </c>
      <c r="F40" s="226" t="s">
        <v>185</v>
      </c>
      <c r="G40" s="229" t="n">
        <v>2</v>
      </c>
      <c r="H40" s="230"/>
      <c r="I40" s="230"/>
      <c r="J40" s="231" t="n">
        <v>0</v>
      </c>
      <c r="K40" s="229" t="n">
        <f aca="false">G40*J40</f>
        <v>0</v>
      </c>
      <c r="L40" s="231" t="n">
        <v>0</v>
      </c>
      <c r="M40" s="229" t="n">
        <f aca="false">G40*L40</f>
        <v>0</v>
      </c>
      <c r="N40" s="232" t="n">
        <v>20</v>
      </c>
      <c r="O40" s="233" t="n">
        <v>32</v>
      </c>
      <c r="P40" s="234" t="s">
        <v>37</v>
      </c>
    </row>
    <row r="41" s="234" customFormat="true" ht="11.25" hidden="false" customHeight="true" outlineLevel="0" collapsed="false">
      <c r="A41" s="226" t="n">
        <v>22</v>
      </c>
      <c r="B41" s="226" t="s">
        <v>322</v>
      </c>
      <c r="C41" s="226" t="s">
        <v>323</v>
      </c>
      <c r="D41" s="227" t="s">
        <v>826</v>
      </c>
      <c r="E41" s="228" t="s">
        <v>827</v>
      </c>
      <c r="F41" s="226" t="s">
        <v>185</v>
      </c>
      <c r="G41" s="229" t="n">
        <v>2</v>
      </c>
      <c r="H41" s="230"/>
      <c r="I41" s="230"/>
      <c r="J41" s="231" t="n">
        <v>0</v>
      </c>
      <c r="K41" s="229" t="n">
        <f aca="false">G41*J41</f>
        <v>0</v>
      </c>
      <c r="L41" s="231" t="n">
        <v>0</v>
      </c>
      <c r="M41" s="229" t="n">
        <f aca="false">G41*L41</f>
        <v>0</v>
      </c>
      <c r="N41" s="232" t="n">
        <v>20</v>
      </c>
      <c r="O41" s="233" t="n">
        <v>32</v>
      </c>
      <c r="P41" s="234" t="s">
        <v>37</v>
      </c>
    </row>
    <row r="42" s="234" customFormat="true" ht="11.25" hidden="false" customHeight="true" outlineLevel="0" collapsed="false">
      <c r="A42" s="226" t="n">
        <v>23</v>
      </c>
      <c r="B42" s="226" t="s">
        <v>322</v>
      </c>
      <c r="C42" s="226" t="s">
        <v>323</v>
      </c>
      <c r="D42" s="227" t="s">
        <v>828</v>
      </c>
      <c r="E42" s="228" t="s">
        <v>829</v>
      </c>
      <c r="F42" s="226" t="s">
        <v>185</v>
      </c>
      <c r="G42" s="229" t="n">
        <v>2</v>
      </c>
      <c r="H42" s="230"/>
      <c r="I42" s="230"/>
      <c r="J42" s="231" t="n">
        <v>0</v>
      </c>
      <c r="K42" s="229" t="n">
        <f aca="false">G42*J42</f>
        <v>0</v>
      </c>
      <c r="L42" s="231" t="n">
        <v>0</v>
      </c>
      <c r="M42" s="229" t="n">
        <f aca="false">G42*L42</f>
        <v>0</v>
      </c>
      <c r="N42" s="232" t="n">
        <v>20</v>
      </c>
      <c r="O42" s="233" t="n">
        <v>32</v>
      </c>
      <c r="P42" s="234" t="s">
        <v>37</v>
      </c>
    </row>
    <row r="43" s="234" customFormat="true" ht="11.25" hidden="false" customHeight="true" outlineLevel="0" collapsed="false">
      <c r="A43" s="226" t="n">
        <v>24</v>
      </c>
      <c r="B43" s="226" t="s">
        <v>322</v>
      </c>
      <c r="C43" s="226" t="s">
        <v>323</v>
      </c>
      <c r="D43" s="227" t="s">
        <v>830</v>
      </c>
      <c r="E43" s="228" t="s">
        <v>831</v>
      </c>
      <c r="F43" s="226" t="s">
        <v>185</v>
      </c>
      <c r="G43" s="229" t="n">
        <v>1</v>
      </c>
      <c r="H43" s="230"/>
      <c r="I43" s="230"/>
      <c r="J43" s="231" t="n">
        <v>0</v>
      </c>
      <c r="K43" s="229" t="n">
        <f aca="false">G43*J43</f>
        <v>0</v>
      </c>
      <c r="L43" s="231" t="n">
        <v>0</v>
      </c>
      <c r="M43" s="229" t="n">
        <f aca="false">G43*L43</f>
        <v>0</v>
      </c>
      <c r="N43" s="232" t="n">
        <v>20</v>
      </c>
      <c r="O43" s="233" t="n">
        <v>32</v>
      </c>
      <c r="P43" s="234" t="s">
        <v>37</v>
      </c>
    </row>
    <row r="44" s="234" customFormat="true" ht="11.25" hidden="false" customHeight="true" outlineLevel="0" collapsed="false">
      <c r="A44" s="226" t="n">
        <v>25</v>
      </c>
      <c r="B44" s="226" t="s">
        <v>322</v>
      </c>
      <c r="C44" s="226" t="s">
        <v>323</v>
      </c>
      <c r="D44" s="227" t="s">
        <v>832</v>
      </c>
      <c r="E44" s="228" t="s">
        <v>833</v>
      </c>
      <c r="F44" s="226" t="s">
        <v>185</v>
      </c>
      <c r="G44" s="229" t="n">
        <v>1</v>
      </c>
      <c r="H44" s="230"/>
      <c r="I44" s="230"/>
      <c r="J44" s="231" t="n">
        <v>0</v>
      </c>
      <c r="K44" s="229" t="n">
        <f aca="false">G44*J44</f>
        <v>0</v>
      </c>
      <c r="L44" s="231" t="n">
        <v>0</v>
      </c>
      <c r="M44" s="229" t="n">
        <f aca="false">G44*L44</f>
        <v>0</v>
      </c>
      <c r="N44" s="232" t="n">
        <v>20</v>
      </c>
      <c r="O44" s="233" t="n">
        <v>32</v>
      </c>
      <c r="P44" s="234" t="s">
        <v>37</v>
      </c>
    </row>
    <row r="45" s="234" customFormat="true" ht="11.25" hidden="false" customHeight="true" outlineLevel="0" collapsed="false">
      <c r="A45" s="226" t="n">
        <v>26</v>
      </c>
      <c r="B45" s="226" t="s">
        <v>322</v>
      </c>
      <c r="C45" s="226" t="s">
        <v>323</v>
      </c>
      <c r="D45" s="227" t="s">
        <v>834</v>
      </c>
      <c r="E45" s="228" t="s">
        <v>835</v>
      </c>
      <c r="F45" s="226" t="s">
        <v>185</v>
      </c>
      <c r="G45" s="229" t="n">
        <v>1</v>
      </c>
      <c r="H45" s="230"/>
      <c r="I45" s="230"/>
      <c r="J45" s="231" t="n">
        <v>0</v>
      </c>
      <c r="K45" s="229" t="n">
        <f aca="false">G45*J45</f>
        <v>0</v>
      </c>
      <c r="L45" s="231" t="n">
        <v>0</v>
      </c>
      <c r="M45" s="229" t="n">
        <f aca="false">G45*L45</f>
        <v>0</v>
      </c>
      <c r="N45" s="232" t="n">
        <v>20</v>
      </c>
      <c r="O45" s="233" t="n">
        <v>32</v>
      </c>
      <c r="P45" s="234" t="s">
        <v>37</v>
      </c>
    </row>
    <row r="46" s="234" customFormat="true" ht="11.25" hidden="false" customHeight="true" outlineLevel="0" collapsed="false">
      <c r="A46" s="226" t="n">
        <v>27</v>
      </c>
      <c r="B46" s="226" t="s">
        <v>322</v>
      </c>
      <c r="C46" s="226" t="s">
        <v>323</v>
      </c>
      <c r="D46" s="227" t="s">
        <v>836</v>
      </c>
      <c r="E46" s="228" t="s">
        <v>837</v>
      </c>
      <c r="F46" s="226" t="s">
        <v>185</v>
      </c>
      <c r="G46" s="229" t="n">
        <v>1</v>
      </c>
      <c r="H46" s="230"/>
      <c r="I46" s="230"/>
      <c r="J46" s="231" t="n">
        <v>0</v>
      </c>
      <c r="K46" s="229" t="n">
        <f aca="false">G46*J46</f>
        <v>0</v>
      </c>
      <c r="L46" s="231" t="n">
        <v>0</v>
      </c>
      <c r="M46" s="229" t="n">
        <f aca="false">G46*L46</f>
        <v>0</v>
      </c>
      <c r="N46" s="232" t="n">
        <v>20</v>
      </c>
      <c r="O46" s="233" t="n">
        <v>32</v>
      </c>
      <c r="P46" s="234" t="s">
        <v>37</v>
      </c>
    </row>
    <row r="47" s="234" customFormat="true" ht="11.25" hidden="false" customHeight="true" outlineLevel="0" collapsed="false">
      <c r="A47" s="226" t="n">
        <v>28</v>
      </c>
      <c r="B47" s="226" t="s">
        <v>322</v>
      </c>
      <c r="C47" s="226" t="s">
        <v>323</v>
      </c>
      <c r="D47" s="227" t="s">
        <v>838</v>
      </c>
      <c r="E47" s="228" t="s">
        <v>839</v>
      </c>
      <c r="F47" s="226" t="s">
        <v>185</v>
      </c>
      <c r="G47" s="229" t="n">
        <v>1</v>
      </c>
      <c r="H47" s="230"/>
      <c r="I47" s="230"/>
      <c r="J47" s="231" t="n">
        <v>0</v>
      </c>
      <c r="K47" s="229" t="n">
        <f aca="false">G47*J47</f>
        <v>0</v>
      </c>
      <c r="L47" s="231" t="n">
        <v>0</v>
      </c>
      <c r="M47" s="229" t="n">
        <f aca="false">G47*L47</f>
        <v>0</v>
      </c>
      <c r="N47" s="232" t="n">
        <v>20</v>
      </c>
      <c r="O47" s="233" t="n">
        <v>32</v>
      </c>
      <c r="P47" s="234" t="s">
        <v>37</v>
      </c>
    </row>
    <row r="48" s="234" customFormat="true" ht="11.25" hidden="false" customHeight="true" outlineLevel="0" collapsed="false">
      <c r="A48" s="226" t="n">
        <v>29</v>
      </c>
      <c r="B48" s="226" t="s">
        <v>322</v>
      </c>
      <c r="C48" s="226" t="s">
        <v>323</v>
      </c>
      <c r="D48" s="227" t="s">
        <v>840</v>
      </c>
      <c r="E48" s="228" t="s">
        <v>841</v>
      </c>
      <c r="F48" s="226" t="s">
        <v>185</v>
      </c>
      <c r="G48" s="229" t="n">
        <v>2</v>
      </c>
      <c r="H48" s="230"/>
      <c r="I48" s="230"/>
      <c r="J48" s="231" t="n">
        <v>0</v>
      </c>
      <c r="K48" s="229" t="n">
        <f aca="false">G48*J48</f>
        <v>0</v>
      </c>
      <c r="L48" s="231" t="n">
        <v>0</v>
      </c>
      <c r="M48" s="229" t="n">
        <f aca="false">G48*L48</f>
        <v>0</v>
      </c>
      <c r="N48" s="232" t="n">
        <v>20</v>
      </c>
      <c r="O48" s="233" t="n">
        <v>32</v>
      </c>
      <c r="P48" s="234" t="s">
        <v>37</v>
      </c>
    </row>
    <row r="49" s="234" customFormat="true" ht="11.25" hidden="false" customHeight="true" outlineLevel="0" collapsed="false">
      <c r="A49" s="226" t="n">
        <v>30</v>
      </c>
      <c r="B49" s="226" t="s">
        <v>322</v>
      </c>
      <c r="C49" s="226" t="s">
        <v>323</v>
      </c>
      <c r="D49" s="227" t="s">
        <v>842</v>
      </c>
      <c r="E49" s="228" t="s">
        <v>843</v>
      </c>
      <c r="F49" s="226" t="s">
        <v>185</v>
      </c>
      <c r="G49" s="229" t="n">
        <v>1</v>
      </c>
      <c r="H49" s="230"/>
      <c r="I49" s="230"/>
      <c r="J49" s="231" t="n">
        <v>0</v>
      </c>
      <c r="K49" s="229" t="n">
        <f aca="false">G49*J49</f>
        <v>0</v>
      </c>
      <c r="L49" s="231" t="n">
        <v>0</v>
      </c>
      <c r="M49" s="229" t="n">
        <f aca="false">G49*L49</f>
        <v>0</v>
      </c>
      <c r="N49" s="232" t="n">
        <v>20</v>
      </c>
      <c r="O49" s="233" t="n">
        <v>32</v>
      </c>
      <c r="P49" s="234" t="s">
        <v>37</v>
      </c>
    </row>
    <row r="50" s="234" customFormat="true" ht="11.25" hidden="false" customHeight="true" outlineLevel="0" collapsed="false">
      <c r="A50" s="226" t="n">
        <v>31</v>
      </c>
      <c r="B50" s="226" t="s">
        <v>322</v>
      </c>
      <c r="C50" s="226" t="s">
        <v>323</v>
      </c>
      <c r="D50" s="227" t="s">
        <v>844</v>
      </c>
      <c r="E50" s="228" t="s">
        <v>845</v>
      </c>
      <c r="F50" s="226" t="s">
        <v>185</v>
      </c>
      <c r="G50" s="229" t="n">
        <v>1</v>
      </c>
      <c r="H50" s="230"/>
      <c r="I50" s="230"/>
      <c r="J50" s="231" t="n">
        <v>0</v>
      </c>
      <c r="K50" s="229" t="n">
        <f aca="false">G50*J50</f>
        <v>0</v>
      </c>
      <c r="L50" s="231" t="n">
        <v>0</v>
      </c>
      <c r="M50" s="229" t="n">
        <f aca="false">G50*L50</f>
        <v>0</v>
      </c>
      <c r="N50" s="232" t="n">
        <v>20</v>
      </c>
      <c r="O50" s="233" t="n">
        <v>32</v>
      </c>
      <c r="P50" s="234" t="s">
        <v>37</v>
      </c>
    </row>
    <row r="51" s="234" customFormat="true" ht="11.25" hidden="false" customHeight="true" outlineLevel="0" collapsed="false">
      <c r="A51" s="226" t="n">
        <v>32</v>
      </c>
      <c r="B51" s="226" t="s">
        <v>322</v>
      </c>
      <c r="C51" s="226" t="s">
        <v>323</v>
      </c>
      <c r="D51" s="227" t="s">
        <v>846</v>
      </c>
      <c r="E51" s="228" t="s">
        <v>847</v>
      </c>
      <c r="F51" s="226" t="s">
        <v>185</v>
      </c>
      <c r="G51" s="229" t="n">
        <v>2</v>
      </c>
      <c r="H51" s="230"/>
      <c r="I51" s="230"/>
      <c r="J51" s="231" t="n">
        <v>0</v>
      </c>
      <c r="K51" s="229" t="n">
        <f aca="false">G51*J51</f>
        <v>0</v>
      </c>
      <c r="L51" s="231" t="n">
        <v>0</v>
      </c>
      <c r="M51" s="229" t="n">
        <f aca="false">G51*L51</f>
        <v>0</v>
      </c>
      <c r="N51" s="232" t="n">
        <v>20</v>
      </c>
      <c r="O51" s="233" t="n">
        <v>32</v>
      </c>
      <c r="P51" s="234" t="s">
        <v>37</v>
      </c>
    </row>
    <row r="52" s="234" customFormat="true" ht="11.25" hidden="false" customHeight="true" outlineLevel="0" collapsed="false">
      <c r="A52" s="226" t="n">
        <v>33</v>
      </c>
      <c r="B52" s="226" t="s">
        <v>322</v>
      </c>
      <c r="C52" s="226" t="s">
        <v>323</v>
      </c>
      <c r="D52" s="227" t="s">
        <v>848</v>
      </c>
      <c r="E52" s="228" t="s">
        <v>849</v>
      </c>
      <c r="F52" s="226" t="s">
        <v>185</v>
      </c>
      <c r="G52" s="229" t="n">
        <v>2</v>
      </c>
      <c r="H52" s="230"/>
      <c r="I52" s="230"/>
      <c r="J52" s="231" t="n">
        <v>0</v>
      </c>
      <c r="K52" s="229" t="n">
        <f aca="false">G52*J52</f>
        <v>0</v>
      </c>
      <c r="L52" s="231" t="n">
        <v>0</v>
      </c>
      <c r="M52" s="229" t="n">
        <f aca="false">G52*L52</f>
        <v>0</v>
      </c>
      <c r="N52" s="232" t="n">
        <v>20</v>
      </c>
      <c r="O52" s="233" t="n">
        <v>32</v>
      </c>
      <c r="P52" s="234" t="s">
        <v>37</v>
      </c>
    </row>
    <row r="53" s="234" customFormat="true" ht="11.25" hidden="false" customHeight="true" outlineLevel="0" collapsed="false">
      <c r="A53" s="226" t="n">
        <v>34</v>
      </c>
      <c r="B53" s="226" t="s">
        <v>322</v>
      </c>
      <c r="C53" s="226" t="s">
        <v>323</v>
      </c>
      <c r="D53" s="227" t="s">
        <v>850</v>
      </c>
      <c r="E53" s="228" t="s">
        <v>851</v>
      </c>
      <c r="F53" s="226" t="s">
        <v>185</v>
      </c>
      <c r="G53" s="229" t="n">
        <v>2</v>
      </c>
      <c r="H53" s="230"/>
      <c r="I53" s="230"/>
      <c r="J53" s="231" t="n">
        <v>0</v>
      </c>
      <c r="K53" s="229" t="n">
        <f aca="false">G53*J53</f>
        <v>0</v>
      </c>
      <c r="L53" s="231" t="n">
        <v>0</v>
      </c>
      <c r="M53" s="229" t="n">
        <f aca="false">G53*L53</f>
        <v>0</v>
      </c>
      <c r="N53" s="232" t="n">
        <v>20</v>
      </c>
      <c r="O53" s="233" t="n">
        <v>32</v>
      </c>
      <c r="P53" s="234" t="s">
        <v>37</v>
      </c>
    </row>
    <row r="54" s="234" customFormat="true" ht="11.25" hidden="false" customHeight="true" outlineLevel="0" collapsed="false">
      <c r="A54" s="226" t="n">
        <v>35</v>
      </c>
      <c r="B54" s="226" t="s">
        <v>322</v>
      </c>
      <c r="C54" s="226" t="s">
        <v>323</v>
      </c>
      <c r="D54" s="227" t="s">
        <v>852</v>
      </c>
      <c r="E54" s="228" t="s">
        <v>853</v>
      </c>
      <c r="F54" s="226" t="s">
        <v>185</v>
      </c>
      <c r="G54" s="229" t="n">
        <v>1</v>
      </c>
      <c r="H54" s="230"/>
      <c r="I54" s="230"/>
      <c r="J54" s="231" t="n">
        <v>0</v>
      </c>
      <c r="K54" s="229" t="n">
        <f aca="false">G54*J54</f>
        <v>0</v>
      </c>
      <c r="L54" s="231" t="n">
        <v>0</v>
      </c>
      <c r="M54" s="229" t="n">
        <f aca="false">G54*L54</f>
        <v>0</v>
      </c>
      <c r="N54" s="232" t="n">
        <v>20</v>
      </c>
      <c r="O54" s="233" t="n">
        <v>32</v>
      </c>
      <c r="P54" s="234" t="s">
        <v>37</v>
      </c>
    </row>
    <row r="55" s="234" customFormat="true" ht="11.25" hidden="false" customHeight="true" outlineLevel="0" collapsed="false">
      <c r="A55" s="226" t="n">
        <v>36</v>
      </c>
      <c r="B55" s="226" t="s">
        <v>322</v>
      </c>
      <c r="C55" s="226" t="s">
        <v>323</v>
      </c>
      <c r="D55" s="227" t="s">
        <v>854</v>
      </c>
      <c r="E55" s="228" t="s">
        <v>855</v>
      </c>
      <c r="F55" s="226" t="s">
        <v>185</v>
      </c>
      <c r="G55" s="229" t="n">
        <v>3</v>
      </c>
      <c r="H55" s="230"/>
      <c r="I55" s="230"/>
      <c r="J55" s="231" t="n">
        <v>0</v>
      </c>
      <c r="K55" s="229" t="n">
        <f aca="false">G55*J55</f>
        <v>0</v>
      </c>
      <c r="L55" s="231" t="n">
        <v>0</v>
      </c>
      <c r="M55" s="229" t="n">
        <f aca="false">G55*L55</f>
        <v>0</v>
      </c>
      <c r="N55" s="232" t="n">
        <v>20</v>
      </c>
      <c r="O55" s="233" t="n">
        <v>32</v>
      </c>
      <c r="P55" s="234" t="s">
        <v>37</v>
      </c>
    </row>
    <row r="56" s="234" customFormat="true" ht="11.25" hidden="false" customHeight="true" outlineLevel="0" collapsed="false">
      <c r="A56" s="226" t="n">
        <v>37</v>
      </c>
      <c r="B56" s="226" t="s">
        <v>322</v>
      </c>
      <c r="C56" s="226" t="s">
        <v>323</v>
      </c>
      <c r="D56" s="227" t="s">
        <v>856</v>
      </c>
      <c r="E56" s="228" t="s">
        <v>857</v>
      </c>
      <c r="F56" s="226" t="s">
        <v>185</v>
      </c>
      <c r="G56" s="229" t="n">
        <v>1</v>
      </c>
      <c r="H56" s="230"/>
      <c r="I56" s="230"/>
      <c r="J56" s="231" t="n">
        <v>0</v>
      </c>
      <c r="K56" s="229" t="n">
        <f aca="false">G56*J56</f>
        <v>0</v>
      </c>
      <c r="L56" s="231" t="n">
        <v>0</v>
      </c>
      <c r="M56" s="229" t="n">
        <f aca="false">G56*L56</f>
        <v>0</v>
      </c>
      <c r="N56" s="232" t="n">
        <v>20</v>
      </c>
      <c r="O56" s="233" t="n">
        <v>32</v>
      </c>
      <c r="P56" s="234" t="s">
        <v>37</v>
      </c>
    </row>
    <row r="57" s="234" customFormat="true" ht="11.25" hidden="false" customHeight="true" outlineLevel="0" collapsed="false">
      <c r="A57" s="226" t="n">
        <v>38</v>
      </c>
      <c r="B57" s="226" t="s">
        <v>322</v>
      </c>
      <c r="C57" s="226" t="s">
        <v>323</v>
      </c>
      <c r="D57" s="227" t="s">
        <v>858</v>
      </c>
      <c r="E57" s="228" t="s">
        <v>859</v>
      </c>
      <c r="F57" s="226" t="s">
        <v>185</v>
      </c>
      <c r="G57" s="229" t="n">
        <v>1</v>
      </c>
      <c r="H57" s="230"/>
      <c r="I57" s="230"/>
      <c r="J57" s="231" t="n">
        <v>0</v>
      </c>
      <c r="K57" s="229" t="n">
        <f aca="false">G57*J57</f>
        <v>0</v>
      </c>
      <c r="L57" s="231" t="n">
        <v>0</v>
      </c>
      <c r="M57" s="229" t="n">
        <f aca="false">G57*L57</f>
        <v>0</v>
      </c>
      <c r="N57" s="232" t="n">
        <v>20</v>
      </c>
      <c r="O57" s="233" t="n">
        <v>32</v>
      </c>
      <c r="P57" s="234" t="s">
        <v>37</v>
      </c>
    </row>
    <row r="58" s="234" customFormat="true" ht="11.25" hidden="false" customHeight="true" outlineLevel="0" collapsed="false">
      <c r="A58" s="226" t="n">
        <v>39</v>
      </c>
      <c r="B58" s="226" t="s">
        <v>322</v>
      </c>
      <c r="C58" s="226" t="s">
        <v>323</v>
      </c>
      <c r="D58" s="227" t="s">
        <v>860</v>
      </c>
      <c r="E58" s="228" t="s">
        <v>861</v>
      </c>
      <c r="F58" s="226" t="s">
        <v>185</v>
      </c>
      <c r="G58" s="229" t="n">
        <v>1</v>
      </c>
      <c r="H58" s="230"/>
      <c r="I58" s="230"/>
      <c r="J58" s="231" t="n">
        <v>0</v>
      </c>
      <c r="K58" s="229" t="n">
        <f aca="false">G58*J58</f>
        <v>0</v>
      </c>
      <c r="L58" s="231" t="n">
        <v>0</v>
      </c>
      <c r="M58" s="229" t="n">
        <f aca="false">G58*L58</f>
        <v>0</v>
      </c>
      <c r="N58" s="232" t="n">
        <v>20</v>
      </c>
      <c r="O58" s="233" t="n">
        <v>32</v>
      </c>
      <c r="P58" s="234" t="s">
        <v>37</v>
      </c>
    </row>
    <row r="59" s="234" customFormat="true" ht="11.25" hidden="false" customHeight="true" outlineLevel="0" collapsed="false">
      <c r="A59" s="226" t="n">
        <v>40</v>
      </c>
      <c r="B59" s="226" t="s">
        <v>322</v>
      </c>
      <c r="C59" s="226" t="s">
        <v>323</v>
      </c>
      <c r="D59" s="227" t="s">
        <v>862</v>
      </c>
      <c r="E59" s="228" t="s">
        <v>863</v>
      </c>
      <c r="F59" s="226" t="s">
        <v>185</v>
      </c>
      <c r="G59" s="229" t="n">
        <v>1</v>
      </c>
      <c r="H59" s="230"/>
      <c r="I59" s="230"/>
      <c r="J59" s="231" t="n">
        <v>0</v>
      </c>
      <c r="K59" s="229" t="n">
        <f aca="false">G59*J59</f>
        <v>0</v>
      </c>
      <c r="L59" s="231" t="n">
        <v>0</v>
      </c>
      <c r="M59" s="229" t="n">
        <f aca="false">G59*L59</f>
        <v>0</v>
      </c>
      <c r="N59" s="232" t="n">
        <v>20</v>
      </c>
      <c r="O59" s="233" t="n">
        <v>32</v>
      </c>
      <c r="P59" s="234" t="s">
        <v>37</v>
      </c>
    </row>
    <row r="60" s="234" customFormat="true" ht="11.25" hidden="false" customHeight="true" outlineLevel="0" collapsed="false">
      <c r="A60" s="226" t="n">
        <v>41</v>
      </c>
      <c r="B60" s="226" t="s">
        <v>322</v>
      </c>
      <c r="C60" s="226" t="s">
        <v>323</v>
      </c>
      <c r="D60" s="227" t="s">
        <v>864</v>
      </c>
      <c r="E60" s="228" t="s">
        <v>865</v>
      </c>
      <c r="F60" s="226" t="s">
        <v>185</v>
      </c>
      <c r="G60" s="229" t="n">
        <v>1</v>
      </c>
      <c r="H60" s="230"/>
      <c r="I60" s="230"/>
      <c r="J60" s="231" t="n">
        <v>0</v>
      </c>
      <c r="K60" s="229" t="n">
        <f aca="false">G60*J60</f>
        <v>0</v>
      </c>
      <c r="L60" s="231" t="n">
        <v>0</v>
      </c>
      <c r="M60" s="229" t="n">
        <f aca="false">G60*L60</f>
        <v>0</v>
      </c>
      <c r="N60" s="232" t="n">
        <v>20</v>
      </c>
      <c r="O60" s="233" t="n">
        <v>32</v>
      </c>
      <c r="P60" s="234" t="s">
        <v>37</v>
      </c>
    </row>
    <row r="61" s="214" customFormat="true" ht="11.25" hidden="false" customHeight="true" outlineLevel="0" collapsed="false">
      <c r="A61" s="206" t="n">
        <v>42</v>
      </c>
      <c r="B61" s="206" t="s">
        <v>181</v>
      </c>
      <c r="C61" s="206" t="s">
        <v>182</v>
      </c>
      <c r="D61" s="207" t="s">
        <v>866</v>
      </c>
      <c r="E61" s="208" t="s">
        <v>867</v>
      </c>
      <c r="F61" s="206" t="s">
        <v>185</v>
      </c>
      <c r="G61" s="209" t="n">
        <v>2</v>
      </c>
      <c r="H61" s="210"/>
      <c r="I61" s="210"/>
      <c r="J61" s="211" t="n">
        <v>0</v>
      </c>
      <c r="K61" s="209" t="n">
        <f aca="false">G61*J61</f>
        <v>0</v>
      </c>
      <c r="L61" s="211" t="n">
        <v>0</v>
      </c>
      <c r="M61" s="209" t="n">
        <f aca="false">G61*L61</f>
        <v>0</v>
      </c>
      <c r="N61" s="212" t="n">
        <v>20</v>
      </c>
      <c r="O61" s="213" t="n">
        <v>16</v>
      </c>
      <c r="P61" s="214" t="s">
        <v>37</v>
      </c>
    </row>
    <row r="62" s="214" customFormat="true" ht="11.25" hidden="false" customHeight="true" outlineLevel="0" collapsed="false">
      <c r="A62" s="206" t="n">
        <v>43</v>
      </c>
      <c r="B62" s="206" t="s">
        <v>181</v>
      </c>
      <c r="C62" s="206" t="s">
        <v>182</v>
      </c>
      <c r="D62" s="207" t="s">
        <v>868</v>
      </c>
      <c r="E62" s="208" t="s">
        <v>869</v>
      </c>
      <c r="F62" s="206" t="s">
        <v>185</v>
      </c>
      <c r="G62" s="209" t="n">
        <v>1</v>
      </c>
      <c r="H62" s="210"/>
      <c r="I62" s="210"/>
      <c r="J62" s="211" t="n">
        <v>0</v>
      </c>
      <c r="K62" s="209" t="n">
        <f aca="false">G62*J62</f>
        <v>0</v>
      </c>
      <c r="L62" s="211" t="n">
        <v>0</v>
      </c>
      <c r="M62" s="209" t="n">
        <f aca="false">G62*L62</f>
        <v>0</v>
      </c>
      <c r="N62" s="212" t="n">
        <v>20</v>
      </c>
      <c r="O62" s="213" t="n">
        <v>16</v>
      </c>
      <c r="P62" s="214" t="s">
        <v>37</v>
      </c>
    </row>
    <row r="63" s="214" customFormat="true" ht="11.25" hidden="false" customHeight="true" outlineLevel="0" collapsed="false">
      <c r="A63" s="206" t="n">
        <v>44</v>
      </c>
      <c r="B63" s="206" t="s">
        <v>181</v>
      </c>
      <c r="C63" s="206" t="s">
        <v>182</v>
      </c>
      <c r="D63" s="207" t="s">
        <v>870</v>
      </c>
      <c r="E63" s="208" t="s">
        <v>871</v>
      </c>
      <c r="F63" s="206" t="s">
        <v>185</v>
      </c>
      <c r="G63" s="209" t="n">
        <v>2</v>
      </c>
      <c r="H63" s="210"/>
      <c r="I63" s="210"/>
      <c r="J63" s="211" t="n">
        <v>0</v>
      </c>
      <c r="K63" s="209" t="n">
        <f aca="false">G63*J63</f>
        <v>0</v>
      </c>
      <c r="L63" s="211" t="n">
        <v>0</v>
      </c>
      <c r="M63" s="209" t="n">
        <f aca="false">G63*L63</f>
        <v>0</v>
      </c>
      <c r="N63" s="212" t="n">
        <v>20</v>
      </c>
      <c r="O63" s="213" t="n">
        <v>16</v>
      </c>
      <c r="P63" s="214" t="s">
        <v>37</v>
      </c>
    </row>
    <row r="64" s="214" customFormat="true" ht="11.25" hidden="false" customHeight="true" outlineLevel="0" collapsed="false">
      <c r="A64" s="206" t="n">
        <v>45</v>
      </c>
      <c r="B64" s="206" t="s">
        <v>181</v>
      </c>
      <c r="C64" s="206" t="s">
        <v>182</v>
      </c>
      <c r="D64" s="207" t="s">
        <v>872</v>
      </c>
      <c r="E64" s="208" t="s">
        <v>873</v>
      </c>
      <c r="F64" s="206" t="s">
        <v>185</v>
      </c>
      <c r="G64" s="209" t="n">
        <v>2</v>
      </c>
      <c r="H64" s="210"/>
      <c r="I64" s="210"/>
      <c r="J64" s="211" t="n">
        <v>0</v>
      </c>
      <c r="K64" s="209" t="n">
        <f aca="false">G64*J64</f>
        <v>0</v>
      </c>
      <c r="L64" s="211" t="n">
        <v>0</v>
      </c>
      <c r="M64" s="209" t="n">
        <f aca="false">G64*L64</f>
        <v>0</v>
      </c>
      <c r="N64" s="212" t="n">
        <v>20</v>
      </c>
      <c r="O64" s="213" t="n">
        <v>16</v>
      </c>
      <c r="P64" s="214" t="s">
        <v>37</v>
      </c>
    </row>
    <row r="65" s="214" customFormat="true" ht="11.25" hidden="false" customHeight="true" outlineLevel="0" collapsed="false">
      <c r="A65" s="206" t="n">
        <v>46</v>
      </c>
      <c r="B65" s="206" t="s">
        <v>181</v>
      </c>
      <c r="C65" s="206" t="s">
        <v>182</v>
      </c>
      <c r="D65" s="207" t="s">
        <v>874</v>
      </c>
      <c r="E65" s="208" t="s">
        <v>875</v>
      </c>
      <c r="F65" s="206" t="s">
        <v>185</v>
      </c>
      <c r="G65" s="209" t="n">
        <v>2</v>
      </c>
      <c r="H65" s="210"/>
      <c r="I65" s="210"/>
      <c r="J65" s="211" t="n">
        <v>0</v>
      </c>
      <c r="K65" s="209" t="n">
        <f aca="false">G65*J65</f>
        <v>0</v>
      </c>
      <c r="L65" s="211" t="n">
        <v>0</v>
      </c>
      <c r="M65" s="209" t="n">
        <f aca="false">G65*L65</f>
        <v>0</v>
      </c>
      <c r="N65" s="212" t="n">
        <v>20</v>
      </c>
      <c r="O65" s="213" t="n">
        <v>16</v>
      </c>
      <c r="P65" s="214" t="s">
        <v>37</v>
      </c>
    </row>
    <row r="66" s="214" customFormat="true" ht="11.25" hidden="false" customHeight="true" outlineLevel="0" collapsed="false">
      <c r="A66" s="206" t="n">
        <v>47</v>
      </c>
      <c r="B66" s="206" t="s">
        <v>181</v>
      </c>
      <c r="C66" s="206" t="s">
        <v>182</v>
      </c>
      <c r="D66" s="207" t="s">
        <v>876</v>
      </c>
      <c r="E66" s="208" t="s">
        <v>877</v>
      </c>
      <c r="F66" s="206" t="s">
        <v>331</v>
      </c>
      <c r="G66" s="209" t="n">
        <v>0.001</v>
      </c>
      <c r="H66" s="210"/>
      <c r="I66" s="210"/>
      <c r="J66" s="211" t="n">
        <v>0</v>
      </c>
      <c r="K66" s="209" t="n">
        <f aca="false">G66*J66</f>
        <v>0</v>
      </c>
      <c r="L66" s="211" t="n">
        <v>0</v>
      </c>
      <c r="M66" s="209" t="n">
        <f aca="false">G66*L66</f>
        <v>0</v>
      </c>
      <c r="N66" s="212" t="n">
        <v>20</v>
      </c>
      <c r="O66" s="213" t="n">
        <v>16</v>
      </c>
      <c r="P66" s="214" t="s">
        <v>37</v>
      </c>
    </row>
    <row r="67" s="214" customFormat="true" ht="22.5" hidden="false" customHeight="true" outlineLevel="0" collapsed="false">
      <c r="A67" s="206" t="n">
        <v>48</v>
      </c>
      <c r="B67" s="206" t="s">
        <v>181</v>
      </c>
      <c r="C67" s="206" t="s">
        <v>182</v>
      </c>
      <c r="D67" s="207" t="s">
        <v>878</v>
      </c>
      <c r="E67" s="208" t="s">
        <v>879</v>
      </c>
      <c r="F67" s="206" t="s">
        <v>331</v>
      </c>
      <c r="G67" s="209" t="n">
        <v>0.001</v>
      </c>
      <c r="H67" s="210"/>
      <c r="I67" s="210"/>
      <c r="J67" s="211" t="n">
        <v>0</v>
      </c>
      <c r="K67" s="209" t="n">
        <f aca="false">G67*J67</f>
        <v>0</v>
      </c>
      <c r="L67" s="211" t="n">
        <v>0</v>
      </c>
      <c r="M67" s="209" t="n">
        <f aca="false">G67*L67</f>
        <v>0</v>
      </c>
      <c r="N67" s="212" t="n">
        <v>20</v>
      </c>
      <c r="O67" s="213" t="n">
        <v>16</v>
      </c>
      <c r="P67" s="214" t="s">
        <v>37</v>
      </c>
    </row>
    <row r="68" s="202" customFormat="true" ht="11.25" hidden="false" customHeight="true" outlineLevel="0" collapsed="false">
      <c r="B68" s="203" t="s">
        <v>72</v>
      </c>
      <c r="D68" s="202" t="s">
        <v>455</v>
      </c>
      <c r="E68" s="202" t="s">
        <v>880</v>
      </c>
      <c r="I68" s="204"/>
      <c r="K68" s="205" t="n">
        <f aca="false">SUM(K69:K86)</f>
        <v>0</v>
      </c>
      <c r="M68" s="205" t="n">
        <f aca="false">SUM(M69:M86)</f>
        <v>0</v>
      </c>
      <c r="P68" s="202" t="s">
        <v>30</v>
      </c>
    </row>
    <row r="69" s="214" customFormat="true" ht="11.25" hidden="false" customHeight="true" outlineLevel="0" collapsed="false">
      <c r="A69" s="206" t="n">
        <v>49</v>
      </c>
      <c r="B69" s="206" t="s">
        <v>181</v>
      </c>
      <c r="C69" s="206" t="s">
        <v>182</v>
      </c>
      <c r="D69" s="207" t="s">
        <v>771</v>
      </c>
      <c r="E69" s="208" t="s">
        <v>772</v>
      </c>
      <c r="F69" s="206" t="s">
        <v>773</v>
      </c>
      <c r="G69" s="209" t="n">
        <v>25</v>
      </c>
      <c r="H69" s="210"/>
      <c r="I69" s="210"/>
      <c r="J69" s="211" t="n">
        <v>0</v>
      </c>
      <c r="K69" s="209" t="n">
        <f aca="false">G69*J69</f>
        <v>0</v>
      </c>
      <c r="L69" s="211" t="n">
        <v>0</v>
      </c>
      <c r="M69" s="209" t="n">
        <f aca="false">G69*L69</f>
        <v>0</v>
      </c>
      <c r="N69" s="212" t="n">
        <v>20</v>
      </c>
      <c r="O69" s="213" t="n">
        <v>16</v>
      </c>
      <c r="P69" s="214" t="s">
        <v>37</v>
      </c>
    </row>
    <row r="70" s="234" customFormat="true" ht="22.5" hidden="false" customHeight="true" outlineLevel="0" collapsed="false">
      <c r="A70" s="226" t="n">
        <v>50</v>
      </c>
      <c r="B70" s="226" t="s">
        <v>322</v>
      </c>
      <c r="C70" s="226" t="s">
        <v>323</v>
      </c>
      <c r="D70" s="227" t="s">
        <v>881</v>
      </c>
      <c r="E70" s="228" t="s">
        <v>775</v>
      </c>
      <c r="F70" s="226" t="s">
        <v>185</v>
      </c>
      <c r="G70" s="229" t="n">
        <v>150</v>
      </c>
      <c r="H70" s="230"/>
      <c r="I70" s="230"/>
      <c r="J70" s="231" t="n">
        <v>0</v>
      </c>
      <c r="K70" s="229" t="n">
        <f aca="false">G70*J70</f>
        <v>0</v>
      </c>
      <c r="L70" s="231" t="n">
        <v>0</v>
      </c>
      <c r="M70" s="229" t="n">
        <f aca="false">G70*L70</f>
        <v>0</v>
      </c>
      <c r="N70" s="232" t="n">
        <v>20</v>
      </c>
      <c r="O70" s="233" t="n">
        <v>32</v>
      </c>
      <c r="P70" s="234" t="s">
        <v>37</v>
      </c>
    </row>
    <row r="71" s="214" customFormat="true" ht="11.25" hidden="false" customHeight="true" outlineLevel="0" collapsed="false">
      <c r="A71" s="206" t="n">
        <v>51</v>
      </c>
      <c r="B71" s="206" t="s">
        <v>181</v>
      </c>
      <c r="C71" s="206" t="s">
        <v>182</v>
      </c>
      <c r="D71" s="207" t="s">
        <v>882</v>
      </c>
      <c r="E71" s="208" t="s">
        <v>883</v>
      </c>
      <c r="F71" s="206" t="s">
        <v>392</v>
      </c>
      <c r="G71" s="209" t="n">
        <v>1545</v>
      </c>
      <c r="H71" s="210"/>
      <c r="I71" s="210"/>
      <c r="J71" s="211" t="n">
        <v>0</v>
      </c>
      <c r="K71" s="209" t="n">
        <f aca="false">G71*J71</f>
        <v>0</v>
      </c>
      <c r="L71" s="211" t="n">
        <v>0</v>
      </c>
      <c r="M71" s="209" t="n">
        <f aca="false">G71*L71</f>
        <v>0</v>
      </c>
      <c r="N71" s="212" t="n">
        <v>20</v>
      </c>
      <c r="O71" s="213" t="n">
        <v>16</v>
      </c>
      <c r="P71" s="214" t="s">
        <v>37</v>
      </c>
    </row>
    <row r="72" s="214" customFormat="true" ht="11.25" hidden="false" customHeight="true" outlineLevel="0" collapsed="false">
      <c r="A72" s="206" t="n">
        <v>52</v>
      </c>
      <c r="B72" s="206" t="s">
        <v>181</v>
      </c>
      <c r="C72" s="206" t="s">
        <v>182</v>
      </c>
      <c r="D72" s="207" t="s">
        <v>884</v>
      </c>
      <c r="E72" s="208" t="s">
        <v>885</v>
      </c>
      <c r="F72" s="206" t="s">
        <v>392</v>
      </c>
      <c r="G72" s="209" t="n">
        <v>20</v>
      </c>
      <c r="H72" s="210"/>
      <c r="I72" s="210"/>
      <c r="J72" s="211" t="n">
        <v>0</v>
      </c>
      <c r="K72" s="209" t="n">
        <f aca="false">G72*J72</f>
        <v>0</v>
      </c>
      <c r="L72" s="211" t="n">
        <v>0</v>
      </c>
      <c r="M72" s="209" t="n">
        <f aca="false">G72*L72</f>
        <v>0</v>
      </c>
      <c r="N72" s="212" t="n">
        <v>20</v>
      </c>
      <c r="O72" s="213" t="n">
        <v>16</v>
      </c>
      <c r="P72" s="214" t="s">
        <v>37</v>
      </c>
    </row>
    <row r="73" s="214" customFormat="true" ht="11.25" hidden="false" customHeight="true" outlineLevel="0" collapsed="false">
      <c r="A73" s="206" t="n">
        <v>53</v>
      </c>
      <c r="B73" s="206" t="s">
        <v>181</v>
      </c>
      <c r="C73" s="206" t="s">
        <v>182</v>
      </c>
      <c r="D73" s="207" t="s">
        <v>886</v>
      </c>
      <c r="E73" s="208" t="s">
        <v>887</v>
      </c>
      <c r="F73" s="206" t="s">
        <v>392</v>
      </c>
      <c r="G73" s="209" t="n">
        <v>10</v>
      </c>
      <c r="H73" s="210"/>
      <c r="I73" s="210"/>
      <c r="J73" s="211" t="n">
        <v>0</v>
      </c>
      <c r="K73" s="209" t="n">
        <f aca="false">G73*J73</f>
        <v>0</v>
      </c>
      <c r="L73" s="211" t="n">
        <v>0</v>
      </c>
      <c r="M73" s="209" t="n">
        <f aca="false">G73*L73</f>
        <v>0</v>
      </c>
      <c r="N73" s="212" t="n">
        <v>20</v>
      </c>
      <c r="O73" s="213" t="n">
        <v>16</v>
      </c>
      <c r="P73" s="214" t="s">
        <v>37</v>
      </c>
    </row>
    <row r="74" s="214" customFormat="true" ht="11.25" hidden="false" customHeight="true" outlineLevel="0" collapsed="false">
      <c r="A74" s="206" t="n">
        <v>54</v>
      </c>
      <c r="B74" s="206" t="s">
        <v>181</v>
      </c>
      <c r="C74" s="206" t="s">
        <v>182</v>
      </c>
      <c r="D74" s="207" t="s">
        <v>888</v>
      </c>
      <c r="E74" s="208" t="s">
        <v>889</v>
      </c>
      <c r="F74" s="206" t="s">
        <v>392</v>
      </c>
      <c r="G74" s="209" t="n">
        <v>25</v>
      </c>
      <c r="H74" s="210"/>
      <c r="I74" s="210"/>
      <c r="J74" s="211" t="n">
        <v>0</v>
      </c>
      <c r="K74" s="209" t="n">
        <f aca="false">G74*J74</f>
        <v>0</v>
      </c>
      <c r="L74" s="211" t="n">
        <v>0</v>
      </c>
      <c r="M74" s="209" t="n">
        <f aca="false">G74*L74</f>
        <v>0</v>
      </c>
      <c r="N74" s="212" t="n">
        <v>20</v>
      </c>
      <c r="O74" s="213" t="n">
        <v>16</v>
      </c>
      <c r="P74" s="214" t="s">
        <v>37</v>
      </c>
    </row>
    <row r="75" s="214" customFormat="true" ht="22.5" hidden="false" customHeight="true" outlineLevel="0" collapsed="false">
      <c r="A75" s="206" t="n">
        <v>55</v>
      </c>
      <c r="B75" s="206" t="s">
        <v>181</v>
      </c>
      <c r="C75" s="206" t="s">
        <v>182</v>
      </c>
      <c r="D75" s="207" t="s">
        <v>890</v>
      </c>
      <c r="E75" s="208" t="s">
        <v>891</v>
      </c>
      <c r="F75" s="206" t="s">
        <v>392</v>
      </c>
      <c r="G75" s="209" t="n">
        <v>1020</v>
      </c>
      <c r="H75" s="210"/>
      <c r="I75" s="210"/>
      <c r="J75" s="211" t="n">
        <v>0</v>
      </c>
      <c r="K75" s="209" t="n">
        <f aca="false">G75*J75</f>
        <v>0</v>
      </c>
      <c r="L75" s="211" t="n">
        <v>0</v>
      </c>
      <c r="M75" s="209" t="n">
        <f aca="false">G75*L75</f>
        <v>0</v>
      </c>
      <c r="N75" s="212" t="n">
        <v>20</v>
      </c>
      <c r="O75" s="213" t="n">
        <v>16</v>
      </c>
      <c r="P75" s="214" t="s">
        <v>37</v>
      </c>
    </row>
    <row r="76" s="214" customFormat="true" ht="22.5" hidden="false" customHeight="true" outlineLevel="0" collapsed="false">
      <c r="A76" s="206" t="n">
        <v>56</v>
      </c>
      <c r="B76" s="206" t="s">
        <v>181</v>
      </c>
      <c r="C76" s="206" t="s">
        <v>182</v>
      </c>
      <c r="D76" s="207" t="s">
        <v>892</v>
      </c>
      <c r="E76" s="208" t="s">
        <v>893</v>
      </c>
      <c r="F76" s="206" t="s">
        <v>392</v>
      </c>
      <c r="G76" s="209" t="n">
        <v>120</v>
      </c>
      <c r="H76" s="210"/>
      <c r="I76" s="210"/>
      <c r="J76" s="211" t="n">
        <v>0</v>
      </c>
      <c r="K76" s="209" t="n">
        <f aca="false">G76*J76</f>
        <v>0</v>
      </c>
      <c r="L76" s="211" t="n">
        <v>0</v>
      </c>
      <c r="M76" s="209" t="n">
        <f aca="false">G76*L76</f>
        <v>0</v>
      </c>
      <c r="N76" s="212" t="n">
        <v>20</v>
      </c>
      <c r="O76" s="213" t="n">
        <v>16</v>
      </c>
      <c r="P76" s="214" t="s">
        <v>37</v>
      </c>
    </row>
    <row r="77" s="214" customFormat="true" ht="22.5" hidden="false" customHeight="true" outlineLevel="0" collapsed="false">
      <c r="A77" s="206" t="n">
        <v>57</v>
      </c>
      <c r="B77" s="206" t="s">
        <v>181</v>
      </c>
      <c r="C77" s="206" t="s">
        <v>182</v>
      </c>
      <c r="D77" s="207" t="s">
        <v>894</v>
      </c>
      <c r="E77" s="208" t="s">
        <v>895</v>
      </c>
      <c r="F77" s="206" t="s">
        <v>392</v>
      </c>
      <c r="G77" s="209" t="n">
        <v>150</v>
      </c>
      <c r="H77" s="210"/>
      <c r="I77" s="210"/>
      <c r="J77" s="211" t="n">
        <v>0</v>
      </c>
      <c r="K77" s="209" t="n">
        <f aca="false">G77*J77</f>
        <v>0</v>
      </c>
      <c r="L77" s="211" t="n">
        <v>0</v>
      </c>
      <c r="M77" s="209" t="n">
        <f aca="false">G77*L77</f>
        <v>0</v>
      </c>
      <c r="N77" s="212" t="n">
        <v>20</v>
      </c>
      <c r="O77" s="213" t="n">
        <v>16</v>
      </c>
      <c r="P77" s="214" t="s">
        <v>37</v>
      </c>
    </row>
    <row r="78" s="214" customFormat="true" ht="22.5" hidden="false" customHeight="true" outlineLevel="0" collapsed="false">
      <c r="A78" s="206" t="n">
        <v>58</v>
      </c>
      <c r="B78" s="206" t="s">
        <v>181</v>
      </c>
      <c r="C78" s="206" t="s">
        <v>182</v>
      </c>
      <c r="D78" s="207" t="s">
        <v>896</v>
      </c>
      <c r="E78" s="208" t="s">
        <v>897</v>
      </c>
      <c r="F78" s="206" t="s">
        <v>392</v>
      </c>
      <c r="G78" s="209" t="n">
        <v>90</v>
      </c>
      <c r="H78" s="210"/>
      <c r="I78" s="210"/>
      <c r="J78" s="211" t="n">
        <v>0</v>
      </c>
      <c r="K78" s="209" t="n">
        <f aca="false">G78*J78</f>
        <v>0</v>
      </c>
      <c r="L78" s="211" t="n">
        <v>0</v>
      </c>
      <c r="M78" s="209" t="n">
        <f aca="false">G78*L78</f>
        <v>0</v>
      </c>
      <c r="N78" s="212" t="n">
        <v>20</v>
      </c>
      <c r="O78" s="213" t="n">
        <v>16</v>
      </c>
      <c r="P78" s="214" t="s">
        <v>37</v>
      </c>
    </row>
    <row r="79" s="214" customFormat="true" ht="22.5" hidden="false" customHeight="true" outlineLevel="0" collapsed="false">
      <c r="A79" s="206" t="n">
        <v>59</v>
      </c>
      <c r="B79" s="206" t="s">
        <v>181</v>
      </c>
      <c r="C79" s="206" t="s">
        <v>182</v>
      </c>
      <c r="D79" s="207" t="s">
        <v>898</v>
      </c>
      <c r="E79" s="208" t="s">
        <v>899</v>
      </c>
      <c r="F79" s="206" t="s">
        <v>392</v>
      </c>
      <c r="G79" s="209" t="n">
        <v>90</v>
      </c>
      <c r="H79" s="210"/>
      <c r="I79" s="210"/>
      <c r="J79" s="211" t="n">
        <v>0</v>
      </c>
      <c r="K79" s="209" t="n">
        <f aca="false">G79*J79</f>
        <v>0</v>
      </c>
      <c r="L79" s="211" t="n">
        <v>0</v>
      </c>
      <c r="M79" s="209" t="n">
        <f aca="false">G79*L79</f>
        <v>0</v>
      </c>
      <c r="N79" s="212" t="n">
        <v>20</v>
      </c>
      <c r="O79" s="213" t="n">
        <v>16</v>
      </c>
      <c r="P79" s="214" t="s">
        <v>37</v>
      </c>
    </row>
    <row r="80" s="214" customFormat="true" ht="22.5" hidden="false" customHeight="true" outlineLevel="0" collapsed="false">
      <c r="A80" s="206" t="n">
        <v>60</v>
      </c>
      <c r="B80" s="206" t="s">
        <v>181</v>
      </c>
      <c r="C80" s="206" t="s">
        <v>182</v>
      </c>
      <c r="D80" s="207" t="s">
        <v>900</v>
      </c>
      <c r="E80" s="208" t="s">
        <v>901</v>
      </c>
      <c r="F80" s="206" t="s">
        <v>392</v>
      </c>
      <c r="G80" s="209" t="n">
        <v>20</v>
      </c>
      <c r="H80" s="210"/>
      <c r="I80" s="210"/>
      <c r="J80" s="211" t="n">
        <v>0</v>
      </c>
      <c r="K80" s="209" t="n">
        <f aca="false">G80*J80</f>
        <v>0</v>
      </c>
      <c r="L80" s="211" t="n">
        <v>0</v>
      </c>
      <c r="M80" s="209" t="n">
        <f aca="false">G80*L80</f>
        <v>0</v>
      </c>
      <c r="N80" s="212" t="n">
        <v>20</v>
      </c>
      <c r="O80" s="213" t="n">
        <v>16</v>
      </c>
      <c r="P80" s="214" t="s">
        <v>37</v>
      </c>
    </row>
    <row r="81" s="214" customFormat="true" ht="11.25" hidden="false" customHeight="true" outlineLevel="0" collapsed="false">
      <c r="A81" s="206" t="n">
        <v>61</v>
      </c>
      <c r="B81" s="206" t="s">
        <v>181</v>
      </c>
      <c r="C81" s="206" t="s">
        <v>182</v>
      </c>
      <c r="D81" s="207" t="s">
        <v>902</v>
      </c>
      <c r="E81" s="208" t="s">
        <v>903</v>
      </c>
      <c r="F81" s="206" t="s">
        <v>185</v>
      </c>
      <c r="G81" s="209" t="n">
        <v>1</v>
      </c>
      <c r="H81" s="210"/>
      <c r="I81" s="210"/>
      <c r="J81" s="211" t="n">
        <v>0</v>
      </c>
      <c r="K81" s="209" t="n">
        <f aca="false">G81*J81</f>
        <v>0</v>
      </c>
      <c r="L81" s="211" t="n">
        <v>0</v>
      </c>
      <c r="M81" s="209" t="n">
        <f aca="false">G81*L81</f>
        <v>0</v>
      </c>
      <c r="N81" s="212" t="n">
        <v>20</v>
      </c>
      <c r="O81" s="213" t="n">
        <v>16</v>
      </c>
      <c r="P81" s="214" t="s">
        <v>37</v>
      </c>
    </row>
    <row r="82" s="234" customFormat="true" ht="11.25" hidden="false" customHeight="true" outlineLevel="0" collapsed="false">
      <c r="A82" s="226" t="n">
        <v>62</v>
      </c>
      <c r="B82" s="226" t="s">
        <v>322</v>
      </c>
      <c r="C82" s="226" t="s">
        <v>323</v>
      </c>
      <c r="D82" s="227" t="s">
        <v>904</v>
      </c>
      <c r="E82" s="228" t="s">
        <v>905</v>
      </c>
      <c r="F82" s="226" t="s">
        <v>185</v>
      </c>
      <c r="G82" s="229" t="n">
        <v>1</v>
      </c>
      <c r="H82" s="230"/>
      <c r="I82" s="230"/>
      <c r="J82" s="231" t="n">
        <v>0</v>
      </c>
      <c r="K82" s="229" t="n">
        <f aca="false">G82*J82</f>
        <v>0</v>
      </c>
      <c r="L82" s="231" t="n">
        <v>0</v>
      </c>
      <c r="M82" s="229" t="n">
        <f aca="false">G82*L82</f>
        <v>0</v>
      </c>
      <c r="N82" s="232" t="n">
        <v>20</v>
      </c>
      <c r="O82" s="233" t="n">
        <v>32</v>
      </c>
      <c r="P82" s="234" t="s">
        <v>37</v>
      </c>
    </row>
    <row r="83" s="214" customFormat="true" ht="11.25" hidden="false" customHeight="true" outlineLevel="0" collapsed="false">
      <c r="A83" s="206" t="n">
        <v>63</v>
      </c>
      <c r="B83" s="206" t="s">
        <v>181</v>
      </c>
      <c r="C83" s="206" t="s">
        <v>182</v>
      </c>
      <c r="D83" s="207" t="s">
        <v>906</v>
      </c>
      <c r="E83" s="208" t="s">
        <v>907</v>
      </c>
      <c r="F83" s="206" t="s">
        <v>392</v>
      </c>
      <c r="G83" s="209" t="n">
        <v>55</v>
      </c>
      <c r="H83" s="210"/>
      <c r="I83" s="210"/>
      <c r="J83" s="211" t="n">
        <v>0</v>
      </c>
      <c r="K83" s="209" t="n">
        <f aca="false">G83*J83</f>
        <v>0</v>
      </c>
      <c r="L83" s="211" t="n">
        <v>0</v>
      </c>
      <c r="M83" s="209" t="n">
        <f aca="false">G83*L83</f>
        <v>0</v>
      </c>
      <c r="N83" s="212" t="n">
        <v>20</v>
      </c>
      <c r="O83" s="213" t="n">
        <v>16</v>
      </c>
      <c r="P83" s="214" t="s">
        <v>37</v>
      </c>
    </row>
    <row r="84" s="214" customFormat="true" ht="11.25" hidden="false" customHeight="true" outlineLevel="0" collapsed="false">
      <c r="A84" s="206" t="n">
        <v>64</v>
      </c>
      <c r="B84" s="206" t="s">
        <v>181</v>
      </c>
      <c r="C84" s="206" t="s">
        <v>182</v>
      </c>
      <c r="D84" s="207" t="s">
        <v>908</v>
      </c>
      <c r="E84" s="208" t="s">
        <v>909</v>
      </c>
      <c r="F84" s="206" t="s">
        <v>392</v>
      </c>
      <c r="G84" s="209" t="n">
        <v>1490</v>
      </c>
      <c r="H84" s="210"/>
      <c r="I84" s="210"/>
      <c r="J84" s="211" t="n">
        <v>0</v>
      </c>
      <c r="K84" s="209" t="n">
        <f aca="false">G84*J84</f>
        <v>0</v>
      </c>
      <c r="L84" s="211" t="n">
        <v>0</v>
      </c>
      <c r="M84" s="209" t="n">
        <f aca="false">G84*L84</f>
        <v>0</v>
      </c>
      <c r="N84" s="212" t="n">
        <v>20</v>
      </c>
      <c r="O84" s="213" t="n">
        <v>16</v>
      </c>
      <c r="P84" s="214" t="s">
        <v>37</v>
      </c>
    </row>
    <row r="85" s="214" customFormat="true" ht="11.25" hidden="false" customHeight="true" outlineLevel="0" collapsed="false">
      <c r="A85" s="206" t="n">
        <v>65</v>
      </c>
      <c r="B85" s="206" t="s">
        <v>181</v>
      </c>
      <c r="C85" s="206" t="s">
        <v>182</v>
      </c>
      <c r="D85" s="207" t="s">
        <v>910</v>
      </c>
      <c r="E85" s="208" t="s">
        <v>911</v>
      </c>
      <c r="F85" s="206" t="s">
        <v>331</v>
      </c>
      <c r="G85" s="209" t="n">
        <v>1.743</v>
      </c>
      <c r="H85" s="210"/>
      <c r="I85" s="210"/>
      <c r="J85" s="211" t="n">
        <v>0</v>
      </c>
      <c r="K85" s="209" t="n">
        <f aca="false">G85*J85</f>
        <v>0</v>
      </c>
      <c r="L85" s="211" t="n">
        <v>0</v>
      </c>
      <c r="M85" s="209" t="n">
        <f aca="false">G85*L85</f>
        <v>0</v>
      </c>
      <c r="N85" s="212" t="n">
        <v>20</v>
      </c>
      <c r="O85" s="213" t="n">
        <v>16</v>
      </c>
      <c r="P85" s="214" t="s">
        <v>37</v>
      </c>
    </row>
    <row r="86" s="214" customFormat="true" ht="22.5" hidden="false" customHeight="true" outlineLevel="0" collapsed="false">
      <c r="A86" s="206" t="n">
        <v>66</v>
      </c>
      <c r="B86" s="206" t="s">
        <v>181</v>
      </c>
      <c r="C86" s="206" t="s">
        <v>182</v>
      </c>
      <c r="D86" s="207" t="s">
        <v>912</v>
      </c>
      <c r="E86" s="208" t="s">
        <v>913</v>
      </c>
      <c r="F86" s="206" t="s">
        <v>331</v>
      </c>
      <c r="G86" s="209" t="n">
        <v>0.057</v>
      </c>
      <c r="H86" s="210"/>
      <c r="I86" s="210"/>
      <c r="J86" s="211" t="n">
        <v>0</v>
      </c>
      <c r="K86" s="209" t="n">
        <f aca="false">G86*J86</f>
        <v>0</v>
      </c>
      <c r="L86" s="211" t="n">
        <v>0</v>
      </c>
      <c r="M86" s="209" t="n">
        <f aca="false">G86*L86</f>
        <v>0</v>
      </c>
      <c r="N86" s="212" t="n">
        <v>20</v>
      </c>
      <c r="O86" s="213" t="n">
        <v>16</v>
      </c>
      <c r="P86" s="214" t="s">
        <v>37</v>
      </c>
    </row>
    <row r="87" s="202" customFormat="true" ht="11.25" hidden="false" customHeight="true" outlineLevel="0" collapsed="false">
      <c r="B87" s="203" t="s">
        <v>72</v>
      </c>
      <c r="D87" s="202" t="s">
        <v>461</v>
      </c>
      <c r="E87" s="202" t="s">
        <v>914</v>
      </c>
      <c r="I87" s="204"/>
      <c r="K87" s="205" t="n">
        <f aca="false">SUM(K88:K125)</f>
        <v>0</v>
      </c>
      <c r="M87" s="205" t="n">
        <f aca="false">SUM(M88:M125)</f>
        <v>0</v>
      </c>
      <c r="P87" s="202" t="s">
        <v>30</v>
      </c>
    </row>
    <row r="88" s="214" customFormat="true" ht="11.25" hidden="false" customHeight="true" outlineLevel="0" collapsed="false">
      <c r="A88" s="206" t="n">
        <v>67</v>
      </c>
      <c r="B88" s="206" t="s">
        <v>181</v>
      </c>
      <c r="C88" s="206" t="s">
        <v>182</v>
      </c>
      <c r="D88" s="207" t="s">
        <v>915</v>
      </c>
      <c r="E88" s="208" t="s">
        <v>916</v>
      </c>
      <c r="F88" s="206" t="s">
        <v>185</v>
      </c>
      <c r="G88" s="209" t="n">
        <v>17</v>
      </c>
      <c r="H88" s="210"/>
      <c r="I88" s="210"/>
      <c r="J88" s="211" t="n">
        <v>0</v>
      </c>
      <c r="K88" s="209" t="n">
        <f aca="false">G88*J88</f>
        <v>0</v>
      </c>
      <c r="L88" s="211" t="n">
        <v>0</v>
      </c>
      <c r="M88" s="209" t="n">
        <f aca="false">G88*L88</f>
        <v>0</v>
      </c>
      <c r="N88" s="212" t="n">
        <v>20</v>
      </c>
      <c r="O88" s="213" t="n">
        <v>16</v>
      </c>
      <c r="P88" s="214" t="s">
        <v>37</v>
      </c>
    </row>
    <row r="89" s="234" customFormat="true" ht="33.75" hidden="false" customHeight="true" outlineLevel="0" collapsed="false">
      <c r="A89" s="226" t="n">
        <v>68</v>
      </c>
      <c r="B89" s="226" t="s">
        <v>322</v>
      </c>
      <c r="C89" s="226" t="s">
        <v>323</v>
      </c>
      <c r="D89" s="227" t="s">
        <v>917</v>
      </c>
      <c r="E89" s="228" t="s">
        <v>918</v>
      </c>
      <c r="F89" s="226" t="s">
        <v>185</v>
      </c>
      <c r="G89" s="229" t="n">
        <v>17</v>
      </c>
      <c r="H89" s="230"/>
      <c r="I89" s="230"/>
      <c r="J89" s="231" t="n">
        <v>0</v>
      </c>
      <c r="K89" s="229" t="n">
        <f aca="false">G89*J89</f>
        <v>0</v>
      </c>
      <c r="L89" s="231" t="n">
        <v>0</v>
      </c>
      <c r="M89" s="229" t="n">
        <f aca="false">G89*L89</f>
        <v>0</v>
      </c>
      <c r="N89" s="232" t="n">
        <v>20</v>
      </c>
      <c r="O89" s="233" t="n">
        <v>32</v>
      </c>
      <c r="P89" s="234" t="s">
        <v>37</v>
      </c>
    </row>
    <row r="90" s="214" customFormat="true" ht="11.25" hidden="false" customHeight="true" outlineLevel="0" collapsed="false">
      <c r="A90" s="206" t="n">
        <v>69</v>
      </c>
      <c r="B90" s="206" t="s">
        <v>181</v>
      </c>
      <c r="C90" s="206" t="s">
        <v>182</v>
      </c>
      <c r="D90" s="207" t="s">
        <v>919</v>
      </c>
      <c r="E90" s="208" t="s">
        <v>920</v>
      </c>
      <c r="F90" s="206" t="s">
        <v>185</v>
      </c>
      <c r="G90" s="209" t="n">
        <v>2</v>
      </c>
      <c r="H90" s="210"/>
      <c r="I90" s="210"/>
      <c r="J90" s="211" t="n">
        <v>0</v>
      </c>
      <c r="K90" s="209" t="n">
        <f aca="false">G90*J90</f>
        <v>0</v>
      </c>
      <c r="L90" s="211" t="n">
        <v>0</v>
      </c>
      <c r="M90" s="209" t="n">
        <f aca="false">G90*L90</f>
        <v>0</v>
      </c>
      <c r="N90" s="212" t="n">
        <v>20</v>
      </c>
      <c r="O90" s="213" t="n">
        <v>16</v>
      </c>
      <c r="P90" s="214" t="s">
        <v>37</v>
      </c>
    </row>
    <row r="91" s="234" customFormat="true" ht="11.25" hidden="false" customHeight="true" outlineLevel="0" collapsed="false">
      <c r="A91" s="226" t="n">
        <v>70</v>
      </c>
      <c r="B91" s="226" t="s">
        <v>322</v>
      </c>
      <c r="C91" s="226" t="s">
        <v>323</v>
      </c>
      <c r="D91" s="227" t="s">
        <v>921</v>
      </c>
      <c r="E91" s="228" t="s">
        <v>922</v>
      </c>
      <c r="F91" s="226" t="s">
        <v>185</v>
      </c>
      <c r="G91" s="229" t="n">
        <v>2</v>
      </c>
      <c r="H91" s="230"/>
      <c r="I91" s="230"/>
      <c r="J91" s="231" t="n">
        <v>0</v>
      </c>
      <c r="K91" s="229" t="n">
        <f aca="false">G91*J91</f>
        <v>0</v>
      </c>
      <c r="L91" s="231" t="n">
        <v>0</v>
      </c>
      <c r="M91" s="229" t="n">
        <f aca="false">G91*L91</f>
        <v>0</v>
      </c>
      <c r="N91" s="232" t="n">
        <v>20</v>
      </c>
      <c r="O91" s="233" t="n">
        <v>32</v>
      </c>
      <c r="P91" s="234" t="s">
        <v>37</v>
      </c>
    </row>
    <row r="92" s="214" customFormat="true" ht="11.25" hidden="false" customHeight="true" outlineLevel="0" collapsed="false">
      <c r="A92" s="206" t="n">
        <v>71</v>
      </c>
      <c r="B92" s="206" t="s">
        <v>181</v>
      </c>
      <c r="C92" s="206" t="s">
        <v>182</v>
      </c>
      <c r="D92" s="207" t="s">
        <v>923</v>
      </c>
      <c r="E92" s="208" t="s">
        <v>924</v>
      </c>
      <c r="F92" s="206" t="s">
        <v>185</v>
      </c>
      <c r="G92" s="209" t="n">
        <v>4</v>
      </c>
      <c r="H92" s="210"/>
      <c r="I92" s="210"/>
      <c r="J92" s="211" t="n">
        <v>0</v>
      </c>
      <c r="K92" s="209" t="n">
        <f aca="false">G92*J92</f>
        <v>0</v>
      </c>
      <c r="L92" s="211" t="n">
        <v>0</v>
      </c>
      <c r="M92" s="209" t="n">
        <f aca="false">G92*L92</f>
        <v>0</v>
      </c>
      <c r="N92" s="212" t="n">
        <v>20</v>
      </c>
      <c r="O92" s="213" t="n">
        <v>16</v>
      </c>
      <c r="P92" s="214" t="s">
        <v>37</v>
      </c>
    </row>
    <row r="93" s="234" customFormat="true" ht="11.25" hidden="false" customHeight="true" outlineLevel="0" collapsed="false">
      <c r="A93" s="226" t="n">
        <v>72</v>
      </c>
      <c r="B93" s="226" t="s">
        <v>322</v>
      </c>
      <c r="C93" s="226" t="s">
        <v>323</v>
      </c>
      <c r="D93" s="227" t="s">
        <v>925</v>
      </c>
      <c r="E93" s="228" t="s">
        <v>926</v>
      </c>
      <c r="F93" s="226" t="s">
        <v>185</v>
      </c>
      <c r="G93" s="229" t="n">
        <v>4</v>
      </c>
      <c r="H93" s="230"/>
      <c r="I93" s="230"/>
      <c r="J93" s="231" t="n">
        <v>0</v>
      </c>
      <c r="K93" s="229" t="n">
        <f aca="false">G93*J93</f>
        <v>0</v>
      </c>
      <c r="L93" s="231" t="n">
        <v>0</v>
      </c>
      <c r="M93" s="229" t="n">
        <f aca="false">G93*L93</f>
        <v>0</v>
      </c>
      <c r="N93" s="232" t="n">
        <v>20</v>
      </c>
      <c r="O93" s="233" t="n">
        <v>32</v>
      </c>
      <c r="P93" s="234" t="s">
        <v>37</v>
      </c>
    </row>
    <row r="94" s="214" customFormat="true" ht="11.25" hidden="false" customHeight="true" outlineLevel="0" collapsed="false">
      <c r="A94" s="206" t="n">
        <v>73</v>
      </c>
      <c r="B94" s="206" t="s">
        <v>181</v>
      </c>
      <c r="C94" s="206" t="s">
        <v>182</v>
      </c>
      <c r="D94" s="207" t="s">
        <v>927</v>
      </c>
      <c r="E94" s="208" t="s">
        <v>928</v>
      </c>
      <c r="F94" s="206" t="s">
        <v>185</v>
      </c>
      <c r="G94" s="209" t="n">
        <v>1</v>
      </c>
      <c r="H94" s="210"/>
      <c r="I94" s="210"/>
      <c r="J94" s="211" t="n">
        <v>0</v>
      </c>
      <c r="K94" s="209" t="n">
        <f aca="false">G94*J94</f>
        <v>0</v>
      </c>
      <c r="L94" s="211" t="n">
        <v>0</v>
      </c>
      <c r="M94" s="209" t="n">
        <f aca="false">G94*L94</f>
        <v>0</v>
      </c>
      <c r="N94" s="212" t="n">
        <v>20</v>
      </c>
      <c r="O94" s="213" t="n">
        <v>16</v>
      </c>
      <c r="P94" s="214" t="s">
        <v>37</v>
      </c>
    </row>
    <row r="95" s="234" customFormat="true" ht="11.25" hidden="false" customHeight="true" outlineLevel="0" collapsed="false">
      <c r="A95" s="226" t="n">
        <v>74</v>
      </c>
      <c r="B95" s="226" t="s">
        <v>322</v>
      </c>
      <c r="C95" s="226" t="s">
        <v>323</v>
      </c>
      <c r="D95" s="227" t="s">
        <v>929</v>
      </c>
      <c r="E95" s="228" t="s">
        <v>930</v>
      </c>
      <c r="F95" s="226" t="s">
        <v>185</v>
      </c>
      <c r="G95" s="229" t="n">
        <v>1</v>
      </c>
      <c r="H95" s="230"/>
      <c r="I95" s="230"/>
      <c r="J95" s="231" t="n">
        <v>0</v>
      </c>
      <c r="K95" s="229" t="n">
        <f aca="false">G95*J95</f>
        <v>0</v>
      </c>
      <c r="L95" s="231" t="n">
        <v>0</v>
      </c>
      <c r="M95" s="229" t="n">
        <f aca="false">G95*L95</f>
        <v>0</v>
      </c>
      <c r="N95" s="232" t="n">
        <v>20</v>
      </c>
      <c r="O95" s="233" t="n">
        <v>32</v>
      </c>
      <c r="P95" s="234" t="s">
        <v>37</v>
      </c>
    </row>
    <row r="96" s="214" customFormat="true" ht="11.25" hidden="false" customHeight="true" outlineLevel="0" collapsed="false">
      <c r="A96" s="206" t="n">
        <v>75</v>
      </c>
      <c r="B96" s="206" t="s">
        <v>181</v>
      </c>
      <c r="C96" s="206" t="s">
        <v>182</v>
      </c>
      <c r="D96" s="207" t="s">
        <v>931</v>
      </c>
      <c r="E96" s="208" t="s">
        <v>932</v>
      </c>
      <c r="F96" s="206" t="s">
        <v>185</v>
      </c>
      <c r="G96" s="209" t="n">
        <v>2</v>
      </c>
      <c r="H96" s="210"/>
      <c r="I96" s="210"/>
      <c r="J96" s="211" t="n">
        <v>0</v>
      </c>
      <c r="K96" s="209" t="n">
        <f aca="false">G96*J96</f>
        <v>0</v>
      </c>
      <c r="L96" s="211" t="n">
        <v>0</v>
      </c>
      <c r="M96" s="209" t="n">
        <f aca="false">G96*L96</f>
        <v>0</v>
      </c>
      <c r="N96" s="212" t="n">
        <v>20</v>
      </c>
      <c r="O96" s="213" t="n">
        <v>16</v>
      </c>
      <c r="P96" s="214" t="s">
        <v>37</v>
      </c>
    </row>
    <row r="97" s="234" customFormat="true" ht="11.25" hidden="false" customHeight="true" outlineLevel="0" collapsed="false">
      <c r="A97" s="226" t="n">
        <v>76</v>
      </c>
      <c r="B97" s="226" t="s">
        <v>322</v>
      </c>
      <c r="C97" s="226" t="s">
        <v>323</v>
      </c>
      <c r="D97" s="227" t="s">
        <v>933</v>
      </c>
      <c r="E97" s="228" t="s">
        <v>934</v>
      </c>
      <c r="F97" s="226" t="s">
        <v>185</v>
      </c>
      <c r="G97" s="229" t="n">
        <v>2</v>
      </c>
      <c r="H97" s="230"/>
      <c r="I97" s="230"/>
      <c r="J97" s="231" t="n">
        <v>0</v>
      </c>
      <c r="K97" s="229" t="n">
        <f aca="false">G97*J97</f>
        <v>0</v>
      </c>
      <c r="L97" s="231" t="n">
        <v>0</v>
      </c>
      <c r="M97" s="229" t="n">
        <f aca="false">G97*L97</f>
        <v>0</v>
      </c>
      <c r="N97" s="232" t="n">
        <v>20</v>
      </c>
      <c r="O97" s="233" t="n">
        <v>32</v>
      </c>
      <c r="P97" s="234" t="s">
        <v>37</v>
      </c>
    </row>
    <row r="98" s="214" customFormat="true" ht="11.25" hidden="false" customHeight="true" outlineLevel="0" collapsed="false">
      <c r="A98" s="206" t="n">
        <v>77</v>
      </c>
      <c r="B98" s="206" t="s">
        <v>181</v>
      </c>
      <c r="C98" s="206" t="s">
        <v>182</v>
      </c>
      <c r="D98" s="207" t="s">
        <v>655</v>
      </c>
      <c r="E98" s="208" t="s">
        <v>656</v>
      </c>
      <c r="F98" s="206" t="s">
        <v>185</v>
      </c>
      <c r="G98" s="209" t="n">
        <v>129</v>
      </c>
      <c r="H98" s="210"/>
      <c r="I98" s="210"/>
      <c r="J98" s="211" t="n">
        <v>0</v>
      </c>
      <c r="K98" s="209" t="n">
        <f aca="false">G98*J98</f>
        <v>0</v>
      </c>
      <c r="L98" s="211" t="n">
        <v>0</v>
      </c>
      <c r="M98" s="209" t="n">
        <f aca="false">G98*L98</f>
        <v>0</v>
      </c>
      <c r="N98" s="212" t="n">
        <v>20</v>
      </c>
      <c r="O98" s="213" t="n">
        <v>16</v>
      </c>
      <c r="P98" s="214" t="s">
        <v>37</v>
      </c>
    </row>
    <row r="99" s="234" customFormat="true" ht="22.5" hidden="false" customHeight="true" outlineLevel="0" collapsed="false">
      <c r="A99" s="226" t="n">
        <v>78</v>
      </c>
      <c r="B99" s="226" t="s">
        <v>322</v>
      </c>
      <c r="C99" s="226" t="s">
        <v>323</v>
      </c>
      <c r="D99" s="227" t="s">
        <v>935</v>
      </c>
      <c r="E99" s="228" t="s">
        <v>936</v>
      </c>
      <c r="F99" s="226" t="s">
        <v>185</v>
      </c>
      <c r="G99" s="229" t="n">
        <v>23</v>
      </c>
      <c r="H99" s="230"/>
      <c r="I99" s="230"/>
      <c r="J99" s="231" t="n">
        <v>0</v>
      </c>
      <c r="K99" s="229" t="n">
        <f aca="false">G99*J99</f>
        <v>0</v>
      </c>
      <c r="L99" s="231" t="n">
        <v>0</v>
      </c>
      <c r="M99" s="229" t="n">
        <f aca="false">G99*L99</f>
        <v>0</v>
      </c>
      <c r="N99" s="232" t="n">
        <v>20</v>
      </c>
      <c r="O99" s="233" t="n">
        <v>32</v>
      </c>
      <c r="P99" s="234" t="s">
        <v>37</v>
      </c>
    </row>
    <row r="100" s="234" customFormat="true" ht="11.25" hidden="false" customHeight="true" outlineLevel="0" collapsed="false">
      <c r="A100" s="226" t="n">
        <v>79</v>
      </c>
      <c r="B100" s="226" t="s">
        <v>322</v>
      </c>
      <c r="C100" s="226" t="s">
        <v>323</v>
      </c>
      <c r="D100" s="227" t="s">
        <v>937</v>
      </c>
      <c r="E100" s="228" t="s">
        <v>938</v>
      </c>
      <c r="F100" s="226" t="s">
        <v>185</v>
      </c>
      <c r="G100" s="229" t="n">
        <v>23</v>
      </c>
      <c r="H100" s="230"/>
      <c r="I100" s="230"/>
      <c r="J100" s="231" t="n">
        <v>0</v>
      </c>
      <c r="K100" s="229" t="n">
        <f aca="false">G100*J100</f>
        <v>0</v>
      </c>
      <c r="L100" s="231" t="n">
        <v>0</v>
      </c>
      <c r="M100" s="229" t="n">
        <f aca="false">G100*L100</f>
        <v>0</v>
      </c>
      <c r="N100" s="232" t="n">
        <v>20</v>
      </c>
      <c r="O100" s="233" t="n">
        <v>32</v>
      </c>
      <c r="P100" s="234" t="s">
        <v>37</v>
      </c>
    </row>
    <row r="101" s="234" customFormat="true" ht="22.5" hidden="false" customHeight="true" outlineLevel="0" collapsed="false">
      <c r="A101" s="226" t="n">
        <v>80</v>
      </c>
      <c r="B101" s="226" t="s">
        <v>322</v>
      </c>
      <c r="C101" s="226" t="s">
        <v>323</v>
      </c>
      <c r="D101" s="227" t="s">
        <v>939</v>
      </c>
      <c r="E101" s="228" t="s">
        <v>940</v>
      </c>
      <c r="F101" s="226" t="s">
        <v>185</v>
      </c>
      <c r="G101" s="229" t="n">
        <v>83</v>
      </c>
      <c r="H101" s="230"/>
      <c r="I101" s="230"/>
      <c r="J101" s="231" t="n">
        <v>0</v>
      </c>
      <c r="K101" s="229" t="n">
        <f aca="false">G101*J101</f>
        <v>0</v>
      </c>
      <c r="L101" s="231" t="n">
        <v>0</v>
      </c>
      <c r="M101" s="229" t="n">
        <f aca="false">G101*L101</f>
        <v>0</v>
      </c>
      <c r="N101" s="232" t="n">
        <v>20</v>
      </c>
      <c r="O101" s="233" t="n">
        <v>32</v>
      </c>
      <c r="P101" s="234" t="s">
        <v>37</v>
      </c>
    </row>
    <row r="102" s="214" customFormat="true" ht="11.25" hidden="false" customHeight="true" outlineLevel="0" collapsed="false">
      <c r="A102" s="206" t="n">
        <v>81</v>
      </c>
      <c r="B102" s="206" t="s">
        <v>181</v>
      </c>
      <c r="C102" s="206" t="s">
        <v>182</v>
      </c>
      <c r="D102" s="207" t="s">
        <v>941</v>
      </c>
      <c r="E102" s="208" t="s">
        <v>942</v>
      </c>
      <c r="F102" s="206" t="s">
        <v>661</v>
      </c>
      <c r="G102" s="209" t="n">
        <v>106</v>
      </c>
      <c r="H102" s="210"/>
      <c r="I102" s="210"/>
      <c r="J102" s="211" t="n">
        <v>0</v>
      </c>
      <c r="K102" s="209" t="n">
        <f aca="false">G102*J102</f>
        <v>0</v>
      </c>
      <c r="L102" s="211" t="n">
        <v>0</v>
      </c>
      <c r="M102" s="209" t="n">
        <f aca="false">G102*L102</f>
        <v>0</v>
      </c>
      <c r="N102" s="212" t="n">
        <v>20</v>
      </c>
      <c r="O102" s="213" t="n">
        <v>16</v>
      </c>
      <c r="P102" s="214" t="s">
        <v>37</v>
      </c>
    </row>
    <row r="103" s="234" customFormat="true" ht="11.25" hidden="false" customHeight="true" outlineLevel="0" collapsed="false">
      <c r="A103" s="226" t="n">
        <v>82</v>
      </c>
      <c r="B103" s="226" t="s">
        <v>322</v>
      </c>
      <c r="C103" s="226" t="s">
        <v>323</v>
      </c>
      <c r="D103" s="227" t="s">
        <v>943</v>
      </c>
      <c r="E103" s="228" t="s">
        <v>944</v>
      </c>
      <c r="F103" s="226" t="s">
        <v>185</v>
      </c>
      <c r="G103" s="229" t="n">
        <v>106</v>
      </c>
      <c r="H103" s="230"/>
      <c r="I103" s="230"/>
      <c r="J103" s="231" t="n">
        <v>0</v>
      </c>
      <c r="K103" s="229" t="n">
        <f aca="false">G103*J103</f>
        <v>0</v>
      </c>
      <c r="L103" s="231" t="n">
        <v>0</v>
      </c>
      <c r="M103" s="229" t="n">
        <f aca="false">G103*L103</f>
        <v>0</v>
      </c>
      <c r="N103" s="232" t="n">
        <v>20</v>
      </c>
      <c r="O103" s="233" t="n">
        <v>32</v>
      </c>
      <c r="P103" s="234" t="s">
        <v>37</v>
      </c>
    </row>
    <row r="104" s="214" customFormat="true" ht="22.5" hidden="false" customHeight="true" outlineLevel="0" collapsed="false">
      <c r="A104" s="206" t="n">
        <v>83</v>
      </c>
      <c r="B104" s="206" t="s">
        <v>181</v>
      </c>
      <c r="C104" s="206" t="s">
        <v>182</v>
      </c>
      <c r="D104" s="207" t="s">
        <v>945</v>
      </c>
      <c r="E104" s="208" t="s">
        <v>946</v>
      </c>
      <c r="F104" s="206" t="s">
        <v>185</v>
      </c>
      <c r="G104" s="209" t="n">
        <v>23</v>
      </c>
      <c r="H104" s="210"/>
      <c r="I104" s="210"/>
      <c r="J104" s="211" t="n">
        <v>0</v>
      </c>
      <c r="K104" s="209" t="n">
        <f aca="false">G104*J104</f>
        <v>0</v>
      </c>
      <c r="L104" s="211" t="n">
        <v>0</v>
      </c>
      <c r="M104" s="209" t="n">
        <f aca="false">G104*L104</f>
        <v>0</v>
      </c>
      <c r="N104" s="212" t="n">
        <v>20</v>
      </c>
      <c r="O104" s="213" t="n">
        <v>16</v>
      </c>
      <c r="P104" s="214" t="s">
        <v>37</v>
      </c>
    </row>
    <row r="105" s="234" customFormat="true" ht="11.25" hidden="false" customHeight="true" outlineLevel="0" collapsed="false">
      <c r="A105" s="226" t="n">
        <v>84</v>
      </c>
      <c r="B105" s="226" t="s">
        <v>322</v>
      </c>
      <c r="C105" s="226" t="s">
        <v>323</v>
      </c>
      <c r="D105" s="227" t="s">
        <v>947</v>
      </c>
      <c r="E105" s="228" t="s">
        <v>948</v>
      </c>
      <c r="F105" s="226" t="s">
        <v>185</v>
      </c>
      <c r="G105" s="229" t="n">
        <v>23</v>
      </c>
      <c r="H105" s="230"/>
      <c r="I105" s="230"/>
      <c r="J105" s="231" t="n">
        <v>0</v>
      </c>
      <c r="K105" s="229" t="n">
        <f aca="false">G105*J105</f>
        <v>0</v>
      </c>
      <c r="L105" s="231" t="n">
        <v>0</v>
      </c>
      <c r="M105" s="229" t="n">
        <f aca="false">G105*L105</f>
        <v>0</v>
      </c>
      <c r="N105" s="232" t="n">
        <v>20</v>
      </c>
      <c r="O105" s="233" t="n">
        <v>32</v>
      </c>
      <c r="P105" s="234" t="s">
        <v>37</v>
      </c>
    </row>
    <row r="106" s="214" customFormat="true" ht="11.25" hidden="false" customHeight="true" outlineLevel="0" collapsed="false">
      <c r="A106" s="206" t="n">
        <v>85</v>
      </c>
      <c r="B106" s="206" t="s">
        <v>181</v>
      </c>
      <c r="C106" s="206" t="s">
        <v>182</v>
      </c>
      <c r="D106" s="207" t="s">
        <v>949</v>
      </c>
      <c r="E106" s="208" t="s">
        <v>950</v>
      </c>
      <c r="F106" s="206" t="s">
        <v>185</v>
      </c>
      <c r="G106" s="209" t="n">
        <v>1</v>
      </c>
      <c r="H106" s="210"/>
      <c r="I106" s="210"/>
      <c r="J106" s="211" t="n">
        <v>0</v>
      </c>
      <c r="K106" s="209" t="n">
        <f aca="false">G106*J106</f>
        <v>0</v>
      </c>
      <c r="L106" s="211" t="n">
        <v>0</v>
      </c>
      <c r="M106" s="209" t="n">
        <f aca="false">G106*L106</f>
        <v>0</v>
      </c>
      <c r="N106" s="212" t="n">
        <v>20</v>
      </c>
      <c r="O106" s="213" t="n">
        <v>16</v>
      </c>
      <c r="P106" s="214" t="s">
        <v>37</v>
      </c>
    </row>
    <row r="107" s="234" customFormat="true" ht="11.25" hidden="false" customHeight="true" outlineLevel="0" collapsed="false">
      <c r="A107" s="226" t="n">
        <v>86</v>
      </c>
      <c r="B107" s="226" t="s">
        <v>322</v>
      </c>
      <c r="C107" s="226" t="s">
        <v>323</v>
      </c>
      <c r="D107" s="227" t="s">
        <v>951</v>
      </c>
      <c r="E107" s="228" t="s">
        <v>952</v>
      </c>
      <c r="F107" s="226" t="s">
        <v>185</v>
      </c>
      <c r="G107" s="229" t="n">
        <v>1</v>
      </c>
      <c r="H107" s="230"/>
      <c r="I107" s="230"/>
      <c r="J107" s="231" t="n">
        <v>0</v>
      </c>
      <c r="K107" s="229" t="n">
        <f aca="false">G107*J107</f>
        <v>0</v>
      </c>
      <c r="L107" s="231" t="n">
        <v>0</v>
      </c>
      <c r="M107" s="229" t="n">
        <f aca="false">G107*L107</f>
        <v>0</v>
      </c>
      <c r="N107" s="232" t="n">
        <v>20</v>
      </c>
      <c r="O107" s="233" t="n">
        <v>32</v>
      </c>
      <c r="P107" s="234" t="s">
        <v>37</v>
      </c>
    </row>
    <row r="108" s="214" customFormat="true" ht="11.25" hidden="false" customHeight="true" outlineLevel="0" collapsed="false">
      <c r="A108" s="206" t="n">
        <v>87</v>
      </c>
      <c r="B108" s="206" t="s">
        <v>181</v>
      </c>
      <c r="C108" s="206" t="s">
        <v>182</v>
      </c>
      <c r="D108" s="207" t="s">
        <v>637</v>
      </c>
      <c r="E108" s="208" t="s">
        <v>638</v>
      </c>
      <c r="F108" s="206" t="s">
        <v>185</v>
      </c>
      <c r="G108" s="209" t="n">
        <v>2</v>
      </c>
      <c r="H108" s="210"/>
      <c r="I108" s="210"/>
      <c r="J108" s="211" t="n">
        <v>0</v>
      </c>
      <c r="K108" s="209" t="n">
        <f aca="false">G108*J108</f>
        <v>0</v>
      </c>
      <c r="L108" s="211" t="n">
        <v>0</v>
      </c>
      <c r="M108" s="209" t="n">
        <f aca="false">G108*L108</f>
        <v>0</v>
      </c>
      <c r="N108" s="212" t="n">
        <v>20</v>
      </c>
      <c r="O108" s="213" t="n">
        <v>16</v>
      </c>
      <c r="P108" s="214" t="s">
        <v>37</v>
      </c>
    </row>
    <row r="109" s="234" customFormat="true" ht="11.25" hidden="false" customHeight="true" outlineLevel="0" collapsed="false">
      <c r="A109" s="226" t="n">
        <v>88</v>
      </c>
      <c r="B109" s="226" t="s">
        <v>322</v>
      </c>
      <c r="C109" s="226" t="s">
        <v>323</v>
      </c>
      <c r="D109" s="227" t="s">
        <v>953</v>
      </c>
      <c r="E109" s="228" t="s">
        <v>954</v>
      </c>
      <c r="F109" s="226" t="s">
        <v>185</v>
      </c>
      <c r="G109" s="229" t="n">
        <v>2</v>
      </c>
      <c r="H109" s="230"/>
      <c r="I109" s="230"/>
      <c r="J109" s="231" t="n">
        <v>0</v>
      </c>
      <c r="K109" s="229" t="n">
        <f aca="false">G109*J109</f>
        <v>0</v>
      </c>
      <c r="L109" s="231" t="n">
        <v>0</v>
      </c>
      <c r="M109" s="229" t="n">
        <f aca="false">G109*L109</f>
        <v>0</v>
      </c>
      <c r="N109" s="232" t="n">
        <v>20</v>
      </c>
      <c r="O109" s="233" t="n">
        <v>32</v>
      </c>
      <c r="P109" s="234" t="s">
        <v>37</v>
      </c>
    </row>
    <row r="110" s="214" customFormat="true" ht="11.25" hidden="false" customHeight="true" outlineLevel="0" collapsed="false">
      <c r="A110" s="206" t="n">
        <v>89</v>
      </c>
      <c r="B110" s="206" t="s">
        <v>181</v>
      </c>
      <c r="C110" s="206" t="s">
        <v>182</v>
      </c>
      <c r="D110" s="207" t="s">
        <v>955</v>
      </c>
      <c r="E110" s="208" t="s">
        <v>956</v>
      </c>
      <c r="F110" s="206" t="s">
        <v>185</v>
      </c>
      <c r="G110" s="209" t="n">
        <v>2</v>
      </c>
      <c r="H110" s="210"/>
      <c r="I110" s="210"/>
      <c r="J110" s="211" t="n">
        <v>0</v>
      </c>
      <c r="K110" s="209" t="n">
        <f aca="false">G110*J110</f>
        <v>0</v>
      </c>
      <c r="L110" s="211" t="n">
        <v>0</v>
      </c>
      <c r="M110" s="209" t="n">
        <f aca="false">G110*L110</f>
        <v>0</v>
      </c>
      <c r="N110" s="212" t="n">
        <v>20</v>
      </c>
      <c r="O110" s="213" t="n">
        <v>16</v>
      </c>
      <c r="P110" s="214" t="s">
        <v>37</v>
      </c>
    </row>
    <row r="111" s="234" customFormat="true" ht="22.5" hidden="false" customHeight="true" outlineLevel="0" collapsed="false">
      <c r="A111" s="226" t="n">
        <v>90</v>
      </c>
      <c r="B111" s="226" t="s">
        <v>322</v>
      </c>
      <c r="C111" s="226" t="s">
        <v>323</v>
      </c>
      <c r="D111" s="227" t="s">
        <v>957</v>
      </c>
      <c r="E111" s="228" t="s">
        <v>958</v>
      </c>
      <c r="F111" s="226" t="s">
        <v>185</v>
      </c>
      <c r="G111" s="229" t="n">
        <v>2</v>
      </c>
      <c r="H111" s="230"/>
      <c r="I111" s="230"/>
      <c r="J111" s="231" t="n">
        <v>0</v>
      </c>
      <c r="K111" s="229" t="n">
        <f aca="false">G111*J111</f>
        <v>0</v>
      </c>
      <c r="L111" s="231" t="n">
        <v>0</v>
      </c>
      <c r="M111" s="229" t="n">
        <f aca="false">G111*L111</f>
        <v>0</v>
      </c>
      <c r="N111" s="232" t="n">
        <v>20</v>
      </c>
      <c r="O111" s="233" t="n">
        <v>32</v>
      </c>
      <c r="P111" s="234" t="s">
        <v>37</v>
      </c>
    </row>
    <row r="112" s="214" customFormat="true" ht="22.5" hidden="false" customHeight="true" outlineLevel="0" collapsed="false">
      <c r="A112" s="206" t="n">
        <v>91</v>
      </c>
      <c r="B112" s="206" t="s">
        <v>181</v>
      </c>
      <c r="C112" s="206" t="s">
        <v>182</v>
      </c>
      <c r="D112" s="207" t="s">
        <v>959</v>
      </c>
      <c r="E112" s="208" t="s">
        <v>960</v>
      </c>
      <c r="F112" s="206" t="s">
        <v>185</v>
      </c>
      <c r="G112" s="209" t="n">
        <v>2</v>
      </c>
      <c r="H112" s="210"/>
      <c r="I112" s="210"/>
      <c r="J112" s="211" t="n">
        <v>0</v>
      </c>
      <c r="K112" s="209" t="n">
        <f aca="false">G112*J112</f>
        <v>0</v>
      </c>
      <c r="L112" s="211" t="n">
        <v>0</v>
      </c>
      <c r="M112" s="209" t="n">
        <f aca="false">G112*L112</f>
        <v>0</v>
      </c>
      <c r="N112" s="212" t="n">
        <v>20</v>
      </c>
      <c r="O112" s="213" t="n">
        <v>16</v>
      </c>
      <c r="P112" s="214" t="s">
        <v>37</v>
      </c>
    </row>
    <row r="113" s="234" customFormat="true" ht="22.5" hidden="false" customHeight="true" outlineLevel="0" collapsed="false">
      <c r="A113" s="226" t="n">
        <v>92</v>
      </c>
      <c r="B113" s="226" t="s">
        <v>322</v>
      </c>
      <c r="C113" s="226" t="s">
        <v>323</v>
      </c>
      <c r="D113" s="227" t="s">
        <v>961</v>
      </c>
      <c r="E113" s="228" t="s">
        <v>962</v>
      </c>
      <c r="F113" s="226" t="s">
        <v>185</v>
      </c>
      <c r="G113" s="229" t="n">
        <v>2</v>
      </c>
      <c r="H113" s="230"/>
      <c r="I113" s="230"/>
      <c r="J113" s="231" t="n">
        <v>0</v>
      </c>
      <c r="K113" s="229" t="n">
        <f aca="false">G113*J113</f>
        <v>0</v>
      </c>
      <c r="L113" s="231" t="n">
        <v>0</v>
      </c>
      <c r="M113" s="229" t="n">
        <f aca="false">G113*L113</f>
        <v>0</v>
      </c>
      <c r="N113" s="232" t="n">
        <v>20</v>
      </c>
      <c r="O113" s="233" t="n">
        <v>32</v>
      </c>
      <c r="P113" s="234" t="s">
        <v>37</v>
      </c>
    </row>
    <row r="114" s="214" customFormat="true" ht="22.5" hidden="false" customHeight="true" outlineLevel="0" collapsed="false">
      <c r="A114" s="206" t="n">
        <v>93</v>
      </c>
      <c r="B114" s="206" t="s">
        <v>181</v>
      </c>
      <c r="C114" s="206" t="s">
        <v>182</v>
      </c>
      <c r="D114" s="207" t="s">
        <v>963</v>
      </c>
      <c r="E114" s="208" t="s">
        <v>964</v>
      </c>
      <c r="F114" s="206" t="s">
        <v>185</v>
      </c>
      <c r="G114" s="209" t="n">
        <v>9</v>
      </c>
      <c r="H114" s="210"/>
      <c r="I114" s="210"/>
      <c r="J114" s="211" t="n">
        <v>0</v>
      </c>
      <c r="K114" s="209" t="n">
        <f aca="false">G114*J114</f>
        <v>0</v>
      </c>
      <c r="L114" s="211" t="n">
        <v>0</v>
      </c>
      <c r="M114" s="209" t="n">
        <f aca="false">G114*L114</f>
        <v>0</v>
      </c>
      <c r="N114" s="212" t="n">
        <v>20</v>
      </c>
      <c r="O114" s="213" t="n">
        <v>16</v>
      </c>
      <c r="P114" s="214" t="s">
        <v>37</v>
      </c>
    </row>
    <row r="115" s="234" customFormat="true" ht="22.5" hidden="false" customHeight="true" outlineLevel="0" collapsed="false">
      <c r="A115" s="226" t="n">
        <v>94</v>
      </c>
      <c r="B115" s="226" t="s">
        <v>322</v>
      </c>
      <c r="C115" s="226" t="s">
        <v>323</v>
      </c>
      <c r="D115" s="227" t="s">
        <v>965</v>
      </c>
      <c r="E115" s="228" t="s">
        <v>966</v>
      </c>
      <c r="F115" s="226" t="s">
        <v>185</v>
      </c>
      <c r="G115" s="229" t="n">
        <v>9</v>
      </c>
      <c r="H115" s="230"/>
      <c r="I115" s="230"/>
      <c r="J115" s="231" t="n">
        <v>0</v>
      </c>
      <c r="K115" s="229" t="n">
        <f aca="false">G115*J115</f>
        <v>0</v>
      </c>
      <c r="L115" s="231" t="n">
        <v>0</v>
      </c>
      <c r="M115" s="229" t="n">
        <f aca="false">G115*L115</f>
        <v>0</v>
      </c>
      <c r="N115" s="232" t="n">
        <v>20</v>
      </c>
      <c r="O115" s="233" t="n">
        <v>32</v>
      </c>
      <c r="P115" s="234" t="s">
        <v>37</v>
      </c>
    </row>
    <row r="116" s="214" customFormat="true" ht="22.5" hidden="false" customHeight="true" outlineLevel="0" collapsed="false">
      <c r="A116" s="206" t="n">
        <v>95</v>
      </c>
      <c r="B116" s="206" t="s">
        <v>181</v>
      </c>
      <c r="C116" s="206" t="s">
        <v>182</v>
      </c>
      <c r="D116" s="207" t="s">
        <v>967</v>
      </c>
      <c r="E116" s="208" t="s">
        <v>968</v>
      </c>
      <c r="F116" s="206" t="s">
        <v>185</v>
      </c>
      <c r="G116" s="209" t="n">
        <v>5</v>
      </c>
      <c r="H116" s="210"/>
      <c r="I116" s="210"/>
      <c r="J116" s="211" t="n">
        <v>0</v>
      </c>
      <c r="K116" s="209" t="n">
        <f aca="false">G116*J116</f>
        <v>0</v>
      </c>
      <c r="L116" s="211" t="n">
        <v>0</v>
      </c>
      <c r="M116" s="209" t="n">
        <f aca="false">G116*L116</f>
        <v>0</v>
      </c>
      <c r="N116" s="212" t="n">
        <v>20</v>
      </c>
      <c r="O116" s="213" t="n">
        <v>16</v>
      </c>
      <c r="P116" s="214" t="s">
        <v>37</v>
      </c>
    </row>
    <row r="117" s="234" customFormat="true" ht="22.5" hidden="false" customHeight="true" outlineLevel="0" collapsed="false">
      <c r="A117" s="226" t="n">
        <v>96</v>
      </c>
      <c r="B117" s="226" t="s">
        <v>322</v>
      </c>
      <c r="C117" s="226" t="s">
        <v>323</v>
      </c>
      <c r="D117" s="227" t="s">
        <v>969</v>
      </c>
      <c r="E117" s="228" t="s">
        <v>970</v>
      </c>
      <c r="F117" s="226" t="s">
        <v>185</v>
      </c>
      <c r="G117" s="229" t="n">
        <v>5</v>
      </c>
      <c r="H117" s="230"/>
      <c r="I117" s="230"/>
      <c r="J117" s="231" t="n">
        <v>0</v>
      </c>
      <c r="K117" s="229" t="n">
        <f aca="false">G117*J117</f>
        <v>0</v>
      </c>
      <c r="L117" s="231" t="n">
        <v>0</v>
      </c>
      <c r="M117" s="229" t="n">
        <f aca="false">G117*L117</f>
        <v>0</v>
      </c>
      <c r="N117" s="232" t="n">
        <v>20</v>
      </c>
      <c r="O117" s="233" t="n">
        <v>32</v>
      </c>
      <c r="P117" s="234" t="s">
        <v>37</v>
      </c>
    </row>
    <row r="118" s="214" customFormat="true" ht="22.5" hidden="false" customHeight="true" outlineLevel="0" collapsed="false">
      <c r="A118" s="206" t="n">
        <v>97</v>
      </c>
      <c r="B118" s="206" t="s">
        <v>181</v>
      </c>
      <c r="C118" s="206" t="s">
        <v>182</v>
      </c>
      <c r="D118" s="207" t="s">
        <v>971</v>
      </c>
      <c r="E118" s="208" t="s">
        <v>972</v>
      </c>
      <c r="F118" s="206" t="s">
        <v>185</v>
      </c>
      <c r="G118" s="209" t="n">
        <v>10</v>
      </c>
      <c r="H118" s="210"/>
      <c r="I118" s="210"/>
      <c r="J118" s="211" t="n">
        <v>0</v>
      </c>
      <c r="K118" s="209" t="n">
        <f aca="false">G118*J118</f>
        <v>0</v>
      </c>
      <c r="L118" s="211" t="n">
        <v>0</v>
      </c>
      <c r="M118" s="209" t="n">
        <f aca="false">G118*L118</f>
        <v>0</v>
      </c>
      <c r="N118" s="212" t="n">
        <v>20</v>
      </c>
      <c r="O118" s="213" t="n">
        <v>16</v>
      </c>
      <c r="P118" s="214" t="s">
        <v>37</v>
      </c>
    </row>
    <row r="119" s="234" customFormat="true" ht="22.5" hidden="false" customHeight="true" outlineLevel="0" collapsed="false">
      <c r="A119" s="226" t="n">
        <v>98</v>
      </c>
      <c r="B119" s="226" t="s">
        <v>322</v>
      </c>
      <c r="C119" s="226" t="s">
        <v>323</v>
      </c>
      <c r="D119" s="227" t="s">
        <v>973</v>
      </c>
      <c r="E119" s="228" t="s">
        <v>974</v>
      </c>
      <c r="F119" s="226" t="s">
        <v>185</v>
      </c>
      <c r="G119" s="229" t="n">
        <v>10</v>
      </c>
      <c r="H119" s="230"/>
      <c r="I119" s="230"/>
      <c r="J119" s="231" t="n">
        <v>0</v>
      </c>
      <c r="K119" s="229" t="n">
        <f aca="false">G119*J119</f>
        <v>0</v>
      </c>
      <c r="L119" s="231" t="n">
        <v>0</v>
      </c>
      <c r="M119" s="229" t="n">
        <f aca="false">G119*L119</f>
        <v>0</v>
      </c>
      <c r="N119" s="232" t="n">
        <v>20</v>
      </c>
      <c r="O119" s="233" t="n">
        <v>32</v>
      </c>
      <c r="P119" s="234" t="s">
        <v>37</v>
      </c>
    </row>
    <row r="120" s="214" customFormat="true" ht="22.5" hidden="false" customHeight="true" outlineLevel="0" collapsed="false">
      <c r="A120" s="206" t="n">
        <v>99</v>
      </c>
      <c r="B120" s="206" t="s">
        <v>181</v>
      </c>
      <c r="C120" s="206" t="s">
        <v>182</v>
      </c>
      <c r="D120" s="207" t="s">
        <v>975</v>
      </c>
      <c r="E120" s="208" t="s">
        <v>976</v>
      </c>
      <c r="F120" s="206" t="s">
        <v>185</v>
      </c>
      <c r="G120" s="209" t="n">
        <v>7</v>
      </c>
      <c r="H120" s="210"/>
      <c r="I120" s="210"/>
      <c r="J120" s="211" t="n">
        <v>0</v>
      </c>
      <c r="K120" s="209" t="n">
        <f aca="false">G120*J120</f>
        <v>0</v>
      </c>
      <c r="L120" s="211" t="n">
        <v>0</v>
      </c>
      <c r="M120" s="209" t="n">
        <f aca="false">G120*L120</f>
        <v>0</v>
      </c>
      <c r="N120" s="212" t="n">
        <v>20</v>
      </c>
      <c r="O120" s="213" t="n">
        <v>16</v>
      </c>
      <c r="P120" s="214" t="s">
        <v>37</v>
      </c>
    </row>
    <row r="121" s="234" customFormat="true" ht="22.5" hidden="false" customHeight="true" outlineLevel="0" collapsed="false">
      <c r="A121" s="226" t="n">
        <v>100</v>
      </c>
      <c r="B121" s="226" t="s">
        <v>322</v>
      </c>
      <c r="C121" s="226" t="s">
        <v>323</v>
      </c>
      <c r="D121" s="227" t="s">
        <v>977</v>
      </c>
      <c r="E121" s="228" t="s">
        <v>978</v>
      </c>
      <c r="F121" s="226" t="s">
        <v>185</v>
      </c>
      <c r="G121" s="229" t="n">
        <v>7</v>
      </c>
      <c r="H121" s="230"/>
      <c r="I121" s="230"/>
      <c r="J121" s="231" t="n">
        <v>0</v>
      </c>
      <c r="K121" s="229" t="n">
        <f aca="false">G121*J121</f>
        <v>0</v>
      </c>
      <c r="L121" s="231" t="n">
        <v>0</v>
      </c>
      <c r="M121" s="229" t="n">
        <f aca="false">G121*L121</f>
        <v>0</v>
      </c>
      <c r="N121" s="232" t="n">
        <v>20</v>
      </c>
      <c r="O121" s="233" t="n">
        <v>32</v>
      </c>
      <c r="P121" s="234" t="s">
        <v>37</v>
      </c>
    </row>
    <row r="122" s="214" customFormat="true" ht="11.25" hidden="false" customHeight="true" outlineLevel="0" collapsed="false">
      <c r="A122" s="206" t="n">
        <v>101</v>
      </c>
      <c r="B122" s="206" t="s">
        <v>181</v>
      </c>
      <c r="C122" s="206" t="s">
        <v>182</v>
      </c>
      <c r="D122" s="207" t="s">
        <v>979</v>
      </c>
      <c r="E122" s="208" t="s">
        <v>980</v>
      </c>
      <c r="F122" s="206" t="s">
        <v>185</v>
      </c>
      <c r="G122" s="209" t="n">
        <v>4</v>
      </c>
      <c r="H122" s="210"/>
      <c r="I122" s="210"/>
      <c r="J122" s="211" t="n">
        <v>0</v>
      </c>
      <c r="K122" s="209" t="n">
        <f aca="false">G122*J122</f>
        <v>0</v>
      </c>
      <c r="L122" s="211" t="n">
        <v>0</v>
      </c>
      <c r="M122" s="209" t="n">
        <f aca="false">G122*L122</f>
        <v>0</v>
      </c>
      <c r="N122" s="212" t="n">
        <v>20</v>
      </c>
      <c r="O122" s="213" t="n">
        <v>16</v>
      </c>
      <c r="P122" s="214" t="s">
        <v>37</v>
      </c>
    </row>
    <row r="123" s="234" customFormat="true" ht="11.25" hidden="false" customHeight="true" outlineLevel="0" collapsed="false">
      <c r="A123" s="226" t="n">
        <v>102</v>
      </c>
      <c r="B123" s="226" t="s">
        <v>322</v>
      </c>
      <c r="C123" s="226" t="s">
        <v>323</v>
      </c>
      <c r="D123" s="227" t="s">
        <v>981</v>
      </c>
      <c r="E123" s="228" t="s">
        <v>982</v>
      </c>
      <c r="F123" s="226" t="s">
        <v>185</v>
      </c>
      <c r="G123" s="229" t="n">
        <v>4</v>
      </c>
      <c r="H123" s="230"/>
      <c r="I123" s="230"/>
      <c r="J123" s="231" t="n">
        <v>0</v>
      </c>
      <c r="K123" s="229" t="n">
        <f aca="false">G123*J123</f>
        <v>0</v>
      </c>
      <c r="L123" s="231" t="n">
        <v>0</v>
      </c>
      <c r="M123" s="229" t="n">
        <f aca="false">G123*L123</f>
        <v>0</v>
      </c>
      <c r="N123" s="232" t="n">
        <v>20</v>
      </c>
      <c r="O123" s="233" t="n">
        <v>32</v>
      </c>
      <c r="P123" s="234" t="s">
        <v>37</v>
      </c>
    </row>
    <row r="124" s="214" customFormat="true" ht="11.25" hidden="false" customHeight="true" outlineLevel="0" collapsed="false">
      <c r="A124" s="206" t="n">
        <v>103</v>
      </c>
      <c r="B124" s="206" t="s">
        <v>181</v>
      </c>
      <c r="C124" s="206" t="s">
        <v>182</v>
      </c>
      <c r="D124" s="207" t="s">
        <v>983</v>
      </c>
      <c r="E124" s="208" t="s">
        <v>984</v>
      </c>
      <c r="F124" s="206" t="s">
        <v>331</v>
      </c>
      <c r="G124" s="209" t="n">
        <v>0.182</v>
      </c>
      <c r="H124" s="210"/>
      <c r="I124" s="210"/>
      <c r="J124" s="211" t="n">
        <v>0</v>
      </c>
      <c r="K124" s="209" t="n">
        <f aca="false">G124*J124</f>
        <v>0</v>
      </c>
      <c r="L124" s="211" t="n">
        <v>0</v>
      </c>
      <c r="M124" s="209" t="n">
        <f aca="false">G124*L124</f>
        <v>0</v>
      </c>
      <c r="N124" s="212" t="n">
        <v>20</v>
      </c>
      <c r="O124" s="213" t="n">
        <v>16</v>
      </c>
      <c r="P124" s="214" t="s">
        <v>37</v>
      </c>
    </row>
    <row r="125" s="214" customFormat="true" ht="22.5" hidden="false" customHeight="true" outlineLevel="0" collapsed="false">
      <c r="A125" s="206" t="n">
        <v>104</v>
      </c>
      <c r="B125" s="206" t="s">
        <v>181</v>
      </c>
      <c r="C125" s="206" t="s">
        <v>182</v>
      </c>
      <c r="D125" s="207" t="s">
        <v>985</v>
      </c>
      <c r="E125" s="208" t="s">
        <v>986</v>
      </c>
      <c r="F125" s="206" t="s">
        <v>331</v>
      </c>
      <c r="G125" s="209" t="n">
        <v>0.182</v>
      </c>
      <c r="H125" s="210"/>
      <c r="I125" s="210"/>
      <c r="J125" s="211" t="n">
        <v>0</v>
      </c>
      <c r="K125" s="209" t="n">
        <f aca="false">G125*J125</f>
        <v>0</v>
      </c>
      <c r="L125" s="211" t="n">
        <v>0</v>
      </c>
      <c r="M125" s="209" t="n">
        <f aca="false">G125*L125</f>
        <v>0</v>
      </c>
      <c r="N125" s="212" t="n">
        <v>20</v>
      </c>
      <c r="O125" s="213" t="n">
        <v>16</v>
      </c>
      <c r="P125" s="214" t="s">
        <v>37</v>
      </c>
    </row>
    <row r="126" s="202" customFormat="true" ht="11.25" hidden="false" customHeight="true" outlineLevel="0" collapsed="false">
      <c r="B126" s="203" t="s">
        <v>72</v>
      </c>
      <c r="D126" s="202" t="s">
        <v>463</v>
      </c>
      <c r="E126" s="202" t="s">
        <v>987</v>
      </c>
      <c r="I126" s="204"/>
      <c r="K126" s="205" t="n">
        <f aca="false">SUM(K127:K163)</f>
        <v>0</v>
      </c>
      <c r="M126" s="205" t="n">
        <f aca="false">SUM(M127:M163)</f>
        <v>0</v>
      </c>
      <c r="P126" s="202" t="s">
        <v>30</v>
      </c>
    </row>
    <row r="127" s="214" customFormat="true" ht="22.5" hidden="false" customHeight="true" outlineLevel="0" collapsed="false">
      <c r="A127" s="206" t="n">
        <v>105</v>
      </c>
      <c r="B127" s="206" t="s">
        <v>181</v>
      </c>
      <c r="C127" s="206" t="s">
        <v>182</v>
      </c>
      <c r="D127" s="207" t="s">
        <v>988</v>
      </c>
      <c r="E127" s="208" t="s">
        <v>989</v>
      </c>
      <c r="F127" s="206" t="s">
        <v>185</v>
      </c>
      <c r="G127" s="209" t="n">
        <v>106</v>
      </c>
      <c r="H127" s="210"/>
      <c r="I127" s="210"/>
      <c r="J127" s="211" t="n">
        <v>0</v>
      </c>
      <c r="K127" s="209" t="n">
        <f aca="false">G127*J127</f>
        <v>0</v>
      </c>
      <c r="L127" s="211" t="n">
        <v>0</v>
      </c>
      <c r="M127" s="209" t="n">
        <f aca="false">G127*L127</f>
        <v>0</v>
      </c>
      <c r="N127" s="212" t="n">
        <v>20</v>
      </c>
      <c r="O127" s="213" t="n">
        <v>16</v>
      </c>
      <c r="P127" s="214" t="s">
        <v>37</v>
      </c>
    </row>
    <row r="128" s="214" customFormat="true" ht="22.5" hidden="false" customHeight="true" outlineLevel="0" collapsed="false">
      <c r="A128" s="206" t="n">
        <v>106</v>
      </c>
      <c r="B128" s="206" t="s">
        <v>181</v>
      </c>
      <c r="C128" s="206" t="s">
        <v>182</v>
      </c>
      <c r="D128" s="207" t="s">
        <v>990</v>
      </c>
      <c r="E128" s="208" t="s">
        <v>991</v>
      </c>
      <c r="F128" s="206" t="s">
        <v>185</v>
      </c>
      <c r="G128" s="209" t="n">
        <v>39</v>
      </c>
      <c r="H128" s="210"/>
      <c r="I128" s="210"/>
      <c r="J128" s="211" t="n">
        <v>0</v>
      </c>
      <c r="K128" s="209" t="n">
        <f aca="false">G128*J128</f>
        <v>0</v>
      </c>
      <c r="L128" s="211" t="n">
        <v>0</v>
      </c>
      <c r="M128" s="209" t="n">
        <f aca="false">G128*L128</f>
        <v>0</v>
      </c>
      <c r="N128" s="212" t="n">
        <v>20</v>
      </c>
      <c r="O128" s="213" t="n">
        <v>16</v>
      </c>
      <c r="P128" s="214" t="s">
        <v>37</v>
      </c>
    </row>
    <row r="129" s="234" customFormat="true" ht="11.25" hidden="false" customHeight="true" outlineLevel="0" collapsed="false">
      <c r="A129" s="226" t="n">
        <v>107</v>
      </c>
      <c r="B129" s="226" t="s">
        <v>322</v>
      </c>
      <c r="C129" s="226" t="s">
        <v>323</v>
      </c>
      <c r="D129" s="227" t="s">
        <v>992</v>
      </c>
      <c r="E129" s="228" t="s">
        <v>993</v>
      </c>
      <c r="F129" s="226"/>
      <c r="G129" s="229" t="n">
        <v>1</v>
      </c>
      <c r="H129" s="230"/>
      <c r="I129" s="230"/>
      <c r="J129" s="231" t="n">
        <v>0</v>
      </c>
      <c r="K129" s="229" t="n">
        <f aca="false">G129*J129</f>
        <v>0</v>
      </c>
      <c r="L129" s="231" t="n">
        <v>0</v>
      </c>
      <c r="M129" s="229" t="n">
        <f aca="false">G129*L129</f>
        <v>0</v>
      </c>
      <c r="N129" s="232" t="n">
        <v>20</v>
      </c>
      <c r="O129" s="233" t="n">
        <v>32</v>
      </c>
      <c r="P129" s="234" t="s">
        <v>37</v>
      </c>
    </row>
    <row r="130" s="234" customFormat="true" ht="11.25" hidden="false" customHeight="true" outlineLevel="0" collapsed="false">
      <c r="A130" s="226" t="n">
        <v>108</v>
      </c>
      <c r="B130" s="226" t="s">
        <v>322</v>
      </c>
      <c r="C130" s="226" t="s">
        <v>323</v>
      </c>
      <c r="D130" s="227" t="s">
        <v>994</v>
      </c>
      <c r="E130" s="228" t="s">
        <v>995</v>
      </c>
      <c r="F130" s="226"/>
      <c r="G130" s="229" t="n">
        <v>1</v>
      </c>
      <c r="H130" s="230"/>
      <c r="I130" s="230"/>
      <c r="J130" s="231" t="n">
        <v>0</v>
      </c>
      <c r="K130" s="229" t="n">
        <f aca="false">G130*J130</f>
        <v>0</v>
      </c>
      <c r="L130" s="231" t="n">
        <v>0</v>
      </c>
      <c r="M130" s="229" t="n">
        <f aca="false">G130*L130</f>
        <v>0</v>
      </c>
      <c r="N130" s="232" t="n">
        <v>20</v>
      </c>
      <c r="O130" s="233" t="n">
        <v>32</v>
      </c>
      <c r="P130" s="234" t="s">
        <v>37</v>
      </c>
    </row>
    <row r="131" s="234" customFormat="true" ht="11.25" hidden="false" customHeight="true" outlineLevel="0" collapsed="false">
      <c r="A131" s="226" t="n">
        <v>109</v>
      </c>
      <c r="B131" s="226" t="s">
        <v>322</v>
      </c>
      <c r="C131" s="226" t="s">
        <v>323</v>
      </c>
      <c r="D131" s="227" t="s">
        <v>996</v>
      </c>
      <c r="E131" s="228" t="s">
        <v>997</v>
      </c>
      <c r="F131" s="226"/>
      <c r="G131" s="229" t="n">
        <v>7</v>
      </c>
      <c r="H131" s="230"/>
      <c r="I131" s="230"/>
      <c r="J131" s="231" t="n">
        <v>0</v>
      </c>
      <c r="K131" s="229" t="n">
        <f aca="false">G131*J131</f>
        <v>0</v>
      </c>
      <c r="L131" s="231" t="n">
        <v>0</v>
      </c>
      <c r="M131" s="229" t="n">
        <f aca="false">G131*L131</f>
        <v>0</v>
      </c>
      <c r="N131" s="232" t="n">
        <v>20</v>
      </c>
      <c r="O131" s="233" t="n">
        <v>32</v>
      </c>
      <c r="P131" s="234" t="s">
        <v>37</v>
      </c>
    </row>
    <row r="132" s="234" customFormat="true" ht="11.25" hidden="false" customHeight="true" outlineLevel="0" collapsed="false">
      <c r="A132" s="226" t="n">
        <v>110</v>
      </c>
      <c r="B132" s="226" t="s">
        <v>322</v>
      </c>
      <c r="C132" s="226" t="s">
        <v>323</v>
      </c>
      <c r="D132" s="227" t="s">
        <v>998</v>
      </c>
      <c r="E132" s="228" t="s">
        <v>999</v>
      </c>
      <c r="F132" s="226"/>
      <c r="G132" s="229" t="n">
        <v>1</v>
      </c>
      <c r="H132" s="230"/>
      <c r="I132" s="230"/>
      <c r="J132" s="231" t="n">
        <v>0</v>
      </c>
      <c r="K132" s="229" t="n">
        <f aca="false">G132*J132</f>
        <v>0</v>
      </c>
      <c r="L132" s="231" t="n">
        <v>0</v>
      </c>
      <c r="M132" s="229" t="n">
        <f aca="false">G132*L132</f>
        <v>0</v>
      </c>
      <c r="N132" s="232" t="n">
        <v>20</v>
      </c>
      <c r="O132" s="233" t="n">
        <v>32</v>
      </c>
      <c r="P132" s="234" t="s">
        <v>37</v>
      </c>
    </row>
    <row r="133" s="234" customFormat="true" ht="11.25" hidden="false" customHeight="true" outlineLevel="0" collapsed="false">
      <c r="A133" s="226" t="n">
        <v>111</v>
      </c>
      <c r="B133" s="226" t="s">
        <v>322</v>
      </c>
      <c r="C133" s="226" t="s">
        <v>323</v>
      </c>
      <c r="D133" s="227" t="s">
        <v>1000</v>
      </c>
      <c r="E133" s="228" t="s">
        <v>1001</v>
      </c>
      <c r="F133" s="226"/>
      <c r="G133" s="229" t="n">
        <v>4</v>
      </c>
      <c r="H133" s="230"/>
      <c r="I133" s="230"/>
      <c r="J133" s="231" t="n">
        <v>0</v>
      </c>
      <c r="K133" s="229" t="n">
        <f aca="false">G133*J133</f>
        <v>0</v>
      </c>
      <c r="L133" s="231" t="n">
        <v>0</v>
      </c>
      <c r="M133" s="229" t="n">
        <f aca="false">G133*L133</f>
        <v>0</v>
      </c>
      <c r="N133" s="232" t="n">
        <v>20</v>
      </c>
      <c r="O133" s="233" t="n">
        <v>32</v>
      </c>
      <c r="P133" s="234" t="s">
        <v>37</v>
      </c>
    </row>
    <row r="134" s="234" customFormat="true" ht="11.25" hidden="false" customHeight="true" outlineLevel="0" collapsed="false">
      <c r="A134" s="226" t="n">
        <v>112</v>
      </c>
      <c r="B134" s="226" t="s">
        <v>322</v>
      </c>
      <c r="C134" s="226" t="s">
        <v>323</v>
      </c>
      <c r="D134" s="227" t="s">
        <v>1002</v>
      </c>
      <c r="E134" s="228" t="s">
        <v>1003</v>
      </c>
      <c r="F134" s="226"/>
      <c r="G134" s="229" t="n">
        <v>4</v>
      </c>
      <c r="H134" s="230"/>
      <c r="I134" s="230"/>
      <c r="J134" s="231" t="n">
        <v>0</v>
      </c>
      <c r="K134" s="229" t="n">
        <f aca="false">G134*J134</f>
        <v>0</v>
      </c>
      <c r="L134" s="231" t="n">
        <v>0</v>
      </c>
      <c r="M134" s="229" t="n">
        <f aca="false">G134*L134</f>
        <v>0</v>
      </c>
      <c r="N134" s="232" t="n">
        <v>20</v>
      </c>
      <c r="O134" s="233" t="n">
        <v>32</v>
      </c>
      <c r="P134" s="234" t="s">
        <v>37</v>
      </c>
    </row>
    <row r="135" s="234" customFormat="true" ht="11.25" hidden="false" customHeight="true" outlineLevel="0" collapsed="false">
      <c r="A135" s="226" t="n">
        <v>113</v>
      </c>
      <c r="B135" s="226" t="s">
        <v>322</v>
      </c>
      <c r="C135" s="226" t="s">
        <v>323</v>
      </c>
      <c r="D135" s="227" t="s">
        <v>1004</v>
      </c>
      <c r="E135" s="228" t="s">
        <v>1005</v>
      </c>
      <c r="F135" s="226"/>
      <c r="G135" s="229" t="n">
        <v>3</v>
      </c>
      <c r="H135" s="230"/>
      <c r="I135" s="230"/>
      <c r="J135" s="231" t="n">
        <v>0</v>
      </c>
      <c r="K135" s="229" t="n">
        <f aca="false">G135*J135</f>
        <v>0</v>
      </c>
      <c r="L135" s="231" t="n">
        <v>0</v>
      </c>
      <c r="M135" s="229" t="n">
        <f aca="false">G135*L135</f>
        <v>0</v>
      </c>
      <c r="N135" s="232" t="n">
        <v>20</v>
      </c>
      <c r="O135" s="233" t="n">
        <v>32</v>
      </c>
      <c r="P135" s="234" t="s">
        <v>37</v>
      </c>
    </row>
    <row r="136" s="234" customFormat="true" ht="11.25" hidden="false" customHeight="true" outlineLevel="0" collapsed="false">
      <c r="A136" s="226" t="n">
        <v>114</v>
      </c>
      <c r="B136" s="226" t="s">
        <v>322</v>
      </c>
      <c r="C136" s="226" t="s">
        <v>323</v>
      </c>
      <c r="D136" s="227" t="s">
        <v>1006</v>
      </c>
      <c r="E136" s="228" t="s">
        <v>1007</v>
      </c>
      <c r="F136" s="226"/>
      <c r="G136" s="229" t="n">
        <v>8</v>
      </c>
      <c r="H136" s="230"/>
      <c r="I136" s="230"/>
      <c r="J136" s="231" t="n">
        <v>0</v>
      </c>
      <c r="K136" s="229" t="n">
        <f aca="false">G136*J136</f>
        <v>0</v>
      </c>
      <c r="L136" s="231" t="n">
        <v>0</v>
      </c>
      <c r="M136" s="229" t="n">
        <f aca="false">G136*L136</f>
        <v>0</v>
      </c>
      <c r="N136" s="232" t="n">
        <v>20</v>
      </c>
      <c r="O136" s="233" t="n">
        <v>32</v>
      </c>
      <c r="P136" s="234" t="s">
        <v>37</v>
      </c>
    </row>
    <row r="137" s="234" customFormat="true" ht="11.25" hidden="false" customHeight="true" outlineLevel="0" collapsed="false">
      <c r="A137" s="226" t="n">
        <v>115</v>
      </c>
      <c r="B137" s="226" t="s">
        <v>322</v>
      </c>
      <c r="C137" s="226" t="s">
        <v>323</v>
      </c>
      <c r="D137" s="227" t="s">
        <v>1008</v>
      </c>
      <c r="E137" s="228" t="s">
        <v>1009</v>
      </c>
      <c r="F137" s="226"/>
      <c r="G137" s="229" t="n">
        <v>1</v>
      </c>
      <c r="H137" s="230"/>
      <c r="I137" s="230"/>
      <c r="J137" s="231" t="n">
        <v>0</v>
      </c>
      <c r="K137" s="229" t="n">
        <f aca="false">G137*J137</f>
        <v>0</v>
      </c>
      <c r="L137" s="231" t="n">
        <v>0</v>
      </c>
      <c r="M137" s="229" t="n">
        <f aca="false">G137*L137</f>
        <v>0</v>
      </c>
      <c r="N137" s="232" t="n">
        <v>20</v>
      </c>
      <c r="O137" s="233" t="n">
        <v>32</v>
      </c>
      <c r="P137" s="234" t="s">
        <v>37</v>
      </c>
    </row>
    <row r="138" s="234" customFormat="true" ht="11.25" hidden="false" customHeight="true" outlineLevel="0" collapsed="false">
      <c r="A138" s="226" t="n">
        <v>116</v>
      </c>
      <c r="B138" s="226" t="s">
        <v>322</v>
      </c>
      <c r="C138" s="226" t="s">
        <v>323</v>
      </c>
      <c r="D138" s="227" t="s">
        <v>1010</v>
      </c>
      <c r="E138" s="228" t="s">
        <v>1011</v>
      </c>
      <c r="F138" s="226"/>
      <c r="G138" s="229" t="n">
        <v>1</v>
      </c>
      <c r="H138" s="230"/>
      <c r="I138" s="230"/>
      <c r="J138" s="231" t="n">
        <v>0</v>
      </c>
      <c r="K138" s="229" t="n">
        <f aca="false">G138*J138</f>
        <v>0</v>
      </c>
      <c r="L138" s="231" t="n">
        <v>0</v>
      </c>
      <c r="M138" s="229" t="n">
        <f aca="false">G138*L138</f>
        <v>0</v>
      </c>
      <c r="N138" s="232" t="n">
        <v>20</v>
      </c>
      <c r="O138" s="233" t="n">
        <v>32</v>
      </c>
      <c r="P138" s="234" t="s">
        <v>37</v>
      </c>
    </row>
    <row r="139" s="234" customFormat="true" ht="11.25" hidden="false" customHeight="true" outlineLevel="0" collapsed="false">
      <c r="A139" s="226" t="n">
        <v>117</v>
      </c>
      <c r="B139" s="226" t="s">
        <v>322</v>
      </c>
      <c r="C139" s="226" t="s">
        <v>323</v>
      </c>
      <c r="D139" s="227" t="s">
        <v>1012</v>
      </c>
      <c r="E139" s="228" t="s">
        <v>1013</v>
      </c>
      <c r="F139" s="226"/>
      <c r="G139" s="229" t="n">
        <v>6</v>
      </c>
      <c r="H139" s="230"/>
      <c r="I139" s="230"/>
      <c r="J139" s="231" t="n">
        <v>0</v>
      </c>
      <c r="K139" s="229" t="n">
        <f aca="false">G139*J139</f>
        <v>0</v>
      </c>
      <c r="L139" s="231" t="n">
        <v>0</v>
      </c>
      <c r="M139" s="229" t="n">
        <f aca="false">G139*L139</f>
        <v>0</v>
      </c>
      <c r="N139" s="232" t="n">
        <v>20</v>
      </c>
      <c r="O139" s="233" t="n">
        <v>32</v>
      </c>
      <c r="P139" s="234" t="s">
        <v>37</v>
      </c>
    </row>
    <row r="140" s="234" customFormat="true" ht="11.25" hidden="false" customHeight="true" outlineLevel="0" collapsed="false">
      <c r="A140" s="226" t="n">
        <v>118</v>
      </c>
      <c r="B140" s="226" t="s">
        <v>322</v>
      </c>
      <c r="C140" s="226" t="s">
        <v>323</v>
      </c>
      <c r="D140" s="227" t="s">
        <v>1014</v>
      </c>
      <c r="E140" s="228" t="s">
        <v>1015</v>
      </c>
      <c r="F140" s="226"/>
      <c r="G140" s="229" t="n">
        <v>2</v>
      </c>
      <c r="H140" s="230"/>
      <c r="I140" s="230"/>
      <c r="J140" s="231" t="n">
        <v>0</v>
      </c>
      <c r="K140" s="229" t="n">
        <f aca="false">G140*J140</f>
        <v>0</v>
      </c>
      <c r="L140" s="231" t="n">
        <v>0</v>
      </c>
      <c r="M140" s="229" t="n">
        <f aca="false">G140*L140</f>
        <v>0</v>
      </c>
      <c r="N140" s="232" t="n">
        <v>20</v>
      </c>
      <c r="O140" s="233" t="n">
        <v>32</v>
      </c>
      <c r="P140" s="234" t="s">
        <v>37</v>
      </c>
    </row>
    <row r="141" s="214" customFormat="true" ht="22.5" hidden="false" customHeight="true" outlineLevel="0" collapsed="false">
      <c r="A141" s="206" t="n">
        <v>119</v>
      </c>
      <c r="B141" s="206" t="s">
        <v>181</v>
      </c>
      <c r="C141" s="206" t="s">
        <v>182</v>
      </c>
      <c r="D141" s="207" t="s">
        <v>1016</v>
      </c>
      <c r="E141" s="208" t="s">
        <v>1017</v>
      </c>
      <c r="F141" s="206" t="s">
        <v>185</v>
      </c>
      <c r="G141" s="209" t="n">
        <v>44</v>
      </c>
      <c r="H141" s="210"/>
      <c r="I141" s="210"/>
      <c r="J141" s="211" t="n">
        <v>0</v>
      </c>
      <c r="K141" s="209" t="n">
        <f aca="false">G141*J141</f>
        <v>0</v>
      </c>
      <c r="L141" s="211" t="n">
        <v>0</v>
      </c>
      <c r="M141" s="209" t="n">
        <f aca="false">G141*L141</f>
        <v>0</v>
      </c>
      <c r="N141" s="212" t="n">
        <v>20</v>
      </c>
      <c r="O141" s="213" t="n">
        <v>16</v>
      </c>
      <c r="P141" s="214" t="s">
        <v>37</v>
      </c>
    </row>
    <row r="142" s="234" customFormat="true" ht="11.25" hidden="false" customHeight="true" outlineLevel="0" collapsed="false">
      <c r="A142" s="226" t="n">
        <v>120</v>
      </c>
      <c r="B142" s="226" t="s">
        <v>322</v>
      </c>
      <c r="C142" s="226" t="s">
        <v>323</v>
      </c>
      <c r="D142" s="227" t="s">
        <v>1018</v>
      </c>
      <c r="E142" s="228" t="s">
        <v>1019</v>
      </c>
      <c r="F142" s="226"/>
      <c r="G142" s="229" t="n">
        <v>2</v>
      </c>
      <c r="H142" s="230"/>
      <c r="I142" s="230"/>
      <c r="J142" s="231" t="n">
        <v>0</v>
      </c>
      <c r="K142" s="229" t="n">
        <f aca="false">G142*J142</f>
        <v>0</v>
      </c>
      <c r="L142" s="231" t="n">
        <v>0</v>
      </c>
      <c r="M142" s="229" t="n">
        <f aca="false">G142*L142</f>
        <v>0</v>
      </c>
      <c r="N142" s="232" t="n">
        <v>20</v>
      </c>
      <c r="O142" s="233" t="n">
        <v>32</v>
      </c>
      <c r="P142" s="234" t="s">
        <v>37</v>
      </c>
    </row>
    <row r="143" s="234" customFormat="true" ht="11.25" hidden="false" customHeight="true" outlineLevel="0" collapsed="false">
      <c r="A143" s="226" t="n">
        <v>121</v>
      </c>
      <c r="B143" s="226" t="s">
        <v>322</v>
      </c>
      <c r="C143" s="226" t="s">
        <v>323</v>
      </c>
      <c r="D143" s="227" t="s">
        <v>1020</v>
      </c>
      <c r="E143" s="228" t="s">
        <v>1021</v>
      </c>
      <c r="F143" s="226"/>
      <c r="G143" s="229" t="n">
        <v>4</v>
      </c>
      <c r="H143" s="230"/>
      <c r="I143" s="230"/>
      <c r="J143" s="231" t="n">
        <v>0</v>
      </c>
      <c r="K143" s="229" t="n">
        <f aca="false">G143*J143</f>
        <v>0</v>
      </c>
      <c r="L143" s="231" t="n">
        <v>0</v>
      </c>
      <c r="M143" s="229" t="n">
        <f aca="false">G143*L143</f>
        <v>0</v>
      </c>
      <c r="N143" s="232" t="n">
        <v>20</v>
      </c>
      <c r="O143" s="233" t="n">
        <v>32</v>
      </c>
      <c r="P143" s="234" t="s">
        <v>37</v>
      </c>
    </row>
    <row r="144" s="234" customFormat="true" ht="11.25" hidden="false" customHeight="true" outlineLevel="0" collapsed="false">
      <c r="A144" s="226" t="n">
        <v>122</v>
      </c>
      <c r="B144" s="226" t="s">
        <v>322</v>
      </c>
      <c r="C144" s="226" t="s">
        <v>323</v>
      </c>
      <c r="D144" s="227" t="s">
        <v>1022</v>
      </c>
      <c r="E144" s="228" t="s">
        <v>1023</v>
      </c>
      <c r="F144" s="226"/>
      <c r="G144" s="229" t="n">
        <v>2</v>
      </c>
      <c r="H144" s="230"/>
      <c r="I144" s="230"/>
      <c r="J144" s="231" t="n">
        <v>0</v>
      </c>
      <c r="K144" s="229" t="n">
        <f aca="false">G144*J144</f>
        <v>0</v>
      </c>
      <c r="L144" s="231" t="n">
        <v>0</v>
      </c>
      <c r="M144" s="229" t="n">
        <f aca="false">G144*L144</f>
        <v>0</v>
      </c>
      <c r="N144" s="232" t="n">
        <v>20</v>
      </c>
      <c r="O144" s="233" t="n">
        <v>32</v>
      </c>
      <c r="P144" s="234" t="s">
        <v>37</v>
      </c>
    </row>
    <row r="145" s="234" customFormat="true" ht="11.25" hidden="false" customHeight="true" outlineLevel="0" collapsed="false">
      <c r="A145" s="226" t="n">
        <v>123</v>
      </c>
      <c r="B145" s="226" t="s">
        <v>322</v>
      </c>
      <c r="C145" s="226" t="s">
        <v>323</v>
      </c>
      <c r="D145" s="227" t="s">
        <v>1024</v>
      </c>
      <c r="E145" s="228" t="s">
        <v>1025</v>
      </c>
      <c r="F145" s="226"/>
      <c r="G145" s="229" t="n">
        <v>1</v>
      </c>
      <c r="H145" s="230"/>
      <c r="I145" s="230"/>
      <c r="J145" s="231" t="n">
        <v>0</v>
      </c>
      <c r="K145" s="229" t="n">
        <f aca="false">G145*J145</f>
        <v>0</v>
      </c>
      <c r="L145" s="231" t="n">
        <v>0</v>
      </c>
      <c r="M145" s="229" t="n">
        <f aca="false">G145*L145</f>
        <v>0</v>
      </c>
      <c r="N145" s="232" t="n">
        <v>20</v>
      </c>
      <c r="O145" s="233" t="n">
        <v>32</v>
      </c>
      <c r="P145" s="234" t="s">
        <v>37</v>
      </c>
    </row>
    <row r="146" s="234" customFormat="true" ht="11.25" hidden="false" customHeight="true" outlineLevel="0" collapsed="false">
      <c r="A146" s="226" t="n">
        <v>124</v>
      </c>
      <c r="B146" s="226" t="s">
        <v>322</v>
      </c>
      <c r="C146" s="226" t="s">
        <v>323</v>
      </c>
      <c r="D146" s="227" t="s">
        <v>1026</v>
      </c>
      <c r="E146" s="228" t="s">
        <v>1027</v>
      </c>
      <c r="F146" s="226"/>
      <c r="G146" s="229" t="n">
        <v>13</v>
      </c>
      <c r="H146" s="230"/>
      <c r="I146" s="230"/>
      <c r="J146" s="231" t="n">
        <v>0</v>
      </c>
      <c r="K146" s="229" t="n">
        <f aca="false">G146*J146</f>
        <v>0</v>
      </c>
      <c r="L146" s="231" t="n">
        <v>0</v>
      </c>
      <c r="M146" s="229" t="n">
        <f aca="false">G146*L146</f>
        <v>0</v>
      </c>
      <c r="N146" s="232" t="n">
        <v>20</v>
      </c>
      <c r="O146" s="233" t="n">
        <v>32</v>
      </c>
      <c r="P146" s="234" t="s">
        <v>37</v>
      </c>
    </row>
    <row r="147" s="234" customFormat="true" ht="11.25" hidden="false" customHeight="true" outlineLevel="0" collapsed="false">
      <c r="A147" s="226" t="n">
        <v>125</v>
      </c>
      <c r="B147" s="226" t="s">
        <v>322</v>
      </c>
      <c r="C147" s="226" t="s">
        <v>323</v>
      </c>
      <c r="D147" s="227" t="s">
        <v>1028</v>
      </c>
      <c r="E147" s="228" t="s">
        <v>1029</v>
      </c>
      <c r="F147" s="226"/>
      <c r="G147" s="229" t="n">
        <v>6</v>
      </c>
      <c r="H147" s="230"/>
      <c r="I147" s="230"/>
      <c r="J147" s="231" t="n">
        <v>0</v>
      </c>
      <c r="K147" s="229" t="n">
        <f aca="false">G147*J147</f>
        <v>0</v>
      </c>
      <c r="L147" s="231" t="n">
        <v>0</v>
      </c>
      <c r="M147" s="229" t="n">
        <f aca="false">G147*L147</f>
        <v>0</v>
      </c>
      <c r="N147" s="232" t="n">
        <v>20</v>
      </c>
      <c r="O147" s="233" t="n">
        <v>32</v>
      </c>
      <c r="P147" s="234" t="s">
        <v>37</v>
      </c>
    </row>
    <row r="148" s="234" customFormat="true" ht="11.25" hidden="false" customHeight="true" outlineLevel="0" collapsed="false">
      <c r="A148" s="226" t="n">
        <v>126</v>
      </c>
      <c r="B148" s="226" t="s">
        <v>322</v>
      </c>
      <c r="C148" s="226" t="s">
        <v>323</v>
      </c>
      <c r="D148" s="227" t="s">
        <v>1030</v>
      </c>
      <c r="E148" s="228" t="s">
        <v>1031</v>
      </c>
      <c r="F148" s="226"/>
      <c r="G148" s="229" t="n">
        <v>1</v>
      </c>
      <c r="H148" s="230"/>
      <c r="I148" s="230"/>
      <c r="J148" s="231" t="n">
        <v>0</v>
      </c>
      <c r="K148" s="229" t="n">
        <f aca="false">G148*J148</f>
        <v>0</v>
      </c>
      <c r="L148" s="231" t="n">
        <v>0</v>
      </c>
      <c r="M148" s="229" t="n">
        <f aca="false">G148*L148</f>
        <v>0</v>
      </c>
      <c r="N148" s="232" t="n">
        <v>20</v>
      </c>
      <c r="O148" s="233" t="n">
        <v>32</v>
      </c>
      <c r="P148" s="234" t="s">
        <v>37</v>
      </c>
    </row>
    <row r="149" s="234" customFormat="true" ht="11.25" hidden="false" customHeight="true" outlineLevel="0" collapsed="false">
      <c r="A149" s="226" t="n">
        <v>127</v>
      </c>
      <c r="B149" s="226" t="s">
        <v>322</v>
      </c>
      <c r="C149" s="226" t="s">
        <v>323</v>
      </c>
      <c r="D149" s="227" t="s">
        <v>1032</v>
      </c>
      <c r="E149" s="228" t="s">
        <v>1033</v>
      </c>
      <c r="F149" s="226"/>
      <c r="G149" s="229" t="n">
        <v>7</v>
      </c>
      <c r="H149" s="230"/>
      <c r="I149" s="230"/>
      <c r="J149" s="231" t="n">
        <v>0</v>
      </c>
      <c r="K149" s="229" t="n">
        <f aca="false">G149*J149</f>
        <v>0</v>
      </c>
      <c r="L149" s="231" t="n">
        <v>0</v>
      </c>
      <c r="M149" s="229" t="n">
        <f aca="false">G149*L149</f>
        <v>0</v>
      </c>
      <c r="N149" s="232" t="n">
        <v>20</v>
      </c>
      <c r="O149" s="233" t="n">
        <v>32</v>
      </c>
      <c r="P149" s="234" t="s">
        <v>37</v>
      </c>
    </row>
    <row r="150" s="234" customFormat="true" ht="11.25" hidden="false" customHeight="true" outlineLevel="0" collapsed="false">
      <c r="A150" s="226" t="n">
        <v>128</v>
      </c>
      <c r="B150" s="226" t="s">
        <v>322</v>
      </c>
      <c r="C150" s="226" t="s">
        <v>323</v>
      </c>
      <c r="D150" s="227" t="s">
        <v>1034</v>
      </c>
      <c r="E150" s="228" t="s">
        <v>1035</v>
      </c>
      <c r="F150" s="226"/>
      <c r="G150" s="229" t="n">
        <v>2</v>
      </c>
      <c r="H150" s="230"/>
      <c r="I150" s="230"/>
      <c r="J150" s="231" t="n">
        <v>0</v>
      </c>
      <c r="K150" s="229" t="n">
        <f aca="false">G150*J150</f>
        <v>0</v>
      </c>
      <c r="L150" s="231" t="n">
        <v>0</v>
      </c>
      <c r="M150" s="229" t="n">
        <f aca="false">G150*L150</f>
        <v>0</v>
      </c>
      <c r="N150" s="232" t="n">
        <v>20</v>
      </c>
      <c r="O150" s="233" t="n">
        <v>32</v>
      </c>
      <c r="P150" s="234" t="s">
        <v>37</v>
      </c>
    </row>
    <row r="151" s="234" customFormat="true" ht="11.25" hidden="false" customHeight="true" outlineLevel="0" collapsed="false">
      <c r="A151" s="226" t="n">
        <v>129</v>
      </c>
      <c r="B151" s="226" t="s">
        <v>322</v>
      </c>
      <c r="C151" s="226" t="s">
        <v>323</v>
      </c>
      <c r="D151" s="227" t="s">
        <v>1036</v>
      </c>
      <c r="E151" s="228" t="s">
        <v>1037</v>
      </c>
      <c r="F151" s="226"/>
      <c r="G151" s="229" t="n">
        <v>2</v>
      </c>
      <c r="H151" s="230"/>
      <c r="I151" s="230"/>
      <c r="J151" s="231" t="n">
        <v>0</v>
      </c>
      <c r="K151" s="229" t="n">
        <f aca="false">G151*J151</f>
        <v>0</v>
      </c>
      <c r="L151" s="231" t="n">
        <v>0</v>
      </c>
      <c r="M151" s="229" t="n">
        <f aca="false">G151*L151</f>
        <v>0</v>
      </c>
      <c r="N151" s="232" t="n">
        <v>20</v>
      </c>
      <c r="O151" s="233" t="n">
        <v>32</v>
      </c>
      <c r="P151" s="234" t="s">
        <v>37</v>
      </c>
    </row>
    <row r="152" s="234" customFormat="true" ht="11.25" hidden="false" customHeight="true" outlineLevel="0" collapsed="false">
      <c r="A152" s="226" t="n">
        <v>130</v>
      </c>
      <c r="B152" s="226" t="s">
        <v>322</v>
      </c>
      <c r="C152" s="226" t="s">
        <v>323</v>
      </c>
      <c r="D152" s="227" t="s">
        <v>1038</v>
      </c>
      <c r="E152" s="228" t="s">
        <v>1039</v>
      </c>
      <c r="F152" s="226"/>
      <c r="G152" s="229" t="n">
        <v>2</v>
      </c>
      <c r="H152" s="230"/>
      <c r="I152" s="230"/>
      <c r="J152" s="231" t="n">
        <v>0</v>
      </c>
      <c r="K152" s="229" t="n">
        <f aca="false">G152*J152</f>
        <v>0</v>
      </c>
      <c r="L152" s="231" t="n">
        <v>0</v>
      </c>
      <c r="M152" s="229" t="n">
        <f aca="false">G152*L152</f>
        <v>0</v>
      </c>
      <c r="N152" s="232" t="n">
        <v>20</v>
      </c>
      <c r="O152" s="233" t="n">
        <v>32</v>
      </c>
      <c r="P152" s="234" t="s">
        <v>37</v>
      </c>
    </row>
    <row r="153" s="234" customFormat="true" ht="11.25" hidden="false" customHeight="true" outlineLevel="0" collapsed="false">
      <c r="A153" s="226" t="n">
        <v>131</v>
      </c>
      <c r="B153" s="226" t="s">
        <v>322</v>
      </c>
      <c r="C153" s="226" t="s">
        <v>323</v>
      </c>
      <c r="D153" s="227" t="s">
        <v>1040</v>
      </c>
      <c r="E153" s="228" t="s">
        <v>1041</v>
      </c>
      <c r="F153" s="226"/>
      <c r="G153" s="229" t="n">
        <v>1</v>
      </c>
      <c r="H153" s="230"/>
      <c r="I153" s="230"/>
      <c r="J153" s="231" t="n">
        <v>0</v>
      </c>
      <c r="K153" s="229" t="n">
        <f aca="false">G153*J153</f>
        <v>0</v>
      </c>
      <c r="L153" s="231" t="n">
        <v>0</v>
      </c>
      <c r="M153" s="229" t="n">
        <f aca="false">G153*L153</f>
        <v>0</v>
      </c>
      <c r="N153" s="232" t="n">
        <v>20</v>
      </c>
      <c r="O153" s="233" t="n">
        <v>32</v>
      </c>
      <c r="P153" s="234" t="s">
        <v>37</v>
      </c>
    </row>
    <row r="154" s="234" customFormat="true" ht="11.25" hidden="false" customHeight="true" outlineLevel="0" collapsed="false">
      <c r="A154" s="226" t="n">
        <v>132</v>
      </c>
      <c r="B154" s="226" t="s">
        <v>322</v>
      </c>
      <c r="C154" s="226" t="s">
        <v>323</v>
      </c>
      <c r="D154" s="227" t="s">
        <v>1042</v>
      </c>
      <c r="E154" s="228" t="s">
        <v>1043</v>
      </c>
      <c r="F154" s="226"/>
      <c r="G154" s="229" t="n">
        <v>1</v>
      </c>
      <c r="H154" s="230"/>
      <c r="I154" s="230"/>
      <c r="J154" s="231" t="n">
        <v>0</v>
      </c>
      <c r="K154" s="229" t="n">
        <f aca="false">G154*J154</f>
        <v>0</v>
      </c>
      <c r="L154" s="231" t="n">
        <v>0</v>
      </c>
      <c r="M154" s="229" t="n">
        <f aca="false">G154*L154</f>
        <v>0</v>
      </c>
      <c r="N154" s="232" t="n">
        <v>20</v>
      </c>
      <c r="O154" s="233" t="n">
        <v>32</v>
      </c>
      <c r="P154" s="234" t="s">
        <v>37</v>
      </c>
    </row>
    <row r="155" s="214" customFormat="true" ht="11.25" hidden="false" customHeight="true" outlineLevel="0" collapsed="false">
      <c r="A155" s="206" t="n">
        <v>133</v>
      </c>
      <c r="B155" s="206" t="s">
        <v>181</v>
      </c>
      <c r="C155" s="206" t="s">
        <v>182</v>
      </c>
      <c r="D155" s="207" t="s">
        <v>1044</v>
      </c>
      <c r="E155" s="208" t="s">
        <v>1045</v>
      </c>
      <c r="F155" s="206" t="s">
        <v>185</v>
      </c>
      <c r="G155" s="209" t="n">
        <v>23</v>
      </c>
      <c r="H155" s="210"/>
      <c r="I155" s="210"/>
      <c r="J155" s="211" t="n">
        <v>0</v>
      </c>
      <c r="K155" s="209" t="n">
        <f aca="false">G155*J155</f>
        <v>0</v>
      </c>
      <c r="L155" s="211" t="n">
        <v>0</v>
      </c>
      <c r="M155" s="209" t="n">
        <f aca="false">G155*L155</f>
        <v>0</v>
      </c>
      <c r="N155" s="212" t="n">
        <v>20</v>
      </c>
      <c r="O155" s="213" t="n">
        <v>16</v>
      </c>
      <c r="P155" s="214" t="s">
        <v>37</v>
      </c>
    </row>
    <row r="156" s="234" customFormat="true" ht="11.25" hidden="false" customHeight="true" outlineLevel="0" collapsed="false">
      <c r="A156" s="226" t="n">
        <v>134</v>
      </c>
      <c r="B156" s="226" t="s">
        <v>322</v>
      </c>
      <c r="C156" s="226" t="s">
        <v>323</v>
      </c>
      <c r="D156" s="227" t="s">
        <v>1046</v>
      </c>
      <c r="E156" s="228" t="s">
        <v>1047</v>
      </c>
      <c r="F156" s="226" t="s">
        <v>185</v>
      </c>
      <c r="G156" s="229" t="n">
        <v>16</v>
      </c>
      <c r="H156" s="230"/>
      <c r="I156" s="230"/>
      <c r="J156" s="231" t="n">
        <v>0</v>
      </c>
      <c r="K156" s="229" t="n">
        <f aca="false">G156*J156</f>
        <v>0</v>
      </c>
      <c r="L156" s="231" t="n">
        <v>0</v>
      </c>
      <c r="M156" s="229" t="n">
        <f aca="false">G156*L156</f>
        <v>0</v>
      </c>
      <c r="N156" s="232" t="n">
        <v>20</v>
      </c>
      <c r="O156" s="233" t="n">
        <v>32</v>
      </c>
      <c r="P156" s="234" t="s">
        <v>37</v>
      </c>
    </row>
    <row r="157" s="234" customFormat="true" ht="11.25" hidden="false" customHeight="true" outlineLevel="0" collapsed="false">
      <c r="A157" s="226" t="n">
        <v>135</v>
      </c>
      <c r="B157" s="226" t="s">
        <v>322</v>
      </c>
      <c r="C157" s="226" t="s">
        <v>323</v>
      </c>
      <c r="D157" s="227" t="s">
        <v>1048</v>
      </c>
      <c r="E157" s="228" t="s">
        <v>1049</v>
      </c>
      <c r="F157" s="226" t="s">
        <v>185</v>
      </c>
      <c r="G157" s="229" t="n">
        <v>7</v>
      </c>
      <c r="H157" s="230"/>
      <c r="I157" s="230"/>
      <c r="J157" s="231" t="n">
        <v>0</v>
      </c>
      <c r="K157" s="229" t="n">
        <f aca="false">G157*J157</f>
        <v>0</v>
      </c>
      <c r="L157" s="231" t="n">
        <v>0</v>
      </c>
      <c r="M157" s="229" t="n">
        <f aca="false">G157*L157</f>
        <v>0</v>
      </c>
      <c r="N157" s="232" t="n">
        <v>20</v>
      </c>
      <c r="O157" s="233" t="n">
        <v>32</v>
      </c>
      <c r="P157" s="234" t="s">
        <v>37</v>
      </c>
    </row>
    <row r="158" s="214" customFormat="true" ht="11.25" hidden="false" customHeight="true" outlineLevel="0" collapsed="false">
      <c r="A158" s="206" t="n">
        <v>136</v>
      </c>
      <c r="B158" s="206" t="s">
        <v>181</v>
      </c>
      <c r="C158" s="206" t="s">
        <v>182</v>
      </c>
      <c r="D158" s="207" t="s">
        <v>1050</v>
      </c>
      <c r="E158" s="208" t="s">
        <v>1051</v>
      </c>
      <c r="F158" s="206" t="s">
        <v>320</v>
      </c>
      <c r="G158" s="209" t="n">
        <v>100</v>
      </c>
      <c r="H158" s="210"/>
      <c r="I158" s="210"/>
      <c r="J158" s="211" t="n">
        <v>0</v>
      </c>
      <c r="K158" s="209" t="n">
        <f aca="false">G158*J158</f>
        <v>0</v>
      </c>
      <c r="L158" s="211" t="n">
        <v>0</v>
      </c>
      <c r="M158" s="209" t="n">
        <f aca="false">G158*L158</f>
        <v>0</v>
      </c>
      <c r="N158" s="212" t="n">
        <v>20</v>
      </c>
      <c r="O158" s="213" t="n">
        <v>16</v>
      </c>
      <c r="P158" s="214" t="s">
        <v>37</v>
      </c>
    </row>
    <row r="159" s="214" customFormat="true" ht="22.5" hidden="false" customHeight="true" outlineLevel="0" collapsed="false">
      <c r="A159" s="206" t="n">
        <v>137</v>
      </c>
      <c r="B159" s="206" t="s">
        <v>181</v>
      </c>
      <c r="C159" s="206" t="s">
        <v>182</v>
      </c>
      <c r="D159" s="207" t="s">
        <v>1052</v>
      </c>
      <c r="E159" s="208" t="s">
        <v>1053</v>
      </c>
      <c r="F159" s="206" t="s">
        <v>320</v>
      </c>
      <c r="G159" s="209" t="n">
        <v>100</v>
      </c>
      <c r="H159" s="210"/>
      <c r="I159" s="210"/>
      <c r="J159" s="211" t="n">
        <v>0</v>
      </c>
      <c r="K159" s="209" t="n">
        <f aca="false">G159*J159</f>
        <v>0</v>
      </c>
      <c r="L159" s="211" t="n">
        <v>0</v>
      </c>
      <c r="M159" s="209" t="n">
        <f aca="false">G159*L159</f>
        <v>0</v>
      </c>
      <c r="N159" s="212" t="n">
        <v>20</v>
      </c>
      <c r="O159" s="213" t="n">
        <v>16</v>
      </c>
      <c r="P159" s="214" t="s">
        <v>37</v>
      </c>
    </row>
    <row r="160" s="214" customFormat="true" ht="22.5" hidden="false" customHeight="true" outlineLevel="0" collapsed="false">
      <c r="A160" s="206" t="n">
        <v>138</v>
      </c>
      <c r="B160" s="206" t="s">
        <v>181</v>
      </c>
      <c r="C160" s="206" t="s">
        <v>182</v>
      </c>
      <c r="D160" s="207" t="s">
        <v>1054</v>
      </c>
      <c r="E160" s="208" t="s">
        <v>1055</v>
      </c>
      <c r="F160" s="206" t="s">
        <v>320</v>
      </c>
      <c r="G160" s="209" t="n">
        <v>100</v>
      </c>
      <c r="H160" s="210"/>
      <c r="I160" s="210"/>
      <c r="J160" s="211" t="n">
        <v>0</v>
      </c>
      <c r="K160" s="209" t="n">
        <f aca="false">G160*J160</f>
        <v>0</v>
      </c>
      <c r="L160" s="211" t="n">
        <v>0</v>
      </c>
      <c r="M160" s="209" t="n">
        <f aca="false">G160*L160</f>
        <v>0</v>
      </c>
      <c r="N160" s="212" t="n">
        <v>20</v>
      </c>
      <c r="O160" s="213" t="n">
        <v>16</v>
      </c>
      <c r="P160" s="214" t="s">
        <v>37</v>
      </c>
    </row>
    <row r="161" s="214" customFormat="true" ht="11.25" hidden="false" customHeight="true" outlineLevel="0" collapsed="false">
      <c r="A161" s="206" t="n">
        <v>139</v>
      </c>
      <c r="B161" s="206" t="s">
        <v>181</v>
      </c>
      <c r="C161" s="206" t="s">
        <v>182</v>
      </c>
      <c r="D161" s="207" t="s">
        <v>1056</v>
      </c>
      <c r="E161" s="208" t="s">
        <v>1057</v>
      </c>
      <c r="F161" s="206" t="s">
        <v>185</v>
      </c>
      <c r="G161" s="209" t="n">
        <v>106</v>
      </c>
      <c r="H161" s="210"/>
      <c r="I161" s="210"/>
      <c r="J161" s="211" t="n">
        <v>0</v>
      </c>
      <c r="K161" s="209" t="n">
        <f aca="false">G161*J161</f>
        <v>0</v>
      </c>
      <c r="L161" s="211" t="n">
        <v>0</v>
      </c>
      <c r="M161" s="209" t="n">
        <f aca="false">G161*L161</f>
        <v>0</v>
      </c>
      <c r="N161" s="212" t="n">
        <v>20</v>
      </c>
      <c r="O161" s="213" t="n">
        <v>16</v>
      </c>
      <c r="P161" s="214" t="s">
        <v>37</v>
      </c>
    </row>
    <row r="162" s="214" customFormat="true" ht="11.25" hidden="false" customHeight="true" outlineLevel="0" collapsed="false">
      <c r="A162" s="206" t="n">
        <v>140</v>
      </c>
      <c r="B162" s="206" t="s">
        <v>181</v>
      </c>
      <c r="C162" s="206" t="s">
        <v>182</v>
      </c>
      <c r="D162" s="207" t="s">
        <v>1058</v>
      </c>
      <c r="E162" s="208" t="s">
        <v>1059</v>
      </c>
      <c r="F162" s="206" t="s">
        <v>331</v>
      </c>
      <c r="G162" s="209" t="n">
        <v>0.199</v>
      </c>
      <c r="H162" s="210"/>
      <c r="I162" s="210"/>
      <c r="J162" s="211" t="n">
        <v>0</v>
      </c>
      <c r="K162" s="209" t="n">
        <f aca="false">G162*J162</f>
        <v>0</v>
      </c>
      <c r="L162" s="211" t="n">
        <v>0</v>
      </c>
      <c r="M162" s="209" t="n">
        <f aca="false">G162*L162</f>
        <v>0</v>
      </c>
      <c r="N162" s="212" t="n">
        <v>20</v>
      </c>
      <c r="O162" s="213" t="n">
        <v>16</v>
      </c>
      <c r="P162" s="214" t="s">
        <v>37</v>
      </c>
    </row>
    <row r="163" s="214" customFormat="true" ht="22.5" hidden="false" customHeight="true" outlineLevel="0" collapsed="false">
      <c r="A163" s="206" t="n">
        <v>141</v>
      </c>
      <c r="B163" s="206" t="s">
        <v>181</v>
      </c>
      <c r="C163" s="206" t="s">
        <v>182</v>
      </c>
      <c r="D163" s="207" t="s">
        <v>1060</v>
      </c>
      <c r="E163" s="208" t="s">
        <v>1061</v>
      </c>
      <c r="F163" s="206" t="s">
        <v>331</v>
      </c>
      <c r="G163" s="209" t="n">
        <v>0.199</v>
      </c>
      <c r="H163" s="210"/>
      <c r="I163" s="210"/>
      <c r="J163" s="211" t="n">
        <v>0</v>
      </c>
      <c r="K163" s="209" t="n">
        <f aca="false">G163*J163</f>
        <v>0</v>
      </c>
      <c r="L163" s="211" t="n">
        <v>0</v>
      </c>
      <c r="M163" s="209" t="n">
        <f aca="false">G163*L163</f>
        <v>0</v>
      </c>
      <c r="N163" s="212" t="n">
        <v>20</v>
      </c>
      <c r="O163" s="213" t="n">
        <v>16</v>
      </c>
      <c r="P163" s="214" t="s">
        <v>37</v>
      </c>
    </row>
    <row r="164" s="201" customFormat="true" ht="11.25" hidden="false" customHeight="true" outlineLevel="0" collapsed="false">
      <c r="B164" s="235" t="s">
        <v>72</v>
      </c>
      <c r="D164" s="201" t="s">
        <v>501</v>
      </c>
      <c r="E164" s="201" t="s">
        <v>1062</v>
      </c>
      <c r="I164" s="236"/>
      <c r="K164" s="237" t="n">
        <f aca="false">SUM(K165:K166)</f>
        <v>0</v>
      </c>
      <c r="M164" s="237" t="n">
        <f aca="false">SUM(M165:M166)</f>
        <v>0</v>
      </c>
      <c r="P164" s="201" t="s">
        <v>178</v>
      </c>
    </row>
    <row r="165" s="214" customFormat="true" ht="22.5" hidden="false" customHeight="true" outlineLevel="0" collapsed="false">
      <c r="A165" s="206" t="n">
        <v>142</v>
      </c>
      <c r="B165" s="206" t="s">
        <v>181</v>
      </c>
      <c r="C165" s="206" t="s">
        <v>182</v>
      </c>
      <c r="D165" s="207" t="s">
        <v>1063</v>
      </c>
      <c r="E165" s="208" t="s">
        <v>1064</v>
      </c>
      <c r="F165" s="206" t="s">
        <v>1065</v>
      </c>
      <c r="G165" s="209" t="n">
        <v>24</v>
      </c>
      <c r="H165" s="210"/>
      <c r="I165" s="210"/>
      <c r="J165" s="211" t="n">
        <v>0</v>
      </c>
      <c r="K165" s="209" t="n">
        <f aca="false">G165*J165</f>
        <v>0</v>
      </c>
      <c r="L165" s="211" t="n">
        <v>0</v>
      </c>
      <c r="M165" s="209" t="n">
        <f aca="false">G165*L165</f>
        <v>0</v>
      </c>
      <c r="N165" s="212" t="n">
        <v>20</v>
      </c>
      <c r="O165" s="213" t="n">
        <v>262144</v>
      </c>
      <c r="P165" s="214" t="s">
        <v>30</v>
      </c>
    </row>
    <row r="166" s="214" customFormat="true" ht="22.5" hidden="false" customHeight="true" outlineLevel="0" collapsed="false">
      <c r="A166" s="206" t="n">
        <v>143</v>
      </c>
      <c r="B166" s="206" t="s">
        <v>181</v>
      </c>
      <c r="C166" s="206" t="s">
        <v>182</v>
      </c>
      <c r="D166" s="207" t="s">
        <v>1066</v>
      </c>
      <c r="E166" s="208" t="s">
        <v>1067</v>
      </c>
      <c r="F166" s="206" t="s">
        <v>1068</v>
      </c>
      <c r="G166" s="209" t="n">
        <v>1</v>
      </c>
      <c r="H166" s="210"/>
      <c r="I166" s="210"/>
      <c r="J166" s="211" t="n">
        <v>0</v>
      </c>
      <c r="K166" s="209" t="n">
        <f aca="false">G166*J166</f>
        <v>0</v>
      </c>
      <c r="L166" s="211" t="n">
        <v>0</v>
      </c>
      <c r="M166" s="209" t="n">
        <f aca="false">G166*L166</f>
        <v>0</v>
      </c>
      <c r="N166" s="212" t="n">
        <v>20</v>
      </c>
      <c r="O166" s="213" t="n">
        <v>262144</v>
      </c>
      <c r="P166" s="214" t="s">
        <v>30</v>
      </c>
    </row>
    <row r="167" s="216" customFormat="true" ht="11.25" hidden="false" customHeight="false" outlineLevel="0" collapsed="false">
      <c r="E167" s="216" t="s">
        <v>147</v>
      </c>
      <c r="I167" s="217"/>
      <c r="K167" s="218" t="n">
        <f aca="false">K14+K23+K164</f>
        <v>0</v>
      </c>
      <c r="M167" s="218" t="n">
        <f aca="false">M14+M23+M164</f>
        <v>0</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H24" activeCellId="0" sqref="H24"/>
    </sheetView>
  </sheetViews>
  <sheetFormatPr defaultColWidth="9.3203125" defaultRowHeight="11.25" zeroHeight="false" outlineLevelRow="0" outlineLevelCol="0"/>
  <cols>
    <col collapsed="false" customWidth="true" hidden="false" outlineLevel="0" max="1" min="1" style="177" width="6.65"/>
    <col collapsed="false" customWidth="true" hidden="false" outlineLevel="0" max="2" min="2" style="177" width="5.32"/>
    <col collapsed="false" customWidth="true" hidden="false" outlineLevel="0" max="3" min="3" style="177" width="5.49"/>
    <col collapsed="false" customWidth="true" hidden="false" outlineLevel="0" max="4" min="4" style="177" width="14.82"/>
    <col collapsed="false" customWidth="true" hidden="false" outlineLevel="0" max="5" min="5" style="177" width="64.99"/>
    <col collapsed="false" customWidth="true" hidden="false" outlineLevel="0" max="6" min="6" style="177" width="5.49"/>
    <col collapsed="false" customWidth="true" hidden="false" outlineLevel="0" max="7" min="7" style="177" width="11.15"/>
    <col collapsed="false" customWidth="true" hidden="false" outlineLevel="0" max="8" min="8" style="177" width="11.49"/>
    <col collapsed="false" customWidth="true" hidden="false" outlineLevel="0" max="9" min="9" style="177" width="14.82"/>
    <col collapsed="false" customWidth="true" hidden="true" outlineLevel="0" max="10" min="10" style="177" width="12.5"/>
    <col collapsed="false" customWidth="true" hidden="true" outlineLevel="0" max="11" min="11" style="177" width="12.65"/>
    <col collapsed="false" customWidth="true" hidden="true" outlineLevel="0" max="12" min="12" style="177" width="11.32"/>
    <col collapsed="false" customWidth="true" hidden="true" outlineLevel="0" max="13" min="13" style="177" width="13.49"/>
    <col collapsed="false" customWidth="true" hidden="true" outlineLevel="0" max="14" min="14" style="177" width="6.99"/>
    <col collapsed="false" customWidth="true" hidden="true" outlineLevel="0" max="15" min="15" style="177" width="7.82"/>
    <col collapsed="false" customWidth="true" hidden="true" outlineLevel="0" max="16" min="16" style="177" width="8.32"/>
    <col collapsed="false" customWidth="true" hidden="true" outlineLevel="0" max="19" min="17" style="177" width="10.65"/>
    <col collapsed="false" customWidth="true" hidden="true" outlineLevel="0" max="20" min="20" style="177" width="21.82"/>
    <col collapsed="false" customWidth="false" hidden="false" outlineLevel="0" max="257" min="21" style="177" width="9.32"/>
  </cols>
  <sheetData>
    <row r="1" customFormat="false" ht="18" hidden="false" customHeight="false" outlineLevel="0" collapsed="false">
      <c r="A1" s="178" t="s">
        <v>152</v>
      </c>
      <c r="B1" s="179"/>
      <c r="C1" s="179"/>
      <c r="D1" s="179"/>
      <c r="E1" s="179"/>
      <c r="F1" s="179"/>
      <c r="G1" s="179"/>
      <c r="H1" s="179"/>
      <c r="I1" s="179"/>
      <c r="J1" s="179"/>
      <c r="K1" s="179"/>
      <c r="L1" s="179"/>
      <c r="M1" s="179"/>
      <c r="N1" s="179"/>
      <c r="O1" s="180"/>
      <c r="P1" s="180"/>
      <c r="Q1" s="179"/>
      <c r="R1" s="179"/>
      <c r="S1" s="179"/>
      <c r="T1" s="179"/>
    </row>
    <row r="2" customFormat="false" ht="11.25" hidden="false" customHeight="false" outlineLevel="0" collapsed="false">
      <c r="A2" s="181" t="s">
        <v>92</v>
      </c>
      <c r="B2" s="182"/>
      <c r="C2" s="183" t="s">
        <v>93</v>
      </c>
      <c r="D2" s="182"/>
      <c r="E2" s="182"/>
      <c r="F2" s="182"/>
      <c r="G2" s="182"/>
      <c r="H2" s="182"/>
      <c r="I2" s="182"/>
      <c r="J2" s="182"/>
      <c r="K2" s="182"/>
      <c r="L2" s="179"/>
      <c r="M2" s="179"/>
      <c r="N2" s="179"/>
      <c r="O2" s="180"/>
      <c r="P2" s="180"/>
      <c r="Q2" s="179"/>
      <c r="R2" s="179"/>
      <c r="S2" s="179"/>
      <c r="T2" s="179"/>
    </row>
    <row r="3" customFormat="false" ht="11.25" hidden="false" customHeight="false" outlineLevel="0" collapsed="false">
      <c r="A3" s="181" t="s">
        <v>153</v>
      </c>
      <c r="B3" s="182"/>
      <c r="C3" s="183" t="s">
        <v>154</v>
      </c>
      <c r="D3" s="182"/>
      <c r="E3" s="182"/>
      <c r="F3" s="182"/>
      <c r="G3" s="182"/>
      <c r="H3" s="182"/>
      <c r="I3" s="183"/>
      <c r="J3" s="182"/>
      <c r="K3" s="182"/>
      <c r="L3" s="179"/>
      <c r="M3" s="179"/>
      <c r="N3" s="179"/>
      <c r="O3" s="180"/>
      <c r="P3" s="180"/>
      <c r="Q3" s="179"/>
      <c r="R3" s="179"/>
      <c r="S3" s="179"/>
      <c r="T3" s="179"/>
    </row>
    <row r="4" customFormat="false" ht="11.25" hidden="false" customHeight="false" outlineLevel="0" collapsed="false">
      <c r="A4" s="181" t="s">
        <v>155</v>
      </c>
      <c r="B4" s="182"/>
      <c r="C4" s="183" t="s">
        <v>1069</v>
      </c>
      <c r="D4" s="182"/>
      <c r="E4" s="182"/>
      <c r="F4" s="182"/>
      <c r="G4" s="182"/>
      <c r="H4" s="182"/>
      <c r="I4" s="183"/>
      <c r="J4" s="182"/>
      <c r="K4" s="182"/>
      <c r="L4" s="179"/>
      <c r="M4" s="179"/>
      <c r="N4" s="179"/>
      <c r="O4" s="180"/>
      <c r="P4" s="180"/>
      <c r="Q4" s="179"/>
      <c r="R4" s="179"/>
      <c r="S4" s="179"/>
      <c r="T4" s="179"/>
    </row>
    <row r="5" customFormat="false" ht="11.25" hidden="false" customHeight="false" outlineLevel="0" collapsed="false">
      <c r="A5" s="182" t="s">
        <v>157</v>
      </c>
      <c r="B5" s="182"/>
      <c r="C5" s="183" t="s">
        <v>158</v>
      </c>
      <c r="D5" s="182"/>
      <c r="E5" s="182"/>
      <c r="F5" s="182"/>
      <c r="G5" s="182"/>
      <c r="H5" s="182"/>
      <c r="I5" s="184"/>
      <c r="J5" s="182"/>
      <c r="K5" s="182"/>
      <c r="L5" s="179"/>
      <c r="M5" s="179"/>
      <c r="N5" s="179"/>
      <c r="O5" s="180"/>
      <c r="P5" s="180"/>
      <c r="Q5" s="179"/>
      <c r="R5" s="179"/>
      <c r="S5" s="179"/>
      <c r="T5" s="179"/>
    </row>
    <row r="6" customFormat="false" ht="5.25" hidden="false" customHeight="true" outlineLevel="0" collapsed="false">
      <c r="A6" s="182"/>
      <c r="B6" s="182"/>
      <c r="C6" s="183"/>
      <c r="D6" s="182"/>
      <c r="E6" s="182"/>
      <c r="F6" s="182"/>
      <c r="G6" s="182"/>
      <c r="H6" s="182"/>
      <c r="I6" s="184"/>
      <c r="J6" s="182"/>
      <c r="K6" s="182"/>
      <c r="L6" s="179"/>
      <c r="M6" s="179"/>
      <c r="N6" s="179"/>
      <c r="O6" s="180"/>
      <c r="P6" s="180"/>
      <c r="Q6" s="179"/>
      <c r="R6" s="179"/>
      <c r="S6" s="179"/>
      <c r="T6" s="179"/>
    </row>
    <row r="7" customFormat="false" ht="11.25" hidden="false" customHeight="false" outlineLevel="0" collapsed="false">
      <c r="A7" s="182" t="s">
        <v>94</v>
      </c>
      <c r="B7" s="182"/>
      <c r="C7" s="183" t="s">
        <v>158</v>
      </c>
      <c r="D7" s="182"/>
      <c r="E7" s="182"/>
      <c r="F7" s="182"/>
      <c r="G7" s="182"/>
      <c r="H7" s="182"/>
      <c r="I7" s="184"/>
      <c r="J7" s="182"/>
      <c r="K7" s="182"/>
      <c r="L7" s="179"/>
      <c r="M7" s="179"/>
      <c r="N7" s="179"/>
      <c r="O7" s="180"/>
      <c r="P7" s="180"/>
      <c r="Q7" s="179"/>
      <c r="R7" s="179"/>
      <c r="S7" s="179"/>
      <c r="T7" s="179"/>
    </row>
    <row r="8" customFormat="false" ht="11.25" hidden="false" customHeight="false" outlineLevel="0" collapsed="false">
      <c r="A8" s="182" t="s">
        <v>95</v>
      </c>
      <c r="B8" s="182"/>
      <c r="C8" s="183" t="s">
        <v>158</v>
      </c>
      <c r="D8" s="182"/>
      <c r="E8" s="182"/>
      <c r="F8" s="182"/>
      <c r="G8" s="182"/>
      <c r="H8" s="182"/>
      <c r="I8" s="184"/>
      <c r="J8" s="182"/>
      <c r="K8" s="182"/>
      <c r="L8" s="179"/>
      <c r="M8" s="179"/>
      <c r="N8" s="179"/>
      <c r="O8" s="180"/>
      <c r="P8" s="180"/>
      <c r="Q8" s="179"/>
      <c r="R8" s="179"/>
      <c r="S8" s="179"/>
      <c r="T8" s="179"/>
    </row>
    <row r="9" customFormat="false" ht="11.25" hidden="false" customHeight="false" outlineLevel="0" collapsed="false">
      <c r="A9" s="182" t="s">
        <v>159</v>
      </c>
      <c r="B9" s="182"/>
      <c r="C9" s="183"/>
      <c r="D9" s="182"/>
      <c r="E9" s="182"/>
      <c r="F9" s="182"/>
      <c r="G9" s="182"/>
      <c r="H9" s="182"/>
      <c r="I9" s="184"/>
      <c r="J9" s="182"/>
      <c r="K9" s="182"/>
      <c r="L9" s="179"/>
      <c r="M9" s="179"/>
      <c r="N9" s="179"/>
      <c r="O9" s="180"/>
      <c r="P9" s="180"/>
      <c r="Q9" s="179"/>
      <c r="R9" s="179"/>
      <c r="S9" s="179"/>
      <c r="T9" s="179"/>
    </row>
    <row r="10" customFormat="false" ht="6" hidden="false" customHeight="true" outlineLevel="0" collapsed="false">
      <c r="A10" s="179"/>
      <c r="B10" s="179"/>
      <c r="C10" s="179"/>
      <c r="D10" s="179"/>
      <c r="E10" s="179"/>
      <c r="F10" s="179"/>
      <c r="G10" s="179"/>
      <c r="H10" s="179"/>
      <c r="I10" s="179"/>
      <c r="J10" s="179"/>
      <c r="K10" s="179"/>
      <c r="L10" s="179"/>
      <c r="M10" s="179"/>
      <c r="N10" s="179"/>
      <c r="O10" s="180"/>
      <c r="P10" s="180"/>
      <c r="Q10" s="179"/>
      <c r="R10" s="179"/>
      <c r="S10" s="179"/>
      <c r="T10" s="179"/>
    </row>
    <row r="11" customFormat="false" ht="22.5" hidden="false" customHeight="false" outlineLevel="0" collapsed="false">
      <c r="A11" s="185" t="s">
        <v>160</v>
      </c>
      <c r="B11" s="186" t="s">
        <v>161</v>
      </c>
      <c r="C11" s="186" t="s">
        <v>162</v>
      </c>
      <c r="D11" s="186" t="s">
        <v>163</v>
      </c>
      <c r="E11" s="186" t="s">
        <v>164</v>
      </c>
      <c r="F11" s="186" t="s">
        <v>165</v>
      </c>
      <c r="G11" s="186" t="s">
        <v>166</v>
      </c>
      <c r="H11" s="186" t="s">
        <v>167</v>
      </c>
      <c r="I11" s="186" t="s">
        <v>168</v>
      </c>
      <c r="J11" s="186" t="s">
        <v>169</v>
      </c>
      <c r="K11" s="186" t="s">
        <v>170</v>
      </c>
      <c r="L11" s="186" t="s">
        <v>171</v>
      </c>
      <c r="M11" s="186" t="s">
        <v>172</v>
      </c>
      <c r="N11" s="186" t="s">
        <v>173</v>
      </c>
      <c r="O11" s="187" t="s">
        <v>174</v>
      </c>
      <c r="P11" s="187" t="s">
        <v>175</v>
      </c>
      <c r="Q11" s="186"/>
      <c r="R11" s="186"/>
      <c r="S11" s="186"/>
      <c r="T11" s="188" t="s">
        <v>176</v>
      </c>
      <c r="U11" s="189"/>
    </row>
    <row r="12" customFormat="false" ht="11.25" hidden="false" customHeight="false" outlineLevel="0" collapsed="false">
      <c r="A12" s="190" t="n">
        <v>1</v>
      </c>
      <c r="B12" s="191" t="n">
        <v>2</v>
      </c>
      <c r="C12" s="191" t="n">
        <v>3</v>
      </c>
      <c r="D12" s="191" t="n">
        <v>4</v>
      </c>
      <c r="E12" s="191" t="n">
        <v>5</v>
      </c>
      <c r="F12" s="191" t="n">
        <v>6</v>
      </c>
      <c r="G12" s="191" t="n">
        <v>7</v>
      </c>
      <c r="H12" s="191" t="n">
        <v>8</v>
      </c>
      <c r="I12" s="191" t="n">
        <v>9</v>
      </c>
      <c r="J12" s="191"/>
      <c r="K12" s="191"/>
      <c r="L12" s="191"/>
      <c r="M12" s="191"/>
      <c r="N12" s="191" t="n">
        <v>10</v>
      </c>
      <c r="O12" s="192" t="n">
        <v>11</v>
      </c>
      <c r="P12" s="192" t="n">
        <v>12</v>
      </c>
      <c r="Q12" s="191"/>
      <c r="R12" s="191"/>
      <c r="S12" s="191"/>
      <c r="T12" s="193" t="n">
        <v>11</v>
      </c>
      <c r="U12" s="189"/>
    </row>
    <row r="13" customFormat="false" ht="4.5" hidden="false" customHeight="true" outlineLevel="0" collapsed="false">
      <c r="A13" s="179"/>
      <c r="B13" s="179"/>
      <c r="C13" s="179"/>
      <c r="D13" s="179"/>
      <c r="E13" s="179"/>
      <c r="F13" s="179"/>
      <c r="G13" s="179"/>
      <c r="H13" s="179"/>
      <c r="I13" s="179"/>
      <c r="J13" s="179"/>
      <c r="K13" s="179"/>
      <c r="L13" s="179"/>
      <c r="M13" s="179"/>
      <c r="N13" s="194"/>
      <c r="O13" s="195"/>
      <c r="P13" s="196"/>
      <c r="Q13" s="194"/>
      <c r="R13" s="194"/>
      <c r="S13" s="194"/>
      <c r="T13" s="194"/>
    </row>
    <row r="14" s="201" customFormat="true" ht="11.25" hidden="false" customHeight="true" outlineLevel="0" collapsed="false">
      <c r="A14" s="197"/>
      <c r="B14" s="198" t="s">
        <v>72</v>
      </c>
      <c r="C14" s="197"/>
      <c r="D14" s="197" t="s">
        <v>352</v>
      </c>
      <c r="E14" s="197" t="s">
        <v>353</v>
      </c>
      <c r="F14" s="197"/>
      <c r="G14" s="197"/>
      <c r="H14" s="197"/>
      <c r="I14" s="199"/>
      <c r="J14" s="197"/>
      <c r="K14" s="200" t="n">
        <f aca="false">K15</f>
        <v>0</v>
      </c>
      <c r="L14" s="197"/>
      <c r="M14" s="200" t="n">
        <f aca="false">M15</f>
        <v>0</v>
      </c>
      <c r="N14" s="197"/>
      <c r="P14" s="201" t="s">
        <v>178</v>
      </c>
    </row>
    <row r="15" s="202" customFormat="true" ht="11.25" hidden="false" customHeight="true" outlineLevel="0" collapsed="false">
      <c r="B15" s="203" t="s">
        <v>72</v>
      </c>
      <c r="D15" s="202" t="s">
        <v>354</v>
      </c>
      <c r="E15" s="202" t="s">
        <v>456</v>
      </c>
      <c r="I15" s="204"/>
      <c r="K15" s="205" t="n">
        <f aca="false">SUM(K16:K17)</f>
        <v>0</v>
      </c>
      <c r="M15" s="205" t="n">
        <f aca="false">SUM(M16:M17)</f>
        <v>0</v>
      </c>
      <c r="P15" s="202" t="s">
        <v>30</v>
      </c>
    </row>
    <row r="16" s="214" customFormat="true" ht="22.5" hidden="false" customHeight="true" outlineLevel="0" collapsed="false">
      <c r="A16" s="206" t="n">
        <v>1</v>
      </c>
      <c r="B16" s="206" t="s">
        <v>181</v>
      </c>
      <c r="C16" s="206" t="s">
        <v>182</v>
      </c>
      <c r="D16" s="207" t="s">
        <v>457</v>
      </c>
      <c r="E16" s="208" t="s">
        <v>458</v>
      </c>
      <c r="F16" s="206" t="s">
        <v>331</v>
      </c>
      <c r="G16" s="209" t="n">
        <v>0.5</v>
      </c>
      <c r="H16" s="210"/>
      <c r="I16" s="210"/>
      <c r="J16" s="211" t="n">
        <v>0</v>
      </c>
      <c r="K16" s="209" t="n">
        <f aca="false">G16*J16</f>
        <v>0</v>
      </c>
      <c r="L16" s="211" t="n">
        <v>0</v>
      </c>
      <c r="M16" s="209" t="n">
        <f aca="false">G16*L16</f>
        <v>0</v>
      </c>
      <c r="N16" s="212" t="n">
        <v>20</v>
      </c>
      <c r="O16" s="213" t="n">
        <v>4</v>
      </c>
      <c r="P16" s="214" t="s">
        <v>37</v>
      </c>
    </row>
    <row r="17" s="214" customFormat="true" ht="33.75" hidden="false" customHeight="true" outlineLevel="0" collapsed="false">
      <c r="A17" s="206" t="n">
        <v>2</v>
      </c>
      <c r="B17" s="206" t="s">
        <v>181</v>
      </c>
      <c r="C17" s="206" t="s">
        <v>182</v>
      </c>
      <c r="D17" s="207" t="s">
        <v>459</v>
      </c>
      <c r="E17" s="208" t="s">
        <v>460</v>
      </c>
      <c r="F17" s="206" t="s">
        <v>331</v>
      </c>
      <c r="G17" s="209" t="n">
        <v>0.5</v>
      </c>
      <c r="H17" s="210"/>
      <c r="I17" s="210"/>
      <c r="J17" s="211" t="n">
        <v>0</v>
      </c>
      <c r="K17" s="209" t="n">
        <f aca="false">G17*J17</f>
        <v>0</v>
      </c>
      <c r="L17" s="211" t="n">
        <v>0</v>
      </c>
      <c r="M17" s="209" t="n">
        <f aca="false">G17*L17</f>
        <v>0</v>
      </c>
      <c r="N17" s="212" t="n">
        <v>20</v>
      </c>
      <c r="O17" s="213" t="n">
        <v>4</v>
      </c>
      <c r="P17" s="214" t="s">
        <v>37</v>
      </c>
    </row>
    <row r="18" s="201" customFormat="true" ht="11.25" hidden="false" customHeight="true" outlineLevel="0" collapsed="false">
      <c r="B18" s="235" t="s">
        <v>72</v>
      </c>
      <c r="D18" s="201" t="s">
        <v>372</v>
      </c>
      <c r="E18" s="201" t="s">
        <v>462</v>
      </c>
      <c r="I18" s="236"/>
      <c r="K18" s="237" t="n">
        <f aca="false">K19+K24+K52+K60+K74</f>
        <v>0</v>
      </c>
      <c r="M18" s="237" t="n">
        <f aca="false">M19+M24+M52+M60+M74</f>
        <v>0</v>
      </c>
      <c r="P18" s="201" t="s">
        <v>178</v>
      </c>
    </row>
    <row r="19" s="202" customFormat="true" ht="11.25" hidden="false" customHeight="true" outlineLevel="0" collapsed="false">
      <c r="B19" s="203" t="s">
        <v>72</v>
      </c>
      <c r="D19" s="202" t="s">
        <v>376</v>
      </c>
      <c r="E19" s="202" t="s">
        <v>464</v>
      </c>
      <c r="I19" s="204"/>
      <c r="K19" s="205" t="n">
        <f aca="false">SUM(K20:K23)</f>
        <v>0</v>
      </c>
      <c r="M19" s="205" t="n">
        <f aca="false">SUM(M20:M23)</f>
        <v>0</v>
      </c>
      <c r="P19" s="202" t="s">
        <v>30</v>
      </c>
    </row>
    <row r="20" s="214" customFormat="true" ht="22.5" hidden="false" customHeight="true" outlineLevel="0" collapsed="false">
      <c r="A20" s="206" t="n">
        <v>3</v>
      </c>
      <c r="B20" s="206" t="s">
        <v>181</v>
      </c>
      <c r="C20" s="206" t="s">
        <v>182</v>
      </c>
      <c r="D20" s="207" t="s">
        <v>487</v>
      </c>
      <c r="E20" s="208" t="s">
        <v>488</v>
      </c>
      <c r="F20" s="206" t="s">
        <v>185</v>
      </c>
      <c r="G20" s="209" t="n">
        <v>5</v>
      </c>
      <c r="H20" s="210"/>
      <c r="I20" s="210"/>
      <c r="J20" s="211" t="n">
        <v>0</v>
      </c>
      <c r="K20" s="209" t="n">
        <f aca="false">G20*J20</f>
        <v>0</v>
      </c>
      <c r="L20" s="211" t="n">
        <v>0</v>
      </c>
      <c r="M20" s="209" t="n">
        <f aca="false">G20*L20</f>
        <v>0</v>
      </c>
      <c r="N20" s="212" t="n">
        <v>20</v>
      </c>
      <c r="O20" s="213" t="n">
        <v>16</v>
      </c>
      <c r="P20" s="214" t="s">
        <v>37</v>
      </c>
    </row>
    <row r="21" s="234" customFormat="true" ht="11.25" hidden="false" customHeight="true" outlineLevel="0" collapsed="false">
      <c r="A21" s="226" t="n">
        <v>4</v>
      </c>
      <c r="B21" s="226" t="s">
        <v>322</v>
      </c>
      <c r="C21" s="226" t="s">
        <v>323</v>
      </c>
      <c r="D21" s="227" t="s">
        <v>491</v>
      </c>
      <c r="E21" s="228" t="s">
        <v>492</v>
      </c>
      <c r="F21" s="226" t="s">
        <v>185</v>
      </c>
      <c r="G21" s="229" t="n">
        <v>5</v>
      </c>
      <c r="H21" s="230"/>
      <c r="I21" s="230"/>
      <c r="J21" s="231" t="n">
        <v>0</v>
      </c>
      <c r="K21" s="229" t="n">
        <f aca="false">G21*J21</f>
        <v>0</v>
      </c>
      <c r="L21" s="231" t="n">
        <v>0</v>
      </c>
      <c r="M21" s="229" t="n">
        <f aca="false">G21*L21</f>
        <v>0</v>
      </c>
      <c r="N21" s="232" t="n">
        <v>20</v>
      </c>
      <c r="O21" s="233" t="n">
        <v>32</v>
      </c>
      <c r="P21" s="234" t="s">
        <v>37</v>
      </c>
    </row>
    <row r="22" s="234" customFormat="true" ht="11.25" hidden="false" customHeight="true" outlineLevel="0" collapsed="false">
      <c r="A22" s="226" t="n">
        <v>5</v>
      </c>
      <c r="B22" s="226" t="s">
        <v>322</v>
      </c>
      <c r="C22" s="226" t="s">
        <v>323</v>
      </c>
      <c r="D22" s="227" t="s">
        <v>493</v>
      </c>
      <c r="E22" s="228" t="s">
        <v>494</v>
      </c>
      <c r="F22" s="226" t="s">
        <v>320</v>
      </c>
      <c r="G22" s="229" t="n">
        <v>0.962</v>
      </c>
      <c r="H22" s="230"/>
      <c r="I22" s="230"/>
      <c r="J22" s="231" t="n">
        <v>0</v>
      </c>
      <c r="K22" s="229" t="n">
        <f aca="false">G22*J22</f>
        <v>0</v>
      </c>
      <c r="L22" s="231" t="n">
        <v>0</v>
      </c>
      <c r="M22" s="229" t="n">
        <f aca="false">G22*L22</f>
        <v>0</v>
      </c>
      <c r="N22" s="232" t="n">
        <v>20</v>
      </c>
      <c r="O22" s="233" t="n">
        <v>32</v>
      </c>
      <c r="P22" s="234" t="s">
        <v>37</v>
      </c>
    </row>
    <row r="23" s="214" customFormat="true" ht="11.25" hidden="false" customHeight="true" outlineLevel="0" collapsed="false">
      <c r="A23" s="206" t="n">
        <v>6</v>
      </c>
      <c r="B23" s="206" t="s">
        <v>181</v>
      </c>
      <c r="C23" s="206" t="s">
        <v>1070</v>
      </c>
      <c r="D23" s="207" t="s">
        <v>1071</v>
      </c>
      <c r="E23" s="208" t="s">
        <v>498</v>
      </c>
      <c r="F23" s="206" t="s">
        <v>1072</v>
      </c>
      <c r="G23" s="209"/>
      <c r="H23" s="210"/>
      <c r="I23" s="210"/>
      <c r="J23" s="211" t="n">
        <v>0</v>
      </c>
      <c r="K23" s="209" t="n">
        <f aca="false">G23*J23</f>
        <v>0</v>
      </c>
      <c r="L23" s="211" t="n">
        <v>0</v>
      </c>
      <c r="M23" s="209" t="n">
        <f aca="false">G23*L23</f>
        <v>0</v>
      </c>
      <c r="N23" s="212" t="n">
        <v>20</v>
      </c>
      <c r="O23" s="213" t="n">
        <v>16</v>
      </c>
      <c r="P23" s="214" t="s">
        <v>37</v>
      </c>
    </row>
    <row r="24" s="202" customFormat="true" ht="11.25" hidden="false" customHeight="true" outlineLevel="0" collapsed="false">
      <c r="B24" s="203" t="s">
        <v>72</v>
      </c>
      <c r="D24" s="202" t="s">
        <v>382</v>
      </c>
      <c r="E24" s="202" t="s">
        <v>1073</v>
      </c>
      <c r="I24" s="204"/>
      <c r="K24" s="205" t="n">
        <f aca="false">SUM(K25:K51)</f>
        <v>0</v>
      </c>
      <c r="M24" s="205" t="n">
        <f aca="false">SUM(M25:M51)</f>
        <v>0</v>
      </c>
      <c r="P24" s="202" t="s">
        <v>30</v>
      </c>
    </row>
    <row r="25" s="214" customFormat="true" ht="22.5" hidden="false" customHeight="true" outlineLevel="0" collapsed="false">
      <c r="A25" s="206" t="n">
        <v>7</v>
      </c>
      <c r="B25" s="206" t="s">
        <v>181</v>
      </c>
      <c r="C25" s="206" t="s">
        <v>182</v>
      </c>
      <c r="D25" s="207" t="s">
        <v>1074</v>
      </c>
      <c r="E25" s="208" t="s">
        <v>1075</v>
      </c>
      <c r="F25" s="206" t="s">
        <v>392</v>
      </c>
      <c r="G25" s="209" t="n">
        <v>6</v>
      </c>
      <c r="H25" s="210"/>
      <c r="I25" s="210"/>
      <c r="J25" s="211" t="n">
        <v>0</v>
      </c>
      <c r="K25" s="209" t="n">
        <f aca="false">G25*J25</f>
        <v>0</v>
      </c>
      <c r="L25" s="211" t="n">
        <v>0</v>
      </c>
      <c r="M25" s="209" t="n">
        <f aca="false">G25*L25</f>
        <v>0</v>
      </c>
      <c r="N25" s="212" t="n">
        <v>20</v>
      </c>
      <c r="O25" s="213" t="n">
        <v>16</v>
      </c>
      <c r="P25" s="214" t="s">
        <v>37</v>
      </c>
    </row>
    <row r="26" s="214" customFormat="true" ht="22.5" hidden="false" customHeight="true" outlineLevel="0" collapsed="false">
      <c r="A26" s="206" t="n">
        <v>8</v>
      </c>
      <c r="B26" s="206" t="s">
        <v>181</v>
      </c>
      <c r="C26" s="206" t="s">
        <v>182</v>
      </c>
      <c r="D26" s="207" t="s">
        <v>1076</v>
      </c>
      <c r="E26" s="208" t="s">
        <v>1077</v>
      </c>
      <c r="F26" s="206" t="s">
        <v>392</v>
      </c>
      <c r="G26" s="209" t="n">
        <v>8</v>
      </c>
      <c r="H26" s="210"/>
      <c r="I26" s="210"/>
      <c r="J26" s="211" t="n">
        <v>0</v>
      </c>
      <c r="K26" s="209" t="n">
        <f aca="false">G26*J26</f>
        <v>0</v>
      </c>
      <c r="L26" s="211" t="n">
        <v>0</v>
      </c>
      <c r="M26" s="209" t="n">
        <f aca="false">G26*L26</f>
        <v>0</v>
      </c>
      <c r="N26" s="212" t="n">
        <v>20</v>
      </c>
      <c r="O26" s="213" t="n">
        <v>16</v>
      </c>
      <c r="P26" s="214" t="s">
        <v>37</v>
      </c>
    </row>
    <row r="27" s="214" customFormat="true" ht="22.5" hidden="false" customHeight="true" outlineLevel="0" collapsed="false">
      <c r="A27" s="206" t="n">
        <v>9</v>
      </c>
      <c r="B27" s="206" t="s">
        <v>181</v>
      </c>
      <c r="C27" s="206" t="s">
        <v>182</v>
      </c>
      <c r="D27" s="207" t="s">
        <v>1078</v>
      </c>
      <c r="E27" s="208" t="s">
        <v>1079</v>
      </c>
      <c r="F27" s="206" t="s">
        <v>392</v>
      </c>
      <c r="G27" s="209" t="n">
        <v>6</v>
      </c>
      <c r="H27" s="210"/>
      <c r="I27" s="210"/>
      <c r="J27" s="211" t="n">
        <v>0</v>
      </c>
      <c r="K27" s="209" t="n">
        <f aca="false">G27*J27</f>
        <v>0</v>
      </c>
      <c r="L27" s="211" t="n">
        <v>0</v>
      </c>
      <c r="M27" s="209" t="n">
        <f aca="false">G27*L27</f>
        <v>0</v>
      </c>
      <c r="N27" s="212" t="n">
        <v>20</v>
      </c>
      <c r="O27" s="213" t="n">
        <v>16</v>
      </c>
      <c r="P27" s="214" t="s">
        <v>37</v>
      </c>
    </row>
    <row r="28" s="214" customFormat="true" ht="22.5" hidden="false" customHeight="true" outlineLevel="0" collapsed="false">
      <c r="A28" s="206" t="n">
        <v>10</v>
      </c>
      <c r="B28" s="206" t="s">
        <v>181</v>
      </c>
      <c r="C28" s="206" t="s">
        <v>182</v>
      </c>
      <c r="D28" s="207" t="s">
        <v>1080</v>
      </c>
      <c r="E28" s="208" t="s">
        <v>1081</v>
      </c>
      <c r="F28" s="206" t="s">
        <v>392</v>
      </c>
      <c r="G28" s="209" t="n">
        <v>50</v>
      </c>
      <c r="H28" s="210"/>
      <c r="I28" s="210"/>
      <c r="J28" s="211" t="n">
        <v>0</v>
      </c>
      <c r="K28" s="209" t="n">
        <f aca="false">G28*J28</f>
        <v>0</v>
      </c>
      <c r="L28" s="211" t="n">
        <v>0</v>
      </c>
      <c r="M28" s="209" t="n">
        <f aca="false">G28*L28</f>
        <v>0</v>
      </c>
      <c r="N28" s="212" t="n">
        <v>20</v>
      </c>
      <c r="O28" s="213" t="n">
        <v>16</v>
      </c>
      <c r="P28" s="214" t="s">
        <v>37</v>
      </c>
    </row>
    <row r="29" s="214" customFormat="true" ht="22.5" hidden="false" customHeight="true" outlineLevel="0" collapsed="false">
      <c r="A29" s="206" t="n">
        <v>11</v>
      </c>
      <c r="B29" s="206" t="s">
        <v>181</v>
      </c>
      <c r="C29" s="206" t="s">
        <v>182</v>
      </c>
      <c r="D29" s="207" t="s">
        <v>1082</v>
      </c>
      <c r="E29" s="208" t="s">
        <v>1083</v>
      </c>
      <c r="F29" s="206" t="s">
        <v>392</v>
      </c>
      <c r="G29" s="209" t="n">
        <v>2.5</v>
      </c>
      <c r="H29" s="210"/>
      <c r="I29" s="210"/>
      <c r="J29" s="211" t="n">
        <v>0</v>
      </c>
      <c r="K29" s="209" t="n">
        <f aca="false">G29*J29</f>
        <v>0</v>
      </c>
      <c r="L29" s="211" t="n">
        <v>0</v>
      </c>
      <c r="M29" s="209" t="n">
        <f aca="false">G29*L29</f>
        <v>0</v>
      </c>
      <c r="N29" s="212" t="n">
        <v>20</v>
      </c>
      <c r="O29" s="213" t="n">
        <v>16</v>
      </c>
      <c r="P29" s="214" t="s">
        <v>37</v>
      </c>
    </row>
    <row r="30" s="214" customFormat="true" ht="11.25" hidden="false" customHeight="true" outlineLevel="0" collapsed="false">
      <c r="A30" s="206" t="n">
        <v>12</v>
      </c>
      <c r="B30" s="206" t="s">
        <v>181</v>
      </c>
      <c r="C30" s="206" t="s">
        <v>182</v>
      </c>
      <c r="D30" s="207" t="s">
        <v>1084</v>
      </c>
      <c r="E30" s="208" t="s">
        <v>1085</v>
      </c>
      <c r="F30" s="206" t="s">
        <v>392</v>
      </c>
      <c r="G30" s="209" t="n">
        <v>3</v>
      </c>
      <c r="H30" s="210"/>
      <c r="I30" s="210"/>
      <c r="J30" s="211" t="n">
        <v>0</v>
      </c>
      <c r="K30" s="209" t="n">
        <f aca="false">G30*J30</f>
        <v>0</v>
      </c>
      <c r="L30" s="211" t="n">
        <v>0</v>
      </c>
      <c r="M30" s="209" t="n">
        <f aca="false">G30*L30</f>
        <v>0</v>
      </c>
      <c r="N30" s="212" t="n">
        <v>20</v>
      </c>
      <c r="O30" s="213" t="n">
        <v>16</v>
      </c>
      <c r="P30" s="214" t="s">
        <v>37</v>
      </c>
    </row>
    <row r="31" s="214" customFormat="true" ht="11.25" hidden="false" customHeight="true" outlineLevel="0" collapsed="false">
      <c r="A31" s="206" t="n">
        <v>13</v>
      </c>
      <c r="B31" s="206" t="s">
        <v>181</v>
      </c>
      <c r="C31" s="206" t="s">
        <v>182</v>
      </c>
      <c r="D31" s="207" t="s">
        <v>1086</v>
      </c>
      <c r="E31" s="208" t="s">
        <v>1087</v>
      </c>
      <c r="F31" s="206" t="s">
        <v>392</v>
      </c>
      <c r="G31" s="209" t="n">
        <v>4</v>
      </c>
      <c r="H31" s="210"/>
      <c r="I31" s="210"/>
      <c r="J31" s="211" t="n">
        <v>0</v>
      </c>
      <c r="K31" s="209" t="n">
        <f aca="false">G31*J31</f>
        <v>0</v>
      </c>
      <c r="L31" s="211" t="n">
        <v>0</v>
      </c>
      <c r="M31" s="209" t="n">
        <f aca="false">G31*L31</f>
        <v>0</v>
      </c>
      <c r="N31" s="212" t="n">
        <v>20</v>
      </c>
      <c r="O31" s="213" t="n">
        <v>16</v>
      </c>
      <c r="P31" s="214" t="s">
        <v>37</v>
      </c>
    </row>
    <row r="32" s="214" customFormat="true" ht="11.25" hidden="false" customHeight="true" outlineLevel="0" collapsed="false">
      <c r="A32" s="206" t="n">
        <v>14</v>
      </c>
      <c r="B32" s="206" t="s">
        <v>181</v>
      </c>
      <c r="C32" s="206" t="s">
        <v>182</v>
      </c>
      <c r="D32" s="207" t="s">
        <v>1088</v>
      </c>
      <c r="E32" s="208" t="s">
        <v>1089</v>
      </c>
      <c r="F32" s="206" t="s">
        <v>185</v>
      </c>
      <c r="G32" s="209" t="n">
        <v>1</v>
      </c>
      <c r="H32" s="210"/>
      <c r="I32" s="210"/>
      <c r="J32" s="211" t="n">
        <v>0</v>
      </c>
      <c r="K32" s="209" t="n">
        <f aca="false">G32*J32</f>
        <v>0</v>
      </c>
      <c r="L32" s="211" t="n">
        <v>0</v>
      </c>
      <c r="M32" s="209" t="n">
        <f aca="false">G32*L32</f>
        <v>0</v>
      </c>
      <c r="N32" s="212" t="n">
        <v>20</v>
      </c>
      <c r="O32" s="213" t="n">
        <v>16</v>
      </c>
      <c r="P32" s="214" t="s">
        <v>37</v>
      </c>
    </row>
    <row r="33" s="234" customFormat="true" ht="11.25" hidden="false" customHeight="true" outlineLevel="0" collapsed="false">
      <c r="A33" s="226" t="n">
        <v>15</v>
      </c>
      <c r="B33" s="226" t="s">
        <v>322</v>
      </c>
      <c r="C33" s="226" t="s">
        <v>323</v>
      </c>
      <c r="D33" s="227" t="s">
        <v>1090</v>
      </c>
      <c r="E33" s="228" t="s">
        <v>1091</v>
      </c>
      <c r="F33" s="226" t="s">
        <v>185</v>
      </c>
      <c r="G33" s="229" t="n">
        <v>1</v>
      </c>
      <c r="H33" s="230"/>
      <c r="I33" s="230"/>
      <c r="J33" s="231" t="n">
        <v>0</v>
      </c>
      <c r="K33" s="229" t="n">
        <f aca="false">G33*J33</f>
        <v>0</v>
      </c>
      <c r="L33" s="231" t="n">
        <v>0</v>
      </c>
      <c r="M33" s="229" t="n">
        <f aca="false">G33*L33</f>
        <v>0</v>
      </c>
      <c r="N33" s="232" t="n">
        <v>20</v>
      </c>
      <c r="O33" s="233" t="n">
        <v>32</v>
      </c>
      <c r="P33" s="234" t="s">
        <v>37</v>
      </c>
    </row>
    <row r="34" s="214" customFormat="true" ht="22.5" hidden="false" customHeight="true" outlineLevel="0" collapsed="false">
      <c r="A34" s="206" t="n">
        <v>16</v>
      </c>
      <c r="B34" s="206" t="s">
        <v>181</v>
      </c>
      <c r="C34" s="206" t="s">
        <v>182</v>
      </c>
      <c r="D34" s="207" t="s">
        <v>1092</v>
      </c>
      <c r="E34" s="208" t="s">
        <v>1093</v>
      </c>
      <c r="F34" s="206" t="s">
        <v>185</v>
      </c>
      <c r="G34" s="209" t="n">
        <v>2</v>
      </c>
      <c r="H34" s="210"/>
      <c r="I34" s="210"/>
      <c r="J34" s="211" t="n">
        <v>0</v>
      </c>
      <c r="K34" s="209" t="n">
        <f aca="false">G34*J34</f>
        <v>0</v>
      </c>
      <c r="L34" s="211" t="n">
        <v>0</v>
      </c>
      <c r="M34" s="209" t="n">
        <f aca="false">G34*L34</f>
        <v>0</v>
      </c>
      <c r="N34" s="212" t="n">
        <v>20</v>
      </c>
      <c r="O34" s="213" t="n">
        <v>16</v>
      </c>
      <c r="P34" s="214" t="s">
        <v>37</v>
      </c>
    </row>
    <row r="35" s="214" customFormat="true" ht="22.5" hidden="false" customHeight="true" outlineLevel="0" collapsed="false">
      <c r="A35" s="206" t="n">
        <v>17</v>
      </c>
      <c r="B35" s="206" t="s">
        <v>181</v>
      </c>
      <c r="C35" s="206" t="s">
        <v>182</v>
      </c>
      <c r="D35" s="207" t="s">
        <v>1094</v>
      </c>
      <c r="E35" s="208" t="s">
        <v>1095</v>
      </c>
      <c r="F35" s="206" t="s">
        <v>185</v>
      </c>
      <c r="G35" s="209" t="n">
        <v>2</v>
      </c>
      <c r="H35" s="210"/>
      <c r="I35" s="210"/>
      <c r="J35" s="211" t="n">
        <v>0</v>
      </c>
      <c r="K35" s="209" t="n">
        <f aca="false">G35*J35</f>
        <v>0</v>
      </c>
      <c r="L35" s="211" t="n">
        <v>0</v>
      </c>
      <c r="M35" s="209" t="n">
        <f aca="false">G35*L35</f>
        <v>0</v>
      </c>
      <c r="N35" s="212" t="n">
        <v>20</v>
      </c>
      <c r="O35" s="213" t="n">
        <v>16</v>
      </c>
      <c r="P35" s="214" t="s">
        <v>37</v>
      </c>
    </row>
    <row r="36" s="214" customFormat="true" ht="11.25" hidden="false" customHeight="true" outlineLevel="0" collapsed="false">
      <c r="A36" s="206" t="n">
        <v>18</v>
      </c>
      <c r="B36" s="206" t="s">
        <v>181</v>
      </c>
      <c r="C36" s="206" t="s">
        <v>182</v>
      </c>
      <c r="D36" s="207" t="s">
        <v>1096</v>
      </c>
      <c r="E36" s="208" t="s">
        <v>1097</v>
      </c>
      <c r="F36" s="206" t="s">
        <v>392</v>
      </c>
      <c r="G36" s="209" t="n">
        <v>77</v>
      </c>
      <c r="H36" s="210"/>
      <c r="I36" s="210"/>
      <c r="J36" s="211" t="n">
        <v>0</v>
      </c>
      <c r="K36" s="209" t="n">
        <f aca="false">G36*J36</f>
        <v>0</v>
      </c>
      <c r="L36" s="211" t="n">
        <v>0</v>
      </c>
      <c r="M36" s="209" t="n">
        <f aca="false">G36*L36</f>
        <v>0</v>
      </c>
      <c r="N36" s="212" t="n">
        <v>20</v>
      </c>
      <c r="O36" s="213" t="n">
        <v>16</v>
      </c>
      <c r="P36" s="214" t="s">
        <v>37</v>
      </c>
    </row>
    <row r="37" s="214" customFormat="true" ht="22.5" hidden="false" customHeight="true" outlineLevel="0" collapsed="false">
      <c r="A37" s="206" t="n">
        <v>19</v>
      </c>
      <c r="B37" s="206" t="s">
        <v>181</v>
      </c>
      <c r="C37" s="206" t="s">
        <v>182</v>
      </c>
      <c r="D37" s="207" t="s">
        <v>1098</v>
      </c>
      <c r="E37" s="208" t="s">
        <v>1099</v>
      </c>
      <c r="F37" s="206" t="s">
        <v>185</v>
      </c>
      <c r="G37" s="209" t="n">
        <v>1</v>
      </c>
      <c r="H37" s="210"/>
      <c r="I37" s="210"/>
      <c r="J37" s="211" t="n">
        <v>0</v>
      </c>
      <c r="K37" s="209" t="n">
        <f aca="false">G37*J37</f>
        <v>0</v>
      </c>
      <c r="L37" s="211" t="n">
        <v>0</v>
      </c>
      <c r="M37" s="209" t="n">
        <f aca="false">G37*L37</f>
        <v>0</v>
      </c>
      <c r="N37" s="212" t="n">
        <v>20</v>
      </c>
      <c r="O37" s="213" t="n">
        <v>16</v>
      </c>
      <c r="P37" s="214" t="s">
        <v>37</v>
      </c>
    </row>
    <row r="38" s="234" customFormat="true" ht="11.25" hidden="false" customHeight="true" outlineLevel="0" collapsed="false">
      <c r="A38" s="226" t="n">
        <v>20</v>
      </c>
      <c r="B38" s="226" t="s">
        <v>322</v>
      </c>
      <c r="C38" s="226" t="s">
        <v>323</v>
      </c>
      <c r="D38" s="227" t="s">
        <v>1100</v>
      </c>
      <c r="E38" s="228" t="s">
        <v>1101</v>
      </c>
      <c r="F38" s="226" t="s">
        <v>185</v>
      </c>
      <c r="G38" s="229" t="n">
        <v>1</v>
      </c>
      <c r="H38" s="230"/>
      <c r="I38" s="230"/>
      <c r="J38" s="231" t="n">
        <v>0</v>
      </c>
      <c r="K38" s="229" t="n">
        <f aca="false">G38*J38</f>
        <v>0</v>
      </c>
      <c r="L38" s="231" t="n">
        <v>0</v>
      </c>
      <c r="M38" s="229" t="n">
        <f aca="false">G38*L38</f>
        <v>0</v>
      </c>
      <c r="N38" s="232" t="n">
        <v>20</v>
      </c>
      <c r="O38" s="233" t="n">
        <v>32</v>
      </c>
      <c r="P38" s="234" t="s">
        <v>37</v>
      </c>
    </row>
    <row r="39" s="234" customFormat="true" ht="22.5" hidden="false" customHeight="true" outlineLevel="0" collapsed="false">
      <c r="A39" s="226" t="n">
        <v>21</v>
      </c>
      <c r="B39" s="226" t="s">
        <v>322</v>
      </c>
      <c r="C39" s="226" t="s">
        <v>323</v>
      </c>
      <c r="D39" s="227" t="s">
        <v>1102</v>
      </c>
      <c r="E39" s="228" t="s">
        <v>1103</v>
      </c>
      <c r="F39" s="226" t="s">
        <v>185</v>
      </c>
      <c r="G39" s="229" t="n">
        <v>1</v>
      </c>
      <c r="H39" s="230"/>
      <c r="I39" s="230"/>
      <c r="J39" s="231" t="n">
        <v>0</v>
      </c>
      <c r="K39" s="229" t="n">
        <f aca="false">G39*J39</f>
        <v>0</v>
      </c>
      <c r="L39" s="231" t="n">
        <v>0</v>
      </c>
      <c r="M39" s="229" t="n">
        <f aca="false">G39*L39</f>
        <v>0</v>
      </c>
      <c r="N39" s="232" t="n">
        <v>20</v>
      </c>
      <c r="O39" s="233" t="n">
        <v>32</v>
      </c>
      <c r="P39" s="234" t="s">
        <v>37</v>
      </c>
    </row>
    <row r="40" s="214" customFormat="true" ht="11.25" hidden="false" customHeight="true" outlineLevel="0" collapsed="false">
      <c r="A40" s="206" t="n">
        <v>22</v>
      </c>
      <c r="B40" s="206" t="s">
        <v>181</v>
      </c>
      <c r="C40" s="206" t="s">
        <v>182</v>
      </c>
      <c r="D40" s="207" t="s">
        <v>1104</v>
      </c>
      <c r="E40" s="208" t="s">
        <v>1105</v>
      </c>
      <c r="F40" s="206" t="s">
        <v>185</v>
      </c>
      <c r="G40" s="209" t="n">
        <v>3</v>
      </c>
      <c r="H40" s="210"/>
      <c r="I40" s="210"/>
      <c r="J40" s="211" t="n">
        <v>0</v>
      </c>
      <c r="K40" s="209" t="n">
        <f aca="false">G40*J40</f>
        <v>0</v>
      </c>
      <c r="L40" s="211" t="n">
        <v>0</v>
      </c>
      <c r="M40" s="209" t="n">
        <f aca="false">G40*L40</f>
        <v>0</v>
      </c>
      <c r="N40" s="212" t="n">
        <v>20</v>
      </c>
      <c r="O40" s="213" t="n">
        <v>16</v>
      </c>
      <c r="P40" s="214" t="s">
        <v>37</v>
      </c>
    </row>
    <row r="41" s="214" customFormat="true" ht="11.25" hidden="false" customHeight="true" outlineLevel="0" collapsed="false">
      <c r="A41" s="206" t="n">
        <v>23</v>
      </c>
      <c r="B41" s="206" t="s">
        <v>181</v>
      </c>
      <c r="C41" s="206" t="s">
        <v>182</v>
      </c>
      <c r="D41" s="207" t="s">
        <v>1106</v>
      </c>
      <c r="E41" s="208" t="s">
        <v>1107</v>
      </c>
      <c r="F41" s="206" t="s">
        <v>185</v>
      </c>
      <c r="G41" s="209" t="n">
        <v>5</v>
      </c>
      <c r="H41" s="210"/>
      <c r="I41" s="210"/>
      <c r="J41" s="211" t="n">
        <v>0</v>
      </c>
      <c r="K41" s="209" t="n">
        <f aca="false">G41*J41</f>
        <v>0</v>
      </c>
      <c r="L41" s="211" t="n">
        <v>0</v>
      </c>
      <c r="M41" s="209" t="n">
        <f aca="false">G41*L41</f>
        <v>0</v>
      </c>
      <c r="N41" s="212" t="n">
        <v>20</v>
      </c>
      <c r="O41" s="213" t="n">
        <v>16</v>
      </c>
      <c r="P41" s="214" t="s">
        <v>37</v>
      </c>
    </row>
    <row r="42" s="234" customFormat="true" ht="22.5" hidden="false" customHeight="true" outlineLevel="0" collapsed="false">
      <c r="A42" s="226" t="n">
        <v>24</v>
      </c>
      <c r="B42" s="226" t="s">
        <v>322</v>
      </c>
      <c r="C42" s="226" t="s">
        <v>323</v>
      </c>
      <c r="D42" s="227" t="s">
        <v>1108</v>
      </c>
      <c r="E42" s="228" t="s">
        <v>1109</v>
      </c>
      <c r="F42" s="226" t="s">
        <v>185</v>
      </c>
      <c r="G42" s="229" t="n">
        <v>3</v>
      </c>
      <c r="H42" s="230"/>
      <c r="I42" s="230"/>
      <c r="J42" s="231" t="n">
        <v>0</v>
      </c>
      <c r="K42" s="229" t="n">
        <f aca="false">G42*J42</f>
        <v>0</v>
      </c>
      <c r="L42" s="231" t="n">
        <v>0</v>
      </c>
      <c r="M42" s="229" t="n">
        <f aca="false">G42*L42</f>
        <v>0</v>
      </c>
      <c r="N42" s="232" t="n">
        <v>20</v>
      </c>
      <c r="O42" s="233" t="n">
        <v>32</v>
      </c>
      <c r="P42" s="234" t="s">
        <v>37</v>
      </c>
    </row>
    <row r="43" s="234" customFormat="true" ht="22.5" hidden="false" customHeight="true" outlineLevel="0" collapsed="false">
      <c r="A43" s="226" t="n">
        <v>25</v>
      </c>
      <c r="B43" s="226" t="s">
        <v>322</v>
      </c>
      <c r="C43" s="226" t="s">
        <v>323</v>
      </c>
      <c r="D43" s="227" t="s">
        <v>1110</v>
      </c>
      <c r="E43" s="228" t="s">
        <v>1111</v>
      </c>
      <c r="F43" s="226" t="s">
        <v>185</v>
      </c>
      <c r="G43" s="229" t="n">
        <v>4</v>
      </c>
      <c r="H43" s="230"/>
      <c r="I43" s="230"/>
      <c r="J43" s="231" t="n">
        <v>0</v>
      </c>
      <c r="K43" s="229" t="n">
        <f aca="false">G43*J43</f>
        <v>0</v>
      </c>
      <c r="L43" s="231" t="n">
        <v>0</v>
      </c>
      <c r="M43" s="229" t="n">
        <f aca="false">G43*L43</f>
        <v>0</v>
      </c>
      <c r="N43" s="232" t="n">
        <v>20</v>
      </c>
      <c r="O43" s="233" t="n">
        <v>32</v>
      </c>
      <c r="P43" s="234" t="s">
        <v>37</v>
      </c>
    </row>
    <row r="44" s="234" customFormat="true" ht="11.25" hidden="false" customHeight="true" outlineLevel="0" collapsed="false">
      <c r="A44" s="226" t="n">
        <v>26</v>
      </c>
      <c r="B44" s="226" t="s">
        <v>322</v>
      </c>
      <c r="C44" s="226" t="s">
        <v>323</v>
      </c>
      <c r="D44" s="227" t="s">
        <v>1112</v>
      </c>
      <c r="E44" s="228" t="s">
        <v>1113</v>
      </c>
      <c r="F44" s="226" t="s">
        <v>185</v>
      </c>
      <c r="G44" s="229" t="n">
        <v>1</v>
      </c>
      <c r="H44" s="230"/>
      <c r="I44" s="230"/>
      <c r="J44" s="231" t="n">
        <v>0</v>
      </c>
      <c r="K44" s="229" t="n">
        <f aca="false">G44*J44</f>
        <v>0</v>
      </c>
      <c r="L44" s="231" t="n">
        <v>0</v>
      </c>
      <c r="M44" s="229" t="n">
        <f aca="false">G44*L44</f>
        <v>0</v>
      </c>
      <c r="N44" s="232" t="n">
        <v>20</v>
      </c>
      <c r="O44" s="233" t="n">
        <v>32</v>
      </c>
      <c r="P44" s="234" t="s">
        <v>37</v>
      </c>
    </row>
    <row r="45" s="234" customFormat="true" ht="11.25" hidden="false" customHeight="true" outlineLevel="0" collapsed="false">
      <c r="A45" s="226" t="n">
        <v>27</v>
      </c>
      <c r="B45" s="226" t="s">
        <v>322</v>
      </c>
      <c r="C45" s="226" t="s">
        <v>323</v>
      </c>
      <c r="D45" s="227" t="s">
        <v>1114</v>
      </c>
      <c r="E45" s="228" t="s">
        <v>1115</v>
      </c>
      <c r="F45" s="226" t="s">
        <v>185</v>
      </c>
      <c r="G45" s="229" t="n">
        <v>1</v>
      </c>
      <c r="H45" s="230"/>
      <c r="I45" s="230"/>
      <c r="J45" s="231" t="n">
        <v>0</v>
      </c>
      <c r="K45" s="229" t="n">
        <f aca="false">G45*J45</f>
        <v>0</v>
      </c>
      <c r="L45" s="231" t="n">
        <v>0</v>
      </c>
      <c r="M45" s="229" t="n">
        <f aca="false">G45*L45</f>
        <v>0</v>
      </c>
      <c r="N45" s="232" t="n">
        <v>20</v>
      </c>
      <c r="O45" s="233" t="n">
        <v>32</v>
      </c>
      <c r="P45" s="234" t="s">
        <v>37</v>
      </c>
    </row>
    <row r="46" s="214" customFormat="true" ht="11.25" hidden="false" customHeight="true" outlineLevel="0" collapsed="false">
      <c r="A46" s="206" t="n">
        <v>28</v>
      </c>
      <c r="B46" s="206" t="s">
        <v>181</v>
      </c>
      <c r="C46" s="206" t="s">
        <v>182</v>
      </c>
      <c r="D46" s="207" t="s">
        <v>1116</v>
      </c>
      <c r="E46" s="208" t="s">
        <v>1117</v>
      </c>
      <c r="F46" s="206" t="s">
        <v>185</v>
      </c>
      <c r="G46" s="209" t="n">
        <v>1</v>
      </c>
      <c r="H46" s="210"/>
      <c r="I46" s="210"/>
      <c r="J46" s="211" t="n">
        <v>0</v>
      </c>
      <c r="K46" s="209" t="n">
        <f aca="false">G46*J46</f>
        <v>0</v>
      </c>
      <c r="L46" s="211" t="n">
        <v>0</v>
      </c>
      <c r="M46" s="209" t="n">
        <f aca="false">G46*L46</f>
        <v>0</v>
      </c>
      <c r="N46" s="212" t="n">
        <v>20</v>
      </c>
      <c r="O46" s="213" t="n">
        <v>16</v>
      </c>
      <c r="P46" s="214" t="s">
        <v>37</v>
      </c>
    </row>
    <row r="47" s="234" customFormat="true" ht="22.5" hidden="false" customHeight="true" outlineLevel="0" collapsed="false">
      <c r="A47" s="226" t="n">
        <v>29</v>
      </c>
      <c r="B47" s="226" t="s">
        <v>322</v>
      </c>
      <c r="C47" s="226" t="s">
        <v>323</v>
      </c>
      <c r="D47" s="227" t="s">
        <v>1118</v>
      </c>
      <c r="E47" s="228" t="s">
        <v>1119</v>
      </c>
      <c r="F47" s="226" t="s">
        <v>185</v>
      </c>
      <c r="G47" s="229" t="n">
        <v>1</v>
      </c>
      <c r="H47" s="230"/>
      <c r="I47" s="230"/>
      <c r="J47" s="231" t="n">
        <v>0</v>
      </c>
      <c r="K47" s="229" t="n">
        <f aca="false">G47*J47</f>
        <v>0</v>
      </c>
      <c r="L47" s="231" t="n">
        <v>0</v>
      </c>
      <c r="M47" s="229" t="n">
        <f aca="false">G47*L47</f>
        <v>0</v>
      </c>
      <c r="N47" s="232" t="n">
        <v>20</v>
      </c>
      <c r="O47" s="233" t="n">
        <v>32</v>
      </c>
      <c r="P47" s="234" t="s">
        <v>37</v>
      </c>
    </row>
    <row r="48" s="214" customFormat="true" ht="11.25" hidden="false" customHeight="true" outlineLevel="0" collapsed="false">
      <c r="A48" s="206" t="n">
        <v>30</v>
      </c>
      <c r="B48" s="206" t="s">
        <v>181</v>
      </c>
      <c r="C48" s="206" t="s">
        <v>182</v>
      </c>
      <c r="D48" s="207" t="s">
        <v>1120</v>
      </c>
      <c r="E48" s="208" t="s">
        <v>1121</v>
      </c>
      <c r="F48" s="206" t="s">
        <v>185</v>
      </c>
      <c r="G48" s="209" t="n">
        <v>1</v>
      </c>
      <c r="H48" s="210"/>
      <c r="I48" s="210"/>
      <c r="J48" s="211" t="n">
        <v>0</v>
      </c>
      <c r="K48" s="209" t="n">
        <f aca="false">G48*J48</f>
        <v>0</v>
      </c>
      <c r="L48" s="211" t="n">
        <v>0</v>
      </c>
      <c r="M48" s="209" t="n">
        <f aca="false">G48*L48</f>
        <v>0</v>
      </c>
      <c r="N48" s="212" t="n">
        <v>20</v>
      </c>
      <c r="O48" s="213" t="n">
        <v>16</v>
      </c>
      <c r="P48" s="214" t="s">
        <v>37</v>
      </c>
    </row>
    <row r="49" s="214" customFormat="true" ht="22.5" hidden="false" customHeight="true" outlineLevel="0" collapsed="false">
      <c r="A49" s="206" t="n">
        <v>31</v>
      </c>
      <c r="B49" s="206" t="s">
        <v>181</v>
      </c>
      <c r="C49" s="206" t="s">
        <v>182</v>
      </c>
      <c r="D49" s="207" t="s">
        <v>1122</v>
      </c>
      <c r="E49" s="208" t="s">
        <v>1123</v>
      </c>
      <c r="F49" s="206" t="s">
        <v>185</v>
      </c>
      <c r="G49" s="209" t="n">
        <v>2</v>
      </c>
      <c r="H49" s="210"/>
      <c r="I49" s="210"/>
      <c r="J49" s="211" t="n">
        <v>0</v>
      </c>
      <c r="K49" s="209" t="n">
        <f aca="false">G49*J49</f>
        <v>0</v>
      </c>
      <c r="L49" s="211" t="n">
        <v>0</v>
      </c>
      <c r="M49" s="209" t="n">
        <f aca="false">G49*L49</f>
        <v>0</v>
      </c>
      <c r="N49" s="212" t="n">
        <v>20</v>
      </c>
      <c r="O49" s="213" t="n">
        <v>16</v>
      </c>
      <c r="P49" s="214" t="s">
        <v>37</v>
      </c>
    </row>
    <row r="50" s="214" customFormat="true" ht="11.25" hidden="false" customHeight="true" outlineLevel="0" collapsed="false">
      <c r="A50" s="206" t="n">
        <v>32</v>
      </c>
      <c r="B50" s="206" t="s">
        <v>181</v>
      </c>
      <c r="C50" s="206" t="s">
        <v>182</v>
      </c>
      <c r="D50" s="207" t="s">
        <v>1124</v>
      </c>
      <c r="E50" s="208" t="s">
        <v>1125</v>
      </c>
      <c r="F50" s="206" t="s">
        <v>331</v>
      </c>
      <c r="G50" s="209" t="n">
        <v>0.436</v>
      </c>
      <c r="H50" s="210"/>
      <c r="I50" s="210"/>
      <c r="J50" s="211" t="n">
        <v>0</v>
      </c>
      <c r="K50" s="209" t="n">
        <f aca="false">G50*J50</f>
        <v>0</v>
      </c>
      <c r="L50" s="211" t="n">
        <v>0</v>
      </c>
      <c r="M50" s="209" t="n">
        <f aca="false">G50*L50</f>
        <v>0</v>
      </c>
      <c r="N50" s="212" t="n">
        <v>20</v>
      </c>
      <c r="O50" s="213" t="n">
        <v>16</v>
      </c>
      <c r="P50" s="214" t="s">
        <v>37</v>
      </c>
    </row>
    <row r="51" s="214" customFormat="true" ht="22.5" hidden="false" customHeight="true" outlineLevel="0" collapsed="false">
      <c r="A51" s="206" t="n">
        <v>33</v>
      </c>
      <c r="B51" s="206" t="s">
        <v>181</v>
      </c>
      <c r="C51" s="206" t="s">
        <v>182</v>
      </c>
      <c r="D51" s="207" t="s">
        <v>1126</v>
      </c>
      <c r="E51" s="208" t="s">
        <v>1127</v>
      </c>
      <c r="F51" s="206" t="s">
        <v>331</v>
      </c>
      <c r="G51" s="209" t="n">
        <v>0.436</v>
      </c>
      <c r="H51" s="210"/>
      <c r="I51" s="210"/>
      <c r="J51" s="211" t="n">
        <v>0</v>
      </c>
      <c r="K51" s="209" t="n">
        <f aca="false">G51*J51</f>
        <v>0</v>
      </c>
      <c r="L51" s="211" t="n">
        <v>0</v>
      </c>
      <c r="M51" s="209" t="n">
        <f aca="false">G51*L51</f>
        <v>0</v>
      </c>
      <c r="N51" s="212" t="n">
        <v>20</v>
      </c>
      <c r="O51" s="213" t="n">
        <v>16</v>
      </c>
      <c r="P51" s="214" t="s">
        <v>37</v>
      </c>
    </row>
    <row r="52" s="202" customFormat="true" ht="11.25" hidden="false" customHeight="true" outlineLevel="0" collapsed="false">
      <c r="B52" s="203" t="s">
        <v>72</v>
      </c>
      <c r="D52" s="202" t="s">
        <v>386</v>
      </c>
      <c r="E52" s="202" t="s">
        <v>914</v>
      </c>
      <c r="I52" s="204"/>
      <c r="K52" s="205" t="n">
        <f aca="false">SUM(K53:K59)</f>
        <v>0</v>
      </c>
      <c r="M52" s="205" t="n">
        <f aca="false">SUM(M53:M59)</f>
        <v>0</v>
      </c>
      <c r="P52" s="202" t="s">
        <v>30</v>
      </c>
    </row>
    <row r="53" s="214" customFormat="true" ht="22.5" hidden="false" customHeight="true" outlineLevel="0" collapsed="false">
      <c r="A53" s="206" t="n">
        <v>34</v>
      </c>
      <c r="B53" s="206" t="s">
        <v>181</v>
      </c>
      <c r="C53" s="206" t="s">
        <v>182</v>
      </c>
      <c r="D53" s="207" t="s">
        <v>1128</v>
      </c>
      <c r="E53" s="208" t="s">
        <v>1129</v>
      </c>
      <c r="F53" s="206" t="s">
        <v>185</v>
      </c>
      <c r="G53" s="209" t="n">
        <v>4</v>
      </c>
      <c r="H53" s="210"/>
      <c r="I53" s="210"/>
      <c r="J53" s="211" t="n">
        <v>0</v>
      </c>
      <c r="K53" s="209" t="n">
        <f aca="false">G53*J53</f>
        <v>0</v>
      </c>
      <c r="L53" s="211" t="n">
        <v>0</v>
      </c>
      <c r="M53" s="209" t="n">
        <f aca="false">G53*L53</f>
        <v>0</v>
      </c>
      <c r="N53" s="212" t="n">
        <v>20</v>
      </c>
      <c r="O53" s="213" t="n">
        <v>16</v>
      </c>
      <c r="P53" s="214" t="s">
        <v>37</v>
      </c>
    </row>
    <row r="54" s="234" customFormat="true" ht="11.25" hidden="false" customHeight="true" outlineLevel="0" collapsed="false">
      <c r="A54" s="226" t="n">
        <v>35</v>
      </c>
      <c r="B54" s="226" t="s">
        <v>322</v>
      </c>
      <c r="C54" s="226" t="s">
        <v>323</v>
      </c>
      <c r="D54" s="227" t="s">
        <v>1130</v>
      </c>
      <c r="E54" s="228" t="s">
        <v>1131</v>
      </c>
      <c r="F54" s="226" t="s">
        <v>185</v>
      </c>
      <c r="G54" s="229" t="n">
        <v>4</v>
      </c>
      <c r="H54" s="230"/>
      <c r="I54" s="230"/>
      <c r="J54" s="231" t="n">
        <v>0</v>
      </c>
      <c r="K54" s="229" t="n">
        <f aca="false">G54*J54</f>
        <v>0</v>
      </c>
      <c r="L54" s="231" t="n">
        <v>0</v>
      </c>
      <c r="M54" s="229" t="n">
        <f aca="false">G54*L54</f>
        <v>0</v>
      </c>
      <c r="N54" s="232" t="n">
        <v>20</v>
      </c>
      <c r="O54" s="233" t="n">
        <v>32</v>
      </c>
      <c r="P54" s="234" t="s">
        <v>37</v>
      </c>
    </row>
    <row r="55" s="214" customFormat="true" ht="11.25" hidden="false" customHeight="true" outlineLevel="0" collapsed="false">
      <c r="A55" s="206" t="n">
        <v>36</v>
      </c>
      <c r="B55" s="206" t="s">
        <v>181</v>
      </c>
      <c r="C55" s="206" t="s">
        <v>182</v>
      </c>
      <c r="D55" s="207" t="s">
        <v>1132</v>
      </c>
      <c r="E55" s="208" t="s">
        <v>1133</v>
      </c>
      <c r="F55" s="206" t="s">
        <v>185</v>
      </c>
      <c r="G55" s="209" t="n">
        <v>1</v>
      </c>
      <c r="H55" s="210"/>
      <c r="I55" s="210"/>
      <c r="J55" s="211" t="n">
        <v>0</v>
      </c>
      <c r="K55" s="209" t="n">
        <f aca="false">G55*J55</f>
        <v>0</v>
      </c>
      <c r="L55" s="211" t="n">
        <v>0</v>
      </c>
      <c r="M55" s="209" t="n">
        <f aca="false">G55*L55</f>
        <v>0</v>
      </c>
      <c r="N55" s="212" t="n">
        <v>20</v>
      </c>
      <c r="O55" s="213" t="n">
        <v>16</v>
      </c>
      <c r="P55" s="214" t="s">
        <v>37</v>
      </c>
    </row>
    <row r="56" s="214" customFormat="true" ht="11.25" hidden="false" customHeight="true" outlineLevel="0" collapsed="false">
      <c r="A56" s="206" t="n">
        <v>37</v>
      </c>
      <c r="B56" s="206" t="s">
        <v>181</v>
      </c>
      <c r="C56" s="206" t="s">
        <v>182</v>
      </c>
      <c r="D56" s="207" t="s">
        <v>1134</v>
      </c>
      <c r="E56" s="208" t="s">
        <v>1135</v>
      </c>
      <c r="F56" s="206" t="s">
        <v>185</v>
      </c>
      <c r="G56" s="209" t="n">
        <v>2</v>
      </c>
      <c r="H56" s="210"/>
      <c r="I56" s="210"/>
      <c r="J56" s="211" t="n">
        <v>0</v>
      </c>
      <c r="K56" s="209" t="n">
        <f aca="false">G56*J56</f>
        <v>0</v>
      </c>
      <c r="L56" s="211" t="n">
        <v>0</v>
      </c>
      <c r="M56" s="209" t="n">
        <f aca="false">G56*L56</f>
        <v>0</v>
      </c>
      <c r="N56" s="212" t="n">
        <v>20</v>
      </c>
      <c r="O56" s="213" t="n">
        <v>16</v>
      </c>
      <c r="P56" s="214" t="s">
        <v>37</v>
      </c>
    </row>
    <row r="57" s="214" customFormat="true" ht="11.25" hidden="false" customHeight="true" outlineLevel="0" collapsed="false">
      <c r="A57" s="206" t="n">
        <v>38</v>
      </c>
      <c r="B57" s="206" t="s">
        <v>181</v>
      </c>
      <c r="C57" s="206" t="s">
        <v>182</v>
      </c>
      <c r="D57" s="207" t="s">
        <v>1136</v>
      </c>
      <c r="E57" s="208" t="s">
        <v>1137</v>
      </c>
      <c r="F57" s="206" t="s">
        <v>185</v>
      </c>
      <c r="G57" s="209" t="n">
        <v>5</v>
      </c>
      <c r="H57" s="210"/>
      <c r="I57" s="210"/>
      <c r="J57" s="211" t="n">
        <v>0</v>
      </c>
      <c r="K57" s="209" t="n">
        <f aca="false">G57*J57</f>
        <v>0</v>
      </c>
      <c r="L57" s="211" t="n">
        <v>0</v>
      </c>
      <c r="M57" s="209" t="n">
        <f aca="false">G57*L57</f>
        <v>0</v>
      </c>
      <c r="N57" s="212" t="n">
        <v>20</v>
      </c>
      <c r="O57" s="213" t="n">
        <v>16</v>
      </c>
      <c r="P57" s="214" t="s">
        <v>37</v>
      </c>
    </row>
    <row r="58" s="214" customFormat="true" ht="11.25" hidden="false" customHeight="true" outlineLevel="0" collapsed="false">
      <c r="A58" s="206" t="n">
        <v>39</v>
      </c>
      <c r="B58" s="206" t="s">
        <v>181</v>
      </c>
      <c r="C58" s="206" t="s">
        <v>182</v>
      </c>
      <c r="D58" s="207" t="s">
        <v>983</v>
      </c>
      <c r="E58" s="208" t="s">
        <v>984</v>
      </c>
      <c r="F58" s="206" t="s">
        <v>331</v>
      </c>
      <c r="G58" s="209" t="n">
        <v>0.013</v>
      </c>
      <c r="H58" s="210"/>
      <c r="I58" s="210"/>
      <c r="J58" s="211" t="n">
        <v>0</v>
      </c>
      <c r="K58" s="209" t="n">
        <f aca="false">G58*J58</f>
        <v>0</v>
      </c>
      <c r="L58" s="211" t="n">
        <v>0</v>
      </c>
      <c r="M58" s="209" t="n">
        <f aca="false">G58*L58</f>
        <v>0</v>
      </c>
      <c r="N58" s="212" t="n">
        <v>20</v>
      </c>
      <c r="O58" s="213" t="n">
        <v>16</v>
      </c>
      <c r="P58" s="214" t="s">
        <v>37</v>
      </c>
    </row>
    <row r="59" s="214" customFormat="true" ht="22.5" hidden="false" customHeight="true" outlineLevel="0" collapsed="false">
      <c r="A59" s="206" t="n">
        <v>40</v>
      </c>
      <c r="B59" s="206" t="s">
        <v>181</v>
      </c>
      <c r="C59" s="206" t="s">
        <v>182</v>
      </c>
      <c r="D59" s="207" t="s">
        <v>985</v>
      </c>
      <c r="E59" s="208" t="s">
        <v>986</v>
      </c>
      <c r="F59" s="206" t="s">
        <v>331</v>
      </c>
      <c r="G59" s="209" t="n">
        <v>0.013</v>
      </c>
      <c r="H59" s="210"/>
      <c r="I59" s="210"/>
      <c r="J59" s="211" t="n">
        <v>0</v>
      </c>
      <c r="K59" s="209" t="n">
        <f aca="false">G59*J59</f>
        <v>0</v>
      </c>
      <c r="L59" s="211" t="n">
        <v>0</v>
      </c>
      <c r="M59" s="209" t="n">
        <f aca="false">G59*L59</f>
        <v>0</v>
      </c>
      <c r="N59" s="212" t="n">
        <v>20</v>
      </c>
      <c r="O59" s="213" t="n">
        <v>16</v>
      </c>
      <c r="P59" s="214" t="s">
        <v>37</v>
      </c>
    </row>
    <row r="60" s="202" customFormat="true" ht="11.25" hidden="false" customHeight="true" outlineLevel="0" collapsed="false">
      <c r="B60" s="203" t="s">
        <v>72</v>
      </c>
      <c r="D60" s="202" t="s">
        <v>455</v>
      </c>
      <c r="E60" s="202" t="s">
        <v>770</v>
      </c>
      <c r="I60" s="204"/>
      <c r="K60" s="205" t="n">
        <f aca="false">SUM(K61:K73)</f>
        <v>0</v>
      </c>
      <c r="M60" s="205" t="n">
        <f aca="false">SUM(M61:M73)</f>
        <v>0</v>
      </c>
      <c r="P60" s="202" t="s">
        <v>30</v>
      </c>
    </row>
    <row r="61" s="214" customFormat="true" ht="11.25" hidden="false" customHeight="true" outlineLevel="0" collapsed="false">
      <c r="A61" s="206" t="n">
        <v>41</v>
      </c>
      <c r="B61" s="206" t="s">
        <v>181</v>
      </c>
      <c r="C61" s="206" t="s">
        <v>182</v>
      </c>
      <c r="D61" s="207" t="s">
        <v>771</v>
      </c>
      <c r="E61" s="208" t="s">
        <v>772</v>
      </c>
      <c r="F61" s="206" t="s">
        <v>773</v>
      </c>
      <c r="G61" s="209" t="n">
        <v>2</v>
      </c>
      <c r="H61" s="210"/>
      <c r="I61" s="210"/>
      <c r="J61" s="211" t="n">
        <v>0</v>
      </c>
      <c r="K61" s="209" t="n">
        <f aca="false">G61*J61</f>
        <v>0</v>
      </c>
      <c r="L61" s="211" t="n">
        <v>0</v>
      </c>
      <c r="M61" s="209" t="n">
        <f aca="false">G61*L61</f>
        <v>0</v>
      </c>
      <c r="N61" s="212" t="n">
        <v>20</v>
      </c>
      <c r="O61" s="213" t="n">
        <v>16</v>
      </c>
      <c r="P61" s="214" t="s">
        <v>37</v>
      </c>
    </row>
    <row r="62" s="234" customFormat="true" ht="22.5" hidden="false" customHeight="true" outlineLevel="0" collapsed="false">
      <c r="A62" s="226" t="n">
        <v>42</v>
      </c>
      <c r="B62" s="226" t="s">
        <v>322</v>
      </c>
      <c r="C62" s="226" t="s">
        <v>323</v>
      </c>
      <c r="D62" s="227" t="s">
        <v>774</v>
      </c>
      <c r="E62" s="228" t="s">
        <v>775</v>
      </c>
      <c r="F62" s="226" t="s">
        <v>185</v>
      </c>
      <c r="G62" s="229" t="n">
        <v>10</v>
      </c>
      <c r="H62" s="230"/>
      <c r="I62" s="230"/>
      <c r="J62" s="231" t="n">
        <v>0</v>
      </c>
      <c r="K62" s="229" t="n">
        <f aca="false">G62*J62</f>
        <v>0</v>
      </c>
      <c r="L62" s="231" t="n">
        <v>0</v>
      </c>
      <c r="M62" s="229" t="n">
        <f aca="false">G62*L62</f>
        <v>0</v>
      </c>
      <c r="N62" s="232" t="n">
        <v>20</v>
      </c>
      <c r="O62" s="233" t="n">
        <v>32</v>
      </c>
      <c r="P62" s="234" t="s">
        <v>37</v>
      </c>
    </row>
    <row r="63" s="214" customFormat="true" ht="11.25" hidden="false" customHeight="true" outlineLevel="0" collapsed="false">
      <c r="A63" s="206" t="n">
        <v>43</v>
      </c>
      <c r="B63" s="206" t="s">
        <v>181</v>
      </c>
      <c r="C63" s="206" t="s">
        <v>182</v>
      </c>
      <c r="D63" s="207" t="s">
        <v>1138</v>
      </c>
      <c r="E63" s="208" t="s">
        <v>1139</v>
      </c>
      <c r="F63" s="206" t="s">
        <v>185</v>
      </c>
      <c r="G63" s="209" t="n">
        <v>1</v>
      </c>
      <c r="H63" s="210"/>
      <c r="I63" s="210"/>
      <c r="J63" s="211" t="n">
        <v>0</v>
      </c>
      <c r="K63" s="209" t="n">
        <f aca="false">G63*J63</f>
        <v>0</v>
      </c>
      <c r="L63" s="211" t="n">
        <v>0</v>
      </c>
      <c r="M63" s="209" t="n">
        <f aca="false">G63*L63</f>
        <v>0</v>
      </c>
      <c r="N63" s="212" t="n">
        <v>20</v>
      </c>
      <c r="O63" s="213" t="n">
        <v>16</v>
      </c>
      <c r="P63" s="214" t="s">
        <v>37</v>
      </c>
    </row>
    <row r="64" s="214" customFormat="true" ht="11.25" hidden="false" customHeight="true" outlineLevel="0" collapsed="false">
      <c r="A64" s="206" t="n">
        <v>44</v>
      </c>
      <c r="B64" s="206" t="s">
        <v>181</v>
      </c>
      <c r="C64" s="206" t="s">
        <v>182</v>
      </c>
      <c r="D64" s="207" t="s">
        <v>1140</v>
      </c>
      <c r="E64" s="208" t="s">
        <v>1141</v>
      </c>
      <c r="F64" s="206" t="s">
        <v>185</v>
      </c>
      <c r="G64" s="209" t="n">
        <v>1</v>
      </c>
      <c r="H64" s="210"/>
      <c r="I64" s="210"/>
      <c r="J64" s="211" t="n">
        <v>0</v>
      </c>
      <c r="K64" s="209" t="n">
        <f aca="false">G64*J64</f>
        <v>0</v>
      </c>
      <c r="L64" s="211" t="n">
        <v>0</v>
      </c>
      <c r="M64" s="209" t="n">
        <f aca="false">G64*L64</f>
        <v>0</v>
      </c>
      <c r="N64" s="212" t="n">
        <v>20</v>
      </c>
      <c r="O64" s="213" t="n">
        <v>16</v>
      </c>
      <c r="P64" s="214" t="s">
        <v>37</v>
      </c>
    </row>
    <row r="65" s="234" customFormat="true" ht="11.25" hidden="false" customHeight="true" outlineLevel="0" collapsed="false">
      <c r="A65" s="226" t="n">
        <v>45</v>
      </c>
      <c r="B65" s="226" t="s">
        <v>322</v>
      </c>
      <c r="C65" s="226" t="s">
        <v>323</v>
      </c>
      <c r="D65" s="227" t="s">
        <v>1142</v>
      </c>
      <c r="E65" s="228" t="s">
        <v>1143</v>
      </c>
      <c r="F65" s="226" t="s">
        <v>185</v>
      </c>
      <c r="G65" s="229" t="n">
        <v>1</v>
      </c>
      <c r="H65" s="230"/>
      <c r="I65" s="230"/>
      <c r="J65" s="231" t="n">
        <v>0</v>
      </c>
      <c r="K65" s="229" t="n">
        <f aca="false">G65*J65</f>
        <v>0</v>
      </c>
      <c r="L65" s="231" t="n">
        <v>0</v>
      </c>
      <c r="M65" s="229" t="n">
        <f aca="false">G65*L65</f>
        <v>0</v>
      </c>
      <c r="N65" s="232" t="n">
        <v>20</v>
      </c>
      <c r="O65" s="233" t="n">
        <v>32</v>
      </c>
      <c r="P65" s="234" t="s">
        <v>37</v>
      </c>
    </row>
    <row r="66" s="214" customFormat="true" ht="22.5" hidden="false" customHeight="true" outlineLevel="0" collapsed="false">
      <c r="A66" s="206" t="n">
        <v>46</v>
      </c>
      <c r="B66" s="206" t="s">
        <v>181</v>
      </c>
      <c r="C66" s="206" t="s">
        <v>182</v>
      </c>
      <c r="D66" s="207" t="s">
        <v>1144</v>
      </c>
      <c r="E66" s="208" t="s">
        <v>1145</v>
      </c>
      <c r="F66" s="206" t="s">
        <v>773</v>
      </c>
      <c r="G66" s="209" t="n">
        <v>15</v>
      </c>
      <c r="H66" s="210"/>
      <c r="I66" s="210"/>
      <c r="J66" s="211" t="n">
        <v>0</v>
      </c>
      <c r="K66" s="209" t="n">
        <f aca="false">G66*J66</f>
        <v>0</v>
      </c>
      <c r="L66" s="211" t="n">
        <v>0</v>
      </c>
      <c r="M66" s="209" t="n">
        <f aca="false">G66*L66</f>
        <v>0</v>
      </c>
      <c r="N66" s="212" t="n">
        <v>20</v>
      </c>
      <c r="O66" s="213" t="n">
        <v>16</v>
      </c>
      <c r="P66" s="214" t="s">
        <v>37</v>
      </c>
    </row>
    <row r="67" s="214" customFormat="true" ht="11.25" hidden="false" customHeight="true" outlineLevel="0" collapsed="false">
      <c r="A67" s="206" t="n">
        <v>47</v>
      </c>
      <c r="B67" s="206" t="s">
        <v>181</v>
      </c>
      <c r="C67" s="206" t="s">
        <v>182</v>
      </c>
      <c r="D67" s="207" t="s">
        <v>1146</v>
      </c>
      <c r="E67" s="208" t="s">
        <v>1147</v>
      </c>
      <c r="F67" s="206" t="s">
        <v>185</v>
      </c>
      <c r="G67" s="209" t="n">
        <v>2</v>
      </c>
      <c r="H67" s="210"/>
      <c r="I67" s="210"/>
      <c r="J67" s="211" t="n">
        <v>0</v>
      </c>
      <c r="K67" s="209" t="n">
        <f aca="false">G67*J67</f>
        <v>0</v>
      </c>
      <c r="L67" s="211" t="n">
        <v>0</v>
      </c>
      <c r="M67" s="209" t="n">
        <f aca="false">G67*L67</f>
        <v>0</v>
      </c>
      <c r="N67" s="212" t="n">
        <v>20</v>
      </c>
      <c r="O67" s="213" t="n">
        <v>16</v>
      </c>
      <c r="P67" s="214" t="s">
        <v>37</v>
      </c>
    </row>
    <row r="68" s="234" customFormat="true" ht="11.25" hidden="false" customHeight="true" outlineLevel="0" collapsed="false">
      <c r="A68" s="226" t="n">
        <v>48</v>
      </c>
      <c r="B68" s="226" t="s">
        <v>322</v>
      </c>
      <c r="C68" s="226" t="s">
        <v>323</v>
      </c>
      <c r="D68" s="227" t="s">
        <v>1148</v>
      </c>
      <c r="E68" s="228" t="s">
        <v>1149</v>
      </c>
      <c r="F68" s="226" t="s">
        <v>185</v>
      </c>
      <c r="G68" s="229" t="n">
        <v>1</v>
      </c>
      <c r="H68" s="230"/>
      <c r="I68" s="230"/>
      <c r="J68" s="231" t="n">
        <v>0</v>
      </c>
      <c r="K68" s="229" t="n">
        <f aca="false">G68*J68</f>
        <v>0</v>
      </c>
      <c r="L68" s="231" t="n">
        <v>0</v>
      </c>
      <c r="M68" s="229" t="n">
        <f aca="false">G68*L68</f>
        <v>0</v>
      </c>
      <c r="N68" s="232" t="n">
        <v>20</v>
      </c>
      <c r="O68" s="233" t="n">
        <v>32</v>
      </c>
      <c r="P68" s="234" t="s">
        <v>37</v>
      </c>
    </row>
    <row r="69" s="234" customFormat="true" ht="11.25" hidden="false" customHeight="true" outlineLevel="0" collapsed="false">
      <c r="A69" s="226" t="n">
        <v>49</v>
      </c>
      <c r="B69" s="226" t="s">
        <v>322</v>
      </c>
      <c r="C69" s="226" t="s">
        <v>323</v>
      </c>
      <c r="D69" s="227" t="s">
        <v>1150</v>
      </c>
      <c r="E69" s="228" t="s">
        <v>1151</v>
      </c>
      <c r="F69" s="226" t="s">
        <v>185</v>
      </c>
      <c r="G69" s="229" t="n">
        <v>1</v>
      </c>
      <c r="H69" s="230"/>
      <c r="I69" s="230"/>
      <c r="J69" s="231" t="n">
        <v>0</v>
      </c>
      <c r="K69" s="229" t="n">
        <f aca="false">G69*J69</f>
        <v>0</v>
      </c>
      <c r="L69" s="231" t="n">
        <v>0</v>
      </c>
      <c r="M69" s="229" t="n">
        <f aca="false">G69*L69</f>
        <v>0</v>
      </c>
      <c r="N69" s="232" t="n">
        <v>20</v>
      </c>
      <c r="O69" s="233" t="n">
        <v>32</v>
      </c>
      <c r="P69" s="234" t="s">
        <v>37</v>
      </c>
    </row>
    <row r="70" s="214" customFormat="true" ht="11.25" hidden="false" customHeight="true" outlineLevel="0" collapsed="false">
      <c r="A70" s="206" t="n">
        <v>50</v>
      </c>
      <c r="B70" s="206" t="s">
        <v>181</v>
      </c>
      <c r="C70" s="206" t="s">
        <v>182</v>
      </c>
      <c r="D70" s="207" t="s">
        <v>1152</v>
      </c>
      <c r="E70" s="208" t="s">
        <v>1153</v>
      </c>
      <c r="F70" s="206" t="s">
        <v>185</v>
      </c>
      <c r="G70" s="209" t="n">
        <v>1</v>
      </c>
      <c r="H70" s="210"/>
      <c r="I70" s="210"/>
      <c r="J70" s="211" t="n">
        <v>0</v>
      </c>
      <c r="K70" s="209" t="n">
        <f aca="false">G70*J70</f>
        <v>0</v>
      </c>
      <c r="L70" s="211" t="n">
        <v>0</v>
      </c>
      <c r="M70" s="209" t="n">
        <f aca="false">G70*L70</f>
        <v>0</v>
      </c>
      <c r="N70" s="212" t="n">
        <v>20</v>
      </c>
      <c r="O70" s="213" t="n">
        <v>16</v>
      </c>
      <c r="P70" s="214" t="s">
        <v>37</v>
      </c>
    </row>
    <row r="71" s="234" customFormat="true" ht="11.25" hidden="false" customHeight="true" outlineLevel="0" collapsed="false">
      <c r="A71" s="226" t="n">
        <v>51</v>
      </c>
      <c r="B71" s="226" t="s">
        <v>322</v>
      </c>
      <c r="C71" s="226" t="s">
        <v>323</v>
      </c>
      <c r="D71" s="227" t="s">
        <v>1154</v>
      </c>
      <c r="E71" s="228" t="s">
        <v>1155</v>
      </c>
      <c r="F71" s="226" t="s">
        <v>185</v>
      </c>
      <c r="G71" s="229" t="n">
        <v>1</v>
      </c>
      <c r="H71" s="230"/>
      <c r="I71" s="230"/>
      <c r="J71" s="231" t="n">
        <v>0</v>
      </c>
      <c r="K71" s="229" t="n">
        <f aca="false">G71*J71</f>
        <v>0</v>
      </c>
      <c r="L71" s="231" t="n">
        <v>0</v>
      </c>
      <c r="M71" s="229" t="n">
        <f aca="false">G71*L71</f>
        <v>0</v>
      </c>
      <c r="N71" s="232" t="n">
        <v>20</v>
      </c>
      <c r="O71" s="233" t="n">
        <v>32</v>
      </c>
      <c r="P71" s="234" t="s">
        <v>37</v>
      </c>
    </row>
    <row r="72" s="234" customFormat="true" ht="11.25" hidden="false" customHeight="true" outlineLevel="0" collapsed="false">
      <c r="A72" s="226" t="n">
        <v>52</v>
      </c>
      <c r="B72" s="226" t="s">
        <v>322</v>
      </c>
      <c r="C72" s="226" t="s">
        <v>323</v>
      </c>
      <c r="D72" s="227" t="s">
        <v>308</v>
      </c>
      <c r="E72" s="228" t="s">
        <v>1156</v>
      </c>
      <c r="F72" s="226" t="s">
        <v>185</v>
      </c>
      <c r="G72" s="229" t="n">
        <v>1</v>
      </c>
      <c r="H72" s="230"/>
      <c r="I72" s="230"/>
      <c r="J72" s="231" t="n">
        <v>0</v>
      </c>
      <c r="K72" s="229" t="n">
        <f aca="false">G72*J72</f>
        <v>0</v>
      </c>
      <c r="L72" s="231" t="n">
        <v>0</v>
      </c>
      <c r="M72" s="229" t="n">
        <f aca="false">G72*L72</f>
        <v>0</v>
      </c>
      <c r="N72" s="232" t="n">
        <v>20</v>
      </c>
      <c r="O72" s="233" t="n">
        <v>32</v>
      </c>
      <c r="P72" s="234" t="s">
        <v>37</v>
      </c>
    </row>
    <row r="73" s="214" customFormat="true" ht="22.5" hidden="false" customHeight="true" outlineLevel="0" collapsed="false">
      <c r="A73" s="206" t="n">
        <v>53</v>
      </c>
      <c r="B73" s="206" t="s">
        <v>181</v>
      </c>
      <c r="C73" s="206" t="s">
        <v>1157</v>
      </c>
      <c r="D73" s="207" t="s">
        <v>1158</v>
      </c>
      <c r="E73" s="208" t="s">
        <v>783</v>
      </c>
      <c r="F73" s="206" t="s">
        <v>1072</v>
      </c>
      <c r="G73" s="209"/>
      <c r="H73" s="210"/>
      <c r="I73" s="210"/>
      <c r="J73" s="211" t="n">
        <v>0</v>
      </c>
      <c r="K73" s="209" t="n">
        <f aca="false">G73*J73</f>
        <v>0</v>
      </c>
      <c r="L73" s="211" t="n">
        <v>0</v>
      </c>
      <c r="M73" s="209" t="n">
        <f aca="false">G73*L73</f>
        <v>0</v>
      </c>
      <c r="N73" s="212" t="n">
        <v>20</v>
      </c>
      <c r="O73" s="213" t="n">
        <v>16</v>
      </c>
      <c r="P73" s="214" t="s">
        <v>37</v>
      </c>
    </row>
    <row r="74" s="202" customFormat="true" ht="11.25" hidden="false" customHeight="true" outlineLevel="0" collapsed="false">
      <c r="B74" s="203" t="s">
        <v>72</v>
      </c>
      <c r="D74" s="202" t="s">
        <v>461</v>
      </c>
      <c r="E74" s="202" t="s">
        <v>1159</v>
      </c>
      <c r="I74" s="204"/>
      <c r="K74" s="205" t="n">
        <f aca="false">K75</f>
        <v>0</v>
      </c>
      <c r="M74" s="205" t="n">
        <f aca="false">M75</f>
        <v>0</v>
      </c>
      <c r="P74" s="202" t="s">
        <v>30</v>
      </c>
    </row>
    <row r="75" s="214" customFormat="true" ht="22.5" hidden="false" customHeight="true" outlineLevel="0" collapsed="false">
      <c r="A75" s="206" t="n">
        <v>54</v>
      </c>
      <c r="B75" s="206" t="s">
        <v>181</v>
      </c>
      <c r="C75" s="206" t="s">
        <v>182</v>
      </c>
      <c r="D75" s="207" t="s">
        <v>1160</v>
      </c>
      <c r="E75" s="208" t="s">
        <v>1161</v>
      </c>
      <c r="F75" s="206" t="s">
        <v>392</v>
      </c>
      <c r="G75" s="209" t="n">
        <v>70</v>
      </c>
      <c r="H75" s="210"/>
      <c r="I75" s="210"/>
      <c r="J75" s="211" t="n">
        <v>0</v>
      </c>
      <c r="K75" s="209" t="n">
        <f aca="false">G75*J75</f>
        <v>0</v>
      </c>
      <c r="L75" s="211" t="n">
        <v>0</v>
      </c>
      <c r="M75" s="209" t="n">
        <f aca="false">G75*L75</f>
        <v>0</v>
      </c>
      <c r="N75" s="212" t="n">
        <v>20</v>
      </c>
      <c r="O75" s="213" t="n">
        <v>16</v>
      </c>
      <c r="P75" s="214" t="s">
        <v>37</v>
      </c>
    </row>
    <row r="76" s="201" customFormat="true" ht="11.25" hidden="false" customHeight="true" outlineLevel="0" collapsed="false">
      <c r="B76" s="235" t="s">
        <v>72</v>
      </c>
      <c r="D76" s="201" t="s">
        <v>463</v>
      </c>
      <c r="E76" s="201" t="s">
        <v>1162</v>
      </c>
      <c r="I76" s="236"/>
      <c r="K76" s="237" t="n">
        <f aca="false">K77+K87</f>
        <v>0</v>
      </c>
      <c r="M76" s="237" t="n">
        <f aca="false">M77+M87</f>
        <v>0</v>
      </c>
      <c r="P76" s="201" t="s">
        <v>178</v>
      </c>
    </row>
    <row r="77" s="202" customFormat="true" ht="11.25" hidden="false" customHeight="true" outlineLevel="0" collapsed="false">
      <c r="B77" s="203" t="s">
        <v>72</v>
      </c>
      <c r="D77" s="202" t="s">
        <v>501</v>
      </c>
      <c r="E77" s="202" t="s">
        <v>1163</v>
      </c>
      <c r="I77" s="204"/>
      <c r="K77" s="205" t="n">
        <f aca="false">SUM(K78:K86)</f>
        <v>0</v>
      </c>
      <c r="M77" s="205" t="n">
        <f aca="false">SUM(M78:M86)</f>
        <v>0</v>
      </c>
      <c r="P77" s="202" t="s">
        <v>30</v>
      </c>
    </row>
    <row r="78" s="214" customFormat="true" ht="22.5" hidden="false" customHeight="true" outlineLevel="0" collapsed="false">
      <c r="A78" s="206" t="n">
        <v>55</v>
      </c>
      <c r="B78" s="206" t="s">
        <v>181</v>
      </c>
      <c r="C78" s="206" t="s">
        <v>182</v>
      </c>
      <c r="D78" s="207" t="s">
        <v>1164</v>
      </c>
      <c r="E78" s="208" t="s">
        <v>1165</v>
      </c>
      <c r="F78" s="206" t="s">
        <v>185</v>
      </c>
      <c r="G78" s="209" t="n">
        <v>2</v>
      </c>
      <c r="H78" s="210"/>
      <c r="I78" s="210"/>
      <c r="J78" s="211" t="n">
        <v>0</v>
      </c>
      <c r="K78" s="209" t="n">
        <f aca="false">G78*J78</f>
        <v>0</v>
      </c>
      <c r="L78" s="211" t="n">
        <v>0</v>
      </c>
      <c r="M78" s="209" t="n">
        <f aca="false">G78*L78</f>
        <v>0</v>
      </c>
      <c r="N78" s="212" t="n">
        <v>20</v>
      </c>
      <c r="O78" s="213" t="n">
        <v>64</v>
      </c>
      <c r="P78" s="214" t="s">
        <v>37</v>
      </c>
    </row>
    <row r="79" s="214" customFormat="true" ht="22.5" hidden="false" customHeight="true" outlineLevel="0" collapsed="false">
      <c r="A79" s="206" t="n">
        <v>56</v>
      </c>
      <c r="B79" s="206" t="s">
        <v>181</v>
      </c>
      <c r="C79" s="206" t="s">
        <v>182</v>
      </c>
      <c r="D79" s="207" t="s">
        <v>1166</v>
      </c>
      <c r="E79" s="208" t="s">
        <v>1167</v>
      </c>
      <c r="F79" s="206" t="s">
        <v>185</v>
      </c>
      <c r="G79" s="209" t="n">
        <v>2</v>
      </c>
      <c r="H79" s="210"/>
      <c r="I79" s="210"/>
      <c r="J79" s="211" t="n">
        <v>0</v>
      </c>
      <c r="K79" s="209" t="n">
        <f aca="false">G79*J79</f>
        <v>0</v>
      </c>
      <c r="L79" s="211" t="n">
        <v>0</v>
      </c>
      <c r="M79" s="209" t="n">
        <f aca="false">G79*L79</f>
        <v>0</v>
      </c>
      <c r="N79" s="212" t="n">
        <v>20</v>
      </c>
      <c r="O79" s="213" t="n">
        <v>64</v>
      </c>
      <c r="P79" s="214" t="s">
        <v>37</v>
      </c>
    </row>
    <row r="80" s="214" customFormat="true" ht="11.25" hidden="false" customHeight="true" outlineLevel="0" collapsed="false">
      <c r="A80" s="206" t="n">
        <v>57</v>
      </c>
      <c r="B80" s="206" t="s">
        <v>181</v>
      </c>
      <c r="C80" s="206" t="s">
        <v>182</v>
      </c>
      <c r="D80" s="207" t="s">
        <v>1168</v>
      </c>
      <c r="E80" s="208" t="s">
        <v>1169</v>
      </c>
      <c r="F80" s="206" t="s">
        <v>392</v>
      </c>
      <c r="G80" s="209" t="n">
        <v>70</v>
      </c>
      <c r="H80" s="210"/>
      <c r="I80" s="210"/>
      <c r="J80" s="211" t="n">
        <v>0</v>
      </c>
      <c r="K80" s="209" t="n">
        <f aca="false">G80*J80</f>
        <v>0</v>
      </c>
      <c r="L80" s="211" t="n">
        <v>0</v>
      </c>
      <c r="M80" s="209" t="n">
        <f aca="false">G80*L80</f>
        <v>0</v>
      </c>
      <c r="N80" s="212" t="n">
        <v>20</v>
      </c>
      <c r="O80" s="213" t="n">
        <v>64</v>
      </c>
      <c r="P80" s="214" t="s">
        <v>37</v>
      </c>
    </row>
    <row r="81" s="214" customFormat="true" ht="11.25" hidden="false" customHeight="true" outlineLevel="0" collapsed="false">
      <c r="A81" s="206" t="n">
        <v>58</v>
      </c>
      <c r="B81" s="206" t="s">
        <v>181</v>
      </c>
      <c r="C81" s="206" t="s">
        <v>182</v>
      </c>
      <c r="D81" s="207" t="s">
        <v>1170</v>
      </c>
      <c r="E81" s="208" t="s">
        <v>1171</v>
      </c>
      <c r="F81" s="206" t="s">
        <v>392</v>
      </c>
      <c r="G81" s="209" t="n">
        <v>70</v>
      </c>
      <c r="H81" s="210"/>
      <c r="I81" s="210"/>
      <c r="J81" s="211" t="n">
        <v>0</v>
      </c>
      <c r="K81" s="209" t="n">
        <f aca="false">G81*J81</f>
        <v>0</v>
      </c>
      <c r="L81" s="211" t="n">
        <v>0</v>
      </c>
      <c r="M81" s="209" t="n">
        <f aca="false">G81*L81</f>
        <v>0</v>
      </c>
      <c r="N81" s="212" t="n">
        <v>20</v>
      </c>
      <c r="O81" s="213" t="n">
        <v>64</v>
      </c>
      <c r="P81" s="214" t="s">
        <v>37</v>
      </c>
    </row>
    <row r="82" s="214" customFormat="true" ht="11.25" hidden="false" customHeight="true" outlineLevel="0" collapsed="false">
      <c r="A82" s="206" t="n">
        <v>59</v>
      </c>
      <c r="B82" s="206" t="s">
        <v>181</v>
      </c>
      <c r="C82" s="206" t="s">
        <v>182</v>
      </c>
      <c r="D82" s="207" t="s">
        <v>1172</v>
      </c>
      <c r="E82" s="208" t="s">
        <v>1173</v>
      </c>
      <c r="F82" s="206" t="s">
        <v>185</v>
      </c>
      <c r="G82" s="209" t="n">
        <v>1</v>
      </c>
      <c r="H82" s="210"/>
      <c r="I82" s="210"/>
      <c r="J82" s="211" t="n">
        <v>0</v>
      </c>
      <c r="K82" s="209" t="n">
        <f aca="false">G82*J82</f>
        <v>0</v>
      </c>
      <c r="L82" s="211" t="n">
        <v>0</v>
      </c>
      <c r="M82" s="209" t="n">
        <f aca="false">G82*L82</f>
        <v>0</v>
      </c>
      <c r="N82" s="212" t="n">
        <v>20</v>
      </c>
      <c r="O82" s="213" t="n">
        <v>64</v>
      </c>
      <c r="P82" s="214" t="s">
        <v>37</v>
      </c>
    </row>
    <row r="83" s="214" customFormat="true" ht="11.25" hidden="false" customHeight="true" outlineLevel="0" collapsed="false">
      <c r="A83" s="206" t="n">
        <v>60</v>
      </c>
      <c r="B83" s="206" t="s">
        <v>181</v>
      </c>
      <c r="C83" s="206" t="s">
        <v>182</v>
      </c>
      <c r="D83" s="207" t="s">
        <v>1174</v>
      </c>
      <c r="E83" s="208" t="s">
        <v>1175</v>
      </c>
      <c r="F83" s="206" t="s">
        <v>185</v>
      </c>
      <c r="G83" s="209" t="n">
        <v>1</v>
      </c>
      <c r="H83" s="210"/>
      <c r="I83" s="210"/>
      <c r="J83" s="211" t="n">
        <v>0</v>
      </c>
      <c r="K83" s="209" t="n">
        <f aca="false">G83*J83</f>
        <v>0</v>
      </c>
      <c r="L83" s="211" t="n">
        <v>0</v>
      </c>
      <c r="M83" s="209" t="n">
        <f aca="false">G83*L83</f>
        <v>0</v>
      </c>
      <c r="N83" s="212" t="n">
        <v>20</v>
      </c>
      <c r="O83" s="213" t="n">
        <v>64</v>
      </c>
      <c r="P83" s="214" t="s">
        <v>37</v>
      </c>
    </row>
    <row r="84" s="214" customFormat="true" ht="11.25" hidden="false" customHeight="true" outlineLevel="0" collapsed="false">
      <c r="A84" s="206" t="n">
        <v>61</v>
      </c>
      <c r="B84" s="206" t="s">
        <v>181</v>
      </c>
      <c r="C84" s="206" t="s">
        <v>182</v>
      </c>
      <c r="D84" s="207" t="s">
        <v>1176</v>
      </c>
      <c r="E84" s="208" t="s">
        <v>1177</v>
      </c>
      <c r="F84" s="206" t="s">
        <v>392</v>
      </c>
      <c r="G84" s="209" t="n">
        <v>70</v>
      </c>
      <c r="H84" s="210"/>
      <c r="I84" s="210"/>
      <c r="J84" s="211" t="n">
        <v>0</v>
      </c>
      <c r="K84" s="209" t="n">
        <f aca="false">G84*J84</f>
        <v>0</v>
      </c>
      <c r="L84" s="211" t="n">
        <v>0</v>
      </c>
      <c r="M84" s="209" t="n">
        <f aca="false">G84*L84</f>
        <v>0</v>
      </c>
      <c r="N84" s="212" t="n">
        <v>20</v>
      </c>
      <c r="O84" s="213" t="n">
        <v>64</v>
      </c>
      <c r="P84" s="214" t="s">
        <v>37</v>
      </c>
    </row>
    <row r="85" s="214" customFormat="true" ht="11.25" hidden="false" customHeight="true" outlineLevel="0" collapsed="false">
      <c r="A85" s="206" t="n">
        <v>62</v>
      </c>
      <c r="B85" s="206" t="s">
        <v>181</v>
      </c>
      <c r="C85" s="206" t="s">
        <v>182</v>
      </c>
      <c r="D85" s="207" t="s">
        <v>1178</v>
      </c>
      <c r="E85" s="208" t="s">
        <v>1179</v>
      </c>
      <c r="F85" s="206" t="s">
        <v>392</v>
      </c>
      <c r="G85" s="209" t="n">
        <v>70</v>
      </c>
      <c r="H85" s="210"/>
      <c r="I85" s="210"/>
      <c r="J85" s="211" t="n">
        <v>0</v>
      </c>
      <c r="K85" s="209" t="n">
        <f aca="false">G85*J85</f>
        <v>0</v>
      </c>
      <c r="L85" s="211" t="n">
        <v>0</v>
      </c>
      <c r="M85" s="209" t="n">
        <f aca="false">G85*L85</f>
        <v>0</v>
      </c>
      <c r="N85" s="212" t="n">
        <v>20</v>
      </c>
      <c r="O85" s="213" t="n">
        <v>64</v>
      </c>
      <c r="P85" s="214" t="s">
        <v>37</v>
      </c>
    </row>
    <row r="86" s="214" customFormat="true" ht="11.25" hidden="false" customHeight="true" outlineLevel="0" collapsed="false">
      <c r="A86" s="206" t="n">
        <v>63</v>
      </c>
      <c r="B86" s="206" t="s">
        <v>181</v>
      </c>
      <c r="C86" s="206" t="s">
        <v>182</v>
      </c>
      <c r="D86" s="207" t="s">
        <v>1180</v>
      </c>
      <c r="E86" s="208" t="s">
        <v>1181</v>
      </c>
      <c r="F86" s="206" t="s">
        <v>185</v>
      </c>
      <c r="G86" s="209" t="n">
        <v>1</v>
      </c>
      <c r="H86" s="210"/>
      <c r="I86" s="210"/>
      <c r="J86" s="211" t="n">
        <v>0</v>
      </c>
      <c r="K86" s="209" t="n">
        <f aca="false">G86*J86</f>
        <v>0</v>
      </c>
      <c r="L86" s="211" t="n">
        <v>0</v>
      </c>
      <c r="M86" s="209" t="n">
        <f aca="false">G86*L86</f>
        <v>0</v>
      </c>
      <c r="N86" s="212" t="n">
        <v>20</v>
      </c>
      <c r="O86" s="213" t="n">
        <v>64</v>
      </c>
      <c r="P86" s="214" t="s">
        <v>37</v>
      </c>
    </row>
    <row r="87" s="202" customFormat="true" ht="11.25" hidden="false" customHeight="true" outlineLevel="0" collapsed="false">
      <c r="B87" s="203" t="s">
        <v>72</v>
      </c>
      <c r="D87" s="202" t="s">
        <v>575</v>
      </c>
      <c r="E87" s="202" t="s">
        <v>1062</v>
      </c>
      <c r="I87" s="204"/>
      <c r="K87" s="205" t="n">
        <f aca="false">SUM(K88:K90)</f>
        <v>0</v>
      </c>
      <c r="M87" s="205" t="n">
        <f aca="false">SUM(M88:M90)</f>
        <v>0</v>
      </c>
      <c r="P87" s="202" t="s">
        <v>30</v>
      </c>
    </row>
    <row r="88" s="214" customFormat="true" ht="22.5" hidden="false" customHeight="true" outlineLevel="0" collapsed="false">
      <c r="A88" s="206" t="n">
        <v>64</v>
      </c>
      <c r="B88" s="206" t="s">
        <v>181</v>
      </c>
      <c r="C88" s="206" t="s">
        <v>182</v>
      </c>
      <c r="D88" s="207" t="s">
        <v>1063</v>
      </c>
      <c r="E88" s="208" t="s">
        <v>1182</v>
      </c>
      <c r="F88" s="206" t="s">
        <v>1065</v>
      </c>
      <c r="G88" s="209" t="n">
        <v>18</v>
      </c>
      <c r="H88" s="210"/>
      <c r="I88" s="210"/>
      <c r="J88" s="211" t="n">
        <v>0</v>
      </c>
      <c r="K88" s="209" t="n">
        <f aca="false">G88*J88</f>
        <v>0</v>
      </c>
      <c r="L88" s="211" t="n">
        <v>0</v>
      </c>
      <c r="M88" s="209" t="n">
        <f aca="false">G88*L88</f>
        <v>0</v>
      </c>
      <c r="N88" s="212" t="n">
        <v>20</v>
      </c>
      <c r="O88" s="213" t="n">
        <v>512</v>
      </c>
      <c r="P88" s="214" t="s">
        <v>37</v>
      </c>
    </row>
    <row r="89" s="214" customFormat="true" ht="22.5" hidden="false" customHeight="true" outlineLevel="0" collapsed="false">
      <c r="A89" s="206" t="n">
        <v>65</v>
      </c>
      <c r="B89" s="206" t="s">
        <v>181</v>
      </c>
      <c r="C89" s="206" t="s">
        <v>182</v>
      </c>
      <c r="D89" s="207" t="s">
        <v>1066</v>
      </c>
      <c r="E89" s="208" t="s">
        <v>1183</v>
      </c>
      <c r="F89" s="206" t="s">
        <v>185</v>
      </c>
      <c r="G89" s="209" t="n">
        <v>9</v>
      </c>
      <c r="H89" s="210"/>
      <c r="I89" s="210"/>
      <c r="J89" s="211" t="n">
        <v>0</v>
      </c>
      <c r="K89" s="209" t="n">
        <f aca="false">G89*J89</f>
        <v>0</v>
      </c>
      <c r="L89" s="211" t="n">
        <v>0</v>
      </c>
      <c r="M89" s="209" t="n">
        <f aca="false">G89*L89</f>
        <v>0</v>
      </c>
      <c r="N89" s="212" t="n">
        <v>20</v>
      </c>
      <c r="O89" s="213" t="n">
        <v>512</v>
      </c>
      <c r="P89" s="214" t="s">
        <v>37</v>
      </c>
    </row>
    <row r="90" s="214" customFormat="true" ht="11.25" hidden="false" customHeight="true" outlineLevel="0" collapsed="false">
      <c r="A90" s="206" t="n">
        <v>66</v>
      </c>
      <c r="B90" s="206" t="s">
        <v>181</v>
      </c>
      <c r="C90" s="206" t="s">
        <v>182</v>
      </c>
      <c r="D90" s="207" t="s">
        <v>1184</v>
      </c>
      <c r="E90" s="208" t="s">
        <v>1185</v>
      </c>
      <c r="F90" s="206" t="s">
        <v>185</v>
      </c>
      <c r="G90" s="209" t="n">
        <v>1</v>
      </c>
      <c r="H90" s="210"/>
      <c r="I90" s="210"/>
      <c r="J90" s="211" t="n">
        <v>0</v>
      </c>
      <c r="K90" s="209" t="n">
        <f aca="false">G90*J90</f>
        <v>0</v>
      </c>
      <c r="L90" s="211" t="n">
        <v>0</v>
      </c>
      <c r="M90" s="209" t="n">
        <f aca="false">G90*L90</f>
        <v>0</v>
      </c>
      <c r="N90" s="212" t="n">
        <v>20</v>
      </c>
      <c r="O90" s="213" t="n">
        <v>512</v>
      </c>
      <c r="P90" s="214" t="s">
        <v>37</v>
      </c>
    </row>
    <row r="91" s="216" customFormat="true" ht="11.25" hidden="false" customHeight="false" outlineLevel="0" collapsed="false">
      <c r="E91" s="216" t="s">
        <v>147</v>
      </c>
      <c r="I91" s="217"/>
      <c r="K91" s="218" t="n">
        <f aca="false">K14+K18+K76</f>
        <v>0</v>
      </c>
      <c r="M91" s="218" t="n">
        <f aca="false">M14+M18+M76</f>
        <v>0</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61" activePane="bottomLeft" state="frozen"/>
      <selection pane="topLeft" activeCell="A1" activeCellId="0" sqref="A1"/>
      <selection pane="bottomLeft" activeCell="H82" activeCellId="0" sqref="H82"/>
    </sheetView>
  </sheetViews>
  <sheetFormatPr defaultColWidth="9.3203125" defaultRowHeight="11.25" zeroHeight="false" outlineLevelRow="0" outlineLevelCol="0"/>
  <cols>
    <col collapsed="false" customWidth="true" hidden="false" outlineLevel="0" max="1" min="1" style="177" width="6.65"/>
    <col collapsed="false" customWidth="true" hidden="false" outlineLevel="0" max="2" min="2" style="177" width="5.32"/>
    <col collapsed="false" customWidth="true" hidden="false" outlineLevel="0" max="3" min="3" style="177" width="5.49"/>
    <col collapsed="false" customWidth="true" hidden="false" outlineLevel="0" max="4" min="4" style="177" width="14.82"/>
    <col collapsed="false" customWidth="true" hidden="false" outlineLevel="0" max="5" min="5" style="177" width="64.99"/>
    <col collapsed="false" customWidth="true" hidden="false" outlineLevel="0" max="6" min="6" style="177" width="5.49"/>
    <col collapsed="false" customWidth="true" hidden="false" outlineLevel="0" max="7" min="7" style="177" width="11.15"/>
    <col collapsed="false" customWidth="true" hidden="false" outlineLevel="0" max="8" min="8" style="177" width="11.49"/>
    <col collapsed="false" customWidth="true" hidden="false" outlineLevel="0" max="9" min="9" style="177" width="14.82"/>
    <col collapsed="false" customWidth="true" hidden="true" outlineLevel="0" max="10" min="10" style="177" width="12.5"/>
    <col collapsed="false" customWidth="true" hidden="true" outlineLevel="0" max="11" min="11" style="177" width="12.65"/>
    <col collapsed="false" customWidth="true" hidden="true" outlineLevel="0" max="12" min="12" style="177" width="11.32"/>
    <col collapsed="false" customWidth="true" hidden="true" outlineLevel="0" max="13" min="13" style="177" width="13.49"/>
    <col collapsed="false" customWidth="true" hidden="true" outlineLevel="0" max="14" min="14" style="177" width="6.99"/>
    <col collapsed="false" customWidth="true" hidden="true" outlineLevel="0" max="15" min="15" style="177" width="7.82"/>
    <col collapsed="false" customWidth="true" hidden="true" outlineLevel="0" max="16" min="16" style="177" width="8.32"/>
    <col collapsed="false" customWidth="true" hidden="true" outlineLevel="0" max="19" min="17" style="177" width="10.65"/>
    <col collapsed="false" customWidth="true" hidden="true" outlineLevel="0" max="20" min="20" style="177" width="21.82"/>
    <col collapsed="false" customWidth="false" hidden="false" outlineLevel="0" max="257" min="21" style="177" width="9.32"/>
  </cols>
  <sheetData>
    <row r="1" customFormat="false" ht="18" hidden="false" customHeight="false" outlineLevel="0" collapsed="false">
      <c r="A1" s="178" t="s">
        <v>152</v>
      </c>
      <c r="B1" s="179"/>
      <c r="C1" s="179"/>
      <c r="D1" s="179"/>
      <c r="E1" s="179"/>
      <c r="F1" s="179"/>
      <c r="G1" s="179"/>
      <c r="H1" s="179"/>
      <c r="I1" s="179"/>
      <c r="J1" s="179"/>
      <c r="K1" s="179"/>
      <c r="L1" s="179"/>
      <c r="M1" s="179"/>
      <c r="N1" s="179"/>
      <c r="O1" s="180"/>
      <c r="P1" s="180"/>
      <c r="Q1" s="179"/>
      <c r="R1" s="179"/>
      <c r="S1" s="179"/>
      <c r="T1" s="179"/>
    </row>
    <row r="2" customFormat="false" ht="11.25" hidden="false" customHeight="false" outlineLevel="0" collapsed="false">
      <c r="A2" s="181" t="s">
        <v>92</v>
      </c>
      <c r="B2" s="182"/>
      <c r="C2" s="183" t="s">
        <v>93</v>
      </c>
      <c r="D2" s="182"/>
      <c r="E2" s="182"/>
      <c r="F2" s="182"/>
      <c r="G2" s="182"/>
      <c r="H2" s="182"/>
      <c r="I2" s="182"/>
      <c r="J2" s="182"/>
      <c r="K2" s="182"/>
      <c r="L2" s="179"/>
      <c r="M2" s="179"/>
      <c r="N2" s="179"/>
      <c r="O2" s="180"/>
      <c r="P2" s="180"/>
      <c r="Q2" s="179"/>
      <c r="R2" s="179"/>
      <c r="S2" s="179"/>
      <c r="T2" s="179"/>
    </row>
    <row r="3" customFormat="false" ht="11.25" hidden="false" customHeight="false" outlineLevel="0" collapsed="false">
      <c r="A3" s="181" t="s">
        <v>153</v>
      </c>
      <c r="B3" s="182"/>
      <c r="C3" s="183" t="s">
        <v>154</v>
      </c>
      <c r="D3" s="182"/>
      <c r="E3" s="182"/>
      <c r="F3" s="182"/>
      <c r="G3" s="182"/>
      <c r="H3" s="182"/>
      <c r="I3" s="183"/>
      <c r="J3" s="182"/>
      <c r="K3" s="182"/>
      <c r="L3" s="179"/>
      <c r="M3" s="179"/>
      <c r="N3" s="179"/>
      <c r="O3" s="180"/>
      <c r="P3" s="180"/>
      <c r="Q3" s="179"/>
      <c r="R3" s="179"/>
      <c r="S3" s="179"/>
      <c r="T3" s="179"/>
    </row>
    <row r="4" customFormat="false" ht="11.25" hidden="false" customHeight="false" outlineLevel="0" collapsed="false">
      <c r="A4" s="181" t="s">
        <v>155</v>
      </c>
      <c r="B4" s="182"/>
      <c r="C4" s="183" t="s">
        <v>1186</v>
      </c>
      <c r="D4" s="182"/>
      <c r="E4" s="182"/>
      <c r="F4" s="182"/>
      <c r="G4" s="182"/>
      <c r="H4" s="182"/>
      <c r="I4" s="183"/>
      <c r="J4" s="182"/>
      <c r="K4" s="182"/>
      <c r="L4" s="179"/>
      <c r="M4" s="179"/>
      <c r="N4" s="179"/>
      <c r="O4" s="180"/>
      <c r="P4" s="180"/>
      <c r="Q4" s="179"/>
      <c r="R4" s="179"/>
      <c r="S4" s="179"/>
      <c r="T4" s="179"/>
    </row>
    <row r="5" customFormat="false" ht="11.25" hidden="false" customHeight="false" outlineLevel="0" collapsed="false">
      <c r="A5" s="182" t="s">
        <v>157</v>
      </c>
      <c r="B5" s="182"/>
      <c r="C5" s="183" t="s">
        <v>158</v>
      </c>
      <c r="D5" s="182"/>
      <c r="E5" s="182"/>
      <c r="F5" s="182"/>
      <c r="G5" s="182"/>
      <c r="H5" s="182"/>
      <c r="I5" s="184"/>
      <c r="J5" s="182"/>
      <c r="K5" s="182"/>
      <c r="L5" s="179"/>
      <c r="M5" s="179"/>
      <c r="N5" s="179"/>
      <c r="O5" s="180"/>
      <c r="P5" s="180"/>
      <c r="Q5" s="179"/>
      <c r="R5" s="179"/>
      <c r="S5" s="179"/>
      <c r="T5" s="179"/>
    </row>
    <row r="6" customFormat="false" ht="5.25" hidden="false" customHeight="true" outlineLevel="0" collapsed="false">
      <c r="A6" s="182"/>
      <c r="B6" s="182"/>
      <c r="C6" s="183"/>
      <c r="D6" s="182"/>
      <c r="E6" s="182"/>
      <c r="F6" s="182"/>
      <c r="G6" s="182"/>
      <c r="H6" s="182"/>
      <c r="I6" s="184"/>
      <c r="J6" s="182"/>
      <c r="K6" s="182"/>
      <c r="L6" s="179"/>
      <c r="M6" s="179"/>
      <c r="N6" s="179"/>
      <c r="O6" s="180"/>
      <c r="P6" s="180"/>
      <c r="Q6" s="179"/>
      <c r="R6" s="179"/>
      <c r="S6" s="179"/>
      <c r="T6" s="179"/>
    </row>
    <row r="7" customFormat="false" ht="11.25" hidden="false" customHeight="false" outlineLevel="0" collapsed="false">
      <c r="A7" s="182" t="s">
        <v>94</v>
      </c>
      <c r="B7" s="182"/>
      <c r="C7" s="183" t="s">
        <v>158</v>
      </c>
      <c r="D7" s="182"/>
      <c r="E7" s="182"/>
      <c r="F7" s="182"/>
      <c r="G7" s="182"/>
      <c r="H7" s="182"/>
      <c r="I7" s="184"/>
      <c r="J7" s="182"/>
      <c r="K7" s="182"/>
      <c r="L7" s="179"/>
      <c r="M7" s="179"/>
      <c r="N7" s="179"/>
      <c r="O7" s="180"/>
      <c r="P7" s="180"/>
      <c r="Q7" s="179"/>
      <c r="R7" s="179"/>
      <c r="S7" s="179"/>
      <c r="T7" s="179"/>
    </row>
    <row r="8" customFormat="false" ht="11.25" hidden="false" customHeight="false" outlineLevel="0" collapsed="false">
      <c r="A8" s="182" t="s">
        <v>95</v>
      </c>
      <c r="B8" s="182"/>
      <c r="C8" s="183" t="s">
        <v>158</v>
      </c>
      <c r="D8" s="182"/>
      <c r="E8" s="182"/>
      <c r="F8" s="182"/>
      <c r="G8" s="182"/>
      <c r="H8" s="182"/>
      <c r="I8" s="184"/>
      <c r="J8" s="182"/>
      <c r="K8" s="182"/>
      <c r="L8" s="179"/>
      <c r="M8" s="179"/>
      <c r="N8" s="179"/>
      <c r="O8" s="180"/>
      <c r="P8" s="180"/>
      <c r="Q8" s="179"/>
      <c r="R8" s="179"/>
      <c r="S8" s="179"/>
      <c r="T8" s="179"/>
    </row>
    <row r="9" customFormat="false" ht="11.25" hidden="false" customHeight="false" outlineLevel="0" collapsed="false">
      <c r="A9" s="182" t="s">
        <v>159</v>
      </c>
      <c r="B9" s="182"/>
      <c r="C9" s="183"/>
      <c r="D9" s="182"/>
      <c r="E9" s="182"/>
      <c r="F9" s="182"/>
      <c r="G9" s="182"/>
      <c r="H9" s="182"/>
      <c r="I9" s="184"/>
      <c r="J9" s="182"/>
      <c r="K9" s="182"/>
      <c r="L9" s="179"/>
      <c r="M9" s="179"/>
      <c r="N9" s="179"/>
      <c r="O9" s="180"/>
      <c r="P9" s="180"/>
      <c r="Q9" s="179"/>
      <c r="R9" s="179"/>
      <c r="S9" s="179"/>
      <c r="T9" s="179"/>
    </row>
    <row r="10" customFormat="false" ht="6" hidden="false" customHeight="true" outlineLevel="0" collapsed="false">
      <c r="A10" s="179"/>
      <c r="B10" s="179"/>
      <c r="C10" s="179"/>
      <c r="D10" s="179"/>
      <c r="E10" s="179"/>
      <c r="F10" s="179"/>
      <c r="G10" s="179"/>
      <c r="H10" s="179"/>
      <c r="I10" s="179"/>
      <c r="J10" s="179"/>
      <c r="K10" s="179"/>
      <c r="L10" s="179"/>
      <c r="M10" s="179"/>
      <c r="N10" s="179"/>
      <c r="O10" s="180"/>
      <c r="P10" s="180"/>
      <c r="Q10" s="179"/>
      <c r="R10" s="179"/>
      <c r="S10" s="179"/>
      <c r="T10" s="179"/>
    </row>
    <row r="11" customFormat="false" ht="22.5" hidden="false" customHeight="false" outlineLevel="0" collapsed="false">
      <c r="A11" s="185" t="s">
        <v>160</v>
      </c>
      <c r="B11" s="186" t="s">
        <v>161</v>
      </c>
      <c r="C11" s="186" t="s">
        <v>162</v>
      </c>
      <c r="D11" s="186" t="s">
        <v>163</v>
      </c>
      <c r="E11" s="186" t="s">
        <v>164</v>
      </c>
      <c r="F11" s="186" t="s">
        <v>165</v>
      </c>
      <c r="G11" s="186" t="s">
        <v>166</v>
      </c>
      <c r="H11" s="186" t="s">
        <v>167</v>
      </c>
      <c r="I11" s="186" t="s">
        <v>168</v>
      </c>
      <c r="J11" s="186" t="s">
        <v>169</v>
      </c>
      <c r="K11" s="186" t="s">
        <v>170</v>
      </c>
      <c r="L11" s="186" t="s">
        <v>171</v>
      </c>
      <c r="M11" s="186" t="s">
        <v>172</v>
      </c>
      <c r="N11" s="186" t="s">
        <v>173</v>
      </c>
      <c r="O11" s="187" t="s">
        <v>174</v>
      </c>
      <c r="P11" s="187" t="s">
        <v>175</v>
      </c>
      <c r="Q11" s="186"/>
      <c r="R11" s="186"/>
      <c r="S11" s="186"/>
      <c r="T11" s="188" t="s">
        <v>176</v>
      </c>
      <c r="U11" s="189"/>
    </row>
    <row r="12" customFormat="false" ht="11.25" hidden="false" customHeight="false" outlineLevel="0" collapsed="false">
      <c r="A12" s="190" t="n">
        <v>1</v>
      </c>
      <c r="B12" s="191" t="n">
        <v>2</v>
      </c>
      <c r="C12" s="191" t="n">
        <v>3</v>
      </c>
      <c r="D12" s="191" t="n">
        <v>4</v>
      </c>
      <c r="E12" s="191" t="n">
        <v>5</v>
      </c>
      <c r="F12" s="191" t="n">
        <v>6</v>
      </c>
      <c r="G12" s="191" t="n">
        <v>7</v>
      </c>
      <c r="H12" s="191" t="n">
        <v>8</v>
      </c>
      <c r="I12" s="191" t="n">
        <v>9</v>
      </c>
      <c r="J12" s="191"/>
      <c r="K12" s="191"/>
      <c r="L12" s="191"/>
      <c r="M12" s="191"/>
      <c r="N12" s="191" t="n">
        <v>10</v>
      </c>
      <c r="O12" s="192" t="n">
        <v>11</v>
      </c>
      <c r="P12" s="192" t="n">
        <v>12</v>
      </c>
      <c r="Q12" s="191"/>
      <c r="R12" s="191"/>
      <c r="S12" s="191"/>
      <c r="T12" s="193" t="n">
        <v>11</v>
      </c>
      <c r="U12" s="189"/>
    </row>
    <row r="13" customFormat="false" ht="4.5" hidden="false" customHeight="true" outlineLevel="0" collapsed="false">
      <c r="A13" s="179"/>
      <c r="B13" s="179"/>
      <c r="C13" s="179"/>
      <c r="D13" s="179"/>
      <c r="E13" s="179"/>
      <c r="F13" s="179"/>
      <c r="G13" s="179"/>
      <c r="H13" s="179"/>
      <c r="I13" s="179"/>
      <c r="J13" s="179"/>
      <c r="K13" s="179"/>
      <c r="L13" s="179"/>
      <c r="M13" s="179"/>
      <c r="N13" s="194"/>
      <c r="O13" s="195"/>
      <c r="P13" s="196"/>
      <c r="Q13" s="194"/>
      <c r="R13" s="194"/>
      <c r="S13" s="194"/>
      <c r="T13" s="194"/>
    </row>
    <row r="14" s="201" customFormat="true" ht="11.25" hidden="false" customHeight="true" outlineLevel="0" collapsed="false">
      <c r="A14" s="197"/>
      <c r="B14" s="198" t="s">
        <v>72</v>
      </c>
      <c r="C14" s="197"/>
      <c r="D14" s="197" t="s">
        <v>322</v>
      </c>
      <c r="E14" s="197" t="s">
        <v>1187</v>
      </c>
      <c r="F14" s="197"/>
      <c r="G14" s="197"/>
      <c r="H14" s="197"/>
      <c r="I14" s="199"/>
      <c r="J14" s="197"/>
      <c r="K14" s="200" t="n">
        <f aca="false">K15</f>
        <v>0</v>
      </c>
      <c r="L14" s="197"/>
      <c r="M14" s="200" t="n">
        <f aca="false">M15</f>
        <v>0</v>
      </c>
      <c r="N14" s="197"/>
      <c r="P14" s="201" t="s">
        <v>178</v>
      </c>
    </row>
    <row r="15" s="202" customFormat="true" ht="11.25" hidden="false" customHeight="true" outlineLevel="0" collapsed="false">
      <c r="B15" s="203" t="s">
        <v>72</v>
      </c>
      <c r="D15" s="202" t="s">
        <v>1188</v>
      </c>
      <c r="E15" s="202" t="s">
        <v>1189</v>
      </c>
      <c r="I15" s="204"/>
      <c r="K15" s="205" t="n">
        <f aca="false">SUM(K16:K86)</f>
        <v>0</v>
      </c>
      <c r="M15" s="205" t="n">
        <f aca="false">SUM(M16:M86)</f>
        <v>0</v>
      </c>
      <c r="P15" s="202" t="s">
        <v>30</v>
      </c>
    </row>
    <row r="16" s="234" customFormat="true" ht="11.25" hidden="false" customHeight="true" outlineLevel="0" collapsed="false">
      <c r="A16" s="226" t="n">
        <v>1</v>
      </c>
      <c r="B16" s="226" t="s">
        <v>322</v>
      </c>
      <c r="C16" s="226" t="s">
        <v>323</v>
      </c>
      <c r="D16" s="227" t="s">
        <v>1190</v>
      </c>
      <c r="E16" s="228" t="s">
        <v>1191</v>
      </c>
      <c r="F16" s="226" t="s">
        <v>185</v>
      </c>
      <c r="G16" s="229" t="n">
        <v>15</v>
      </c>
      <c r="H16" s="230"/>
      <c r="I16" s="230"/>
      <c r="J16" s="231" t="n">
        <v>0</v>
      </c>
      <c r="K16" s="229" t="n">
        <f aca="false">G16*J16</f>
        <v>0</v>
      </c>
      <c r="L16" s="231" t="n">
        <v>0</v>
      </c>
      <c r="M16" s="229" t="n">
        <f aca="false">G16*L16</f>
        <v>0</v>
      </c>
      <c r="N16" s="232" t="n">
        <v>20</v>
      </c>
      <c r="O16" s="233" t="n">
        <v>256</v>
      </c>
      <c r="P16" s="234" t="s">
        <v>37</v>
      </c>
    </row>
    <row r="17" s="234" customFormat="true" ht="11.25" hidden="false" customHeight="true" outlineLevel="0" collapsed="false">
      <c r="A17" s="226" t="n">
        <v>2</v>
      </c>
      <c r="B17" s="226" t="s">
        <v>322</v>
      </c>
      <c r="C17" s="226" t="s">
        <v>323</v>
      </c>
      <c r="D17" s="227" t="s">
        <v>1192</v>
      </c>
      <c r="E17" s="228" t="s">
        <v>1193</v>
      </c>
      <c r="F17" s="226" t="s">
        <v>185</v>
      </c>
      <c r="G17" s="229" t="n">
        <v>19</v>
      </c>
      <c r="H17" s="230"/>
      <c r="I17" s="230"/>
      <c r="J17" s="231" t="n">
        <v>0</v>
      </c>
      <c r="K17" s="229" t="n">
        <f aca="false">G17*J17</f>
        <v>0</v>
      </c>
      <c r="L17" s="231" t="n">
        <v>0</v>
      </c>
      <c r="M17" s="229" t="n">
        <f aca="false">G17*L17</f>
        <v>0</v>
      </c>
      <c r="N17" s="232" t="n">
        <v>20</v>
      </c>
      <c r="O17" s="233" t="n">
        <v>256</v>
      </c>
      <c r="P17" s="234" t="s">
        <v>37</v>
      </c>
    </row>
    <row r="18" s="234" customFormat="true" ht="11.25" hidden="false" customHeight="true" outlineLevel="0" collapsed="false">
      <c r="A18" s="226" t="n">
        <v>3</v>
      </c>
      <c r="B18" s="226" t="s">
        <v>322</v>
      </c>
      <c r="C18" s="226" t="s">
        <v>323</v>
      </c>
      <c r="D18" s="227" t="s">
        <v>1194</v>
      </c>
      <c r="E18" s="228" t="s">
        <v>1191</v>
      </c>
      <c r="F18" s="226" t="s">
        <v>185</v>
      </c>
      <c r="G18" s="229" t="n">
        <v>7</v>
      </c>
      <c r="H18" s="230"/>
      <c r="I18" s="230"/>
      <c r="J18" s="231" t="n">
        <v>0</v>
      </c>
      <c r="K18" s="229" t="n">
        <f aca="false">G18*J18</f>
        <v>0</v>
      </c>
      <c r="L18" s="231" t="n">
        <v>0</v>
      </c>
      <c r="M18" s="229" t="n">
        <f aca="false">G18*L18</f>
        <v>0</v>
      </c>
      <c r="N18" s="232" t="n">
        <v>20</v>
      </c>
      <c r="O18" s="233" t="n">
        <v>256</v>
      </c>
      <c r="P18" s="234" t="s">
        <v>37</v>
      </c>
    </row>
    <row r="19" s="234" customFormat="true" ht="33.75" hidden="false" customHeight="true" outlineLevel="0" collapsed="false">
      <c r="A19" s="226" t="n">
        <v>4</v>
      </c>
      <c r="B19" s="226" t="s">
        <v>322</v>
      </c>
      <c r="C19" s="226" t="s">
        <v>323</v>
      </c>
      <c r="D19" s="227" t="s">
        <v>1195</v>
      </c>
      <c r="E19" s="228" t="s">
        <v>1196</v>
      </c>
      <c r="F19" s="226" t="s">
        <v>185</v>
      </c>
      <c r="G19" s="229" t="n">
        <v>1</v>
      </c>
      <c r="H19" s="230"/>
      <c r="I19" s="230"/>
      <c r="J19" s="231" t="n">
        <v>0</v>
      </c>
      <c r="K19" s="229" t="n">
        <f aca="false">G19*J19</f>
        <v>0</v>
      </c>
      <c r="L19" s="231" t="n">
        <v>0</v>
      </c>
      <c r="M19" s="229" t="n">
        <f aca="false">G19*L19</f>
        <v>0</v>
      </c>
      <c r="N19" s="232" t="n">
        <v>20</v>
      </c>
      <c r="O19" s="233" t="n">
        <v>256</v>
      </c>
      <c r="P19" s="234" t="s">
        <v>37</v>
      </c>
    </row>
    <row r="20" s="234" customFormat="true" ht="11.25" hidden="false" customHeight="true" outlineLevel="0" collapsed="false">
      <c r="A20" s="226" t="n">
        <v>5</v>
      </c>
      <c r="B20" s="226" t="s">
        <v>322</v>
      </c>
      <c r="C20" s="226" t="s">
        <v>323</v>
      </c>
      <c r="D20" s="227" t="s">
        <v>1197</v>
      </c>
      <c r="E20" s="228" t="s">
        <v>1198</v>
      </c>
      <c r="F20" s="226" t="s">
        <v>185</v>
      </c>
      <c r="G20" s="229" t="n">
        <v>1</v>
      </c>
      <c r="H20" s="230"/>
      <c r="I20" s="230"/>
      <c r="J20" s="231" t="n">
        <v>0</v>
      </c>
      <c r="K20" s="229" t="n">
        <f aca="false">G20*J20</f>
        <v>0</v>
      </c>
      <c r="L20" s="231" t="n">
        <v>0</v>
      </c>
      <c r="M20" s="229" t="n">
        <f aca="false">G20*L20</f>
        <v>0</v>
      </c>
      <c r="N20" s="232" t="n">
        <v>20</v>
      </c>
      <c r="O20" s="233" t="n">
        <v>256</v>
      </c>
      <c r="P20" s="234" t="s">
        <v>37</v>
      </c>
    </row>
    <row r="21" s="234" customFormat="true" ht="33.75" hidden="false" customHeight="true" outlineLevel="0" collapsed="false">
      <c r="A21" s="226" t="n">
        <v>6</v>
      </c>
      <c r="B21" s="226" t="s">
        <v>322</v>
      </c>
      <c r="C21" s="226" t="s">
        <v>323</v>
      </c>
      <c r="D21" s="227" t="s">
        <v>1199</v>
      </c>
      <c r="E21" s="228" t="s">
        <v>1196</v>
      </c>
      <c r="F21" s="226" t="s">
        <v>185</v>
      </c>
      <c r="G21" s="229" t="n">
        <v>1</v>
      </c>
      <c r="H21" s="230"/>
      <c r="I21" s="230"/>
      <c r="J21" s="231" t="n">
        <v>0</v>
      </c>
      <c r="K21" s="229" t="n">
        <f aca="false">G21*J21</f>
        <v>0</v>
      </c>
      <c r="L21" s="231" t="n">
        <v>0</v>
      </c>
      <c r="M21" s="229" t="n">
        <f aca="false">G21*L21</f>
        <v>0</v>
      </c>
      <c r="N21" s="232" t="n">
        <v>20</v>
      </c>
      <c r="O21" s="233" t="n">
        <v>256</v>
      </c>
      <c r="P21" s="234" t="s">
        <v>37</v>
      </c>
    </row>
    <row r="22" s="234" customFormat="true" ht="11.25" hidden="false" customHeight="true" outlineLevel="0" collapsed="false">
      <c r="A22" s="226" t="n">
        <v>7</v>
      </c>
      <c r="B22" s="226" t="s">
        <v>322</v>
      </c>
      <c r="C22" s="226" t="s">
        <v>323</v>
      </c>
      <c r="D22" s="227" t="s">
        <v>1200</v>
      </c>
      <c r="E22" s="228" t="s">
        <v>1201</v>
      </c>
      <c r="F22" s="226" t="s">
        <v>185</v>
      </c>
      <c r="G22" s="229" t="n">
        <v>1</v>
      </c>
      <c r="H22" s="230"/>
      <c r="I22" s="230"/>
      <c r="J22" s="231" t="n">
        <v>0</v>
      </c>
      <c r="K22" s="229" t="n">
        <f aca="false">G22*J22</f>
        <v>0</v>
      </c>
      <c r="L22" s="231" t="n">
        <v>0</v>
      </c>
      <c r="M22" s="229" t="n">
        <f aca="false">G22*L22</f>
        <v>0</v>
      </c>
      <c r="N22" s="232" t="n">
        <v>20</v>
      </c>
      <c r="O22" s="233" t="n">
        <v>256</v>
      </c>
      <c r="P22" s="234" t="s">
        <v>37</v>
      </c>
    </row>
    <row r="23" s="234" customFormat="true" ht="33.75" hidden="false" customHeight="true" outlineLevel="0" collapsed="false">
      <c r="A23" s="226" t="n">
        <v>8</v>
      </c>
      <c r="B23" s="226" t="s">
        <v>322</v>
      </c>
      <c r="C23" s="226" t="s">
        <v>323</v>
      </c>
      <c r="D23" s="227" t="s">
        <v>1202</v>
      </c>
      <c r="E23" s="228" t="s">
        <v>1203</v>
      </c>
      <c r="F23" s="226" t="s">
        <v>185</v>
      </c>
      <c r="G23" s="229" t="n">
        <v>1</v>
      </c>
      <c r="H23" s="230"/>
      <c r="I23" s="230"/>
      <c r="J23" s="231" t="n">
        <v>0</v>
      </c>
      <c r="K23" s="229" t="n">
        <f aca="false">G23*J23</f>
        <v>0</v>
      </c>
      <c r="L23" s="231" t="n">
        <v>0</v>
      </c>
      <c r="M23" s="229" t="n">
        <f aca="false">G23*L23</f>
        <v>0</v>
      </c>
      <c r="N23" s="232" t="n">
        <v>20</v>
      </c>
      <c r="O23" s="233" t="n">
        <v>256</v>
      </c>
      <c r="P23" s="234" t="s">
        <v>37</v>
      </c>
    </row>
    <row r="24" s="234" customFormat="true" ht="11.25" hidden="false" customHeight="true" outlineLevel="0" collapsed="false">
      <c r="A24" s="226" t="n">
        <v>9</v>
      </c>
      <c r="B24" s="226" t="s">
        <v>322</v>
      </c>
      <c r="C24" s="226" t="s">
        <v>323</v>
      </c>
      <c r="D24" s="227" t="s">
        <v>1204</v>
      </c>
      <c r="E24" s="228" t="s">
        <v>1205</v>
      </c>
      <c r="F24" s="226" t="s">
        <v>185</v>
      </c>
      <c r="G24" s="229" t="n">
        <v>1</v>
      </c>
      <c r="H24" s="230"/>
      <c r="I24" s="230"/>
      <c r="J24" s="231" t="n">
        <v>0</v>
      </c>
      <c r="K24" s="229" t="n">
        <f aca="false">G24*J24</f>
        <v>0</v>
      </c>
      <c r="L24" s="231" t="n">
        <v>0</v>
      </c>
      <c r="M24" s="229" t="n">
        <f aca="false">G24*L24</f>
        <v>0</v>
      </c>
      <c r="N24" s="232" t="n">
        <v>20</v>
      </c>
      <c r="O24" s="233" t="n">
        <v>256</v>
      </c>
      <c r="P24" s="234" t="s">
        <v>37</v>
      </c>
    </row>
    <row r="25" s="234" customFormat="true" ht="11.25" hidden="false" customHeight="true" outlineLevel="0" collapsed="false">
      <c r="A25" s="226" t="n">
        <v>10</v>
      </c>
      <c r="B25" s="226" t="s">
        <v>322</v>
      </c>
      <c r="C25" s="226" t="s">
        <v>323</v>
      </c>
      <c r="D25" s="227" t="s">
        <v>1206</v>
      </c>
      <c r="E25" s="228" t="s">
        <v>1207</v>
      </c>
      <c r="F25" s="226" t="s">
        <v>185</v>
      </c>
      <c r="G25" s="229" t="n">
        <v>1</v>
      </c>
      <c r="H25" s="230"/>
      <c r="I25" s="230"/>
      <c r="J25" s="231" t="n">
        <v>0</v>
      </c>
      <c r="K25" s="229" t="n">
        <f aca="false">G25*J25</f>
        <v>0</v>
      </c>
      <c r="L25" s="231" t="n">
        <v>0</v>
      </c>
      <c r="M25" s="229" t="n">
        <f aca="false">G25*L25</f>
        <v>0</v>
      </c>
      <c r="N25" s="232" t="n">
        <v>20</v>
      </c>
      <c r="O25" s="233" t="n">
        <v>256</v>
      </c>
      <c r="P25" s="234" t="s">
        <v>37</v>
      </c>
    </row>
    <row r="26" s="234" customFormat="true" ht="11.25" hidden="false" customHeight="true" outlineLevel="0" collapsed="false">
      <c r="A26" s="226" t="n">
        <v>11</v>
      </c>
      <c r="B26" s="226" t="s">
        <v>322</v>
      </c>
      <c r="C26" s="226" t="s">
        <v>323</v>
      </c>
      <c r="D26" s="227" t="s">
        <v>1208</v>
      </c>
      <c r="E26" s="228" t="s">
        <v>1191</v>
      </c>
      <c r="F26" s="226" t="s">
        <v>185</v>
      </c>
      <c r="G26" s="229" t="n">
        <v>1</v>
      </c>
      <c r="H26" s="230"/>
      <c r="I26" s="230"/>
      <c r="J26" s="231" t="n">
        <v>0</v>
      </c>
      <c r="K26" s="229" t="n">
        <f aca="false">G26*J26</f>
        <v>0</v>
      </c>
      <c r="L26" s="231" t="n">
        <v>0</v>
      </c>
      <c r="M26" s="229" t="n">
        <f aca="false">G26*L26</f>
        <v>0</v>
      </c>
      <c r="N26" s="232" t="n">
        <v>20</v>
      </c>
      <c r="O26" s="233" t="n">
        <v>256</v>
      </c>
      <c r="P26" s="234" t="s">
        <v>37</v>
      </c>
    </row>
    <row r="27" s="234" customFormat="true" ht="22.5" hidden="false" customHeight="true" outlineLevel="0" collapsed="false">
      <c r="A27" s="226" t="n">
        <v>12</v>
      </c>
      <c r="B27" s="226" t="s">
        <v>322</v>
      </c>
      <c r="C27" s="226" t="s">
        <v>323</v>
      </c>
      <c r="D27" s="227" t="s">
        <v>1209</v>
      </c>
      <c r="E27" s="228" t="s">
        <v>1210</v>
      </c>
      <c r="F27" s="226" t="s">
        <v>185</v>
      </c>
      <c r="G27" s="229" t="n">
        <v>1</v>
      </c>
      <c r="H27" s="230"/>
      <c r="I27" s="230"/>
      <c r="J27" s="231" t="n">
        <v>0</v>
      </c>
      <c r="K27" s="229" t="n">
        <f aca="false">G27*J27</f>
        <v>0</v>
      </c>
      <c r="L27" s="231" t="n">
        <v>0</v>
      </c>
      <c r="M27" s="229" t="n">
        <f aca="false">G27*L27</f>
        <v>0</v>
      </c>
      <c r="N27" s="232" t="n">
        <v>20</v>
      </c>
      <c r="O27" s="233" t="n">
        <v>256</v>
      </c>
      <c r="P27" s="234" t="s">
        <v>37</v>
      </c>
    </row>
    <row r="28" s="234" customFormat="true" ht="22.5" hidden="false" customHeight="true" outlineLevel="0" collapsed="false">
      <c r="A28" s="226" t="n">
        <v>13</v>
      </c>
      <c r="B28" s="226" t="s">
        <v>322</v>
      </c>
      <c r="C28" s="226" t="s">
        <v>323</v>
      </c>
      <c r="D28" s="227" t="s">
        <v>1211</v>
      </c>
      <c r="E28" s="228" t="s">
        <v>1212</v>
      </c>
      <c r="F28" s="226" t="s">
        <v>185</v>
      </c>
      <c r="G28" s="229" t="n">
        <v>2</v>
      </c>
      <c r="H28" s="230"/>
      <c r="I28" s="230"/>
      <c r="J28" s="231" t="n">
        <v>0</v>
      </c>
      <c r="K28" s="229" t="n">
        <f aca="false">G28*J28</f>
        <v>0</v>
      </c>
      <c r="L28" s="231" t="n">
        <v>0</v>
      </c>
      <c r="M28" s="229" t="n">
        <f aca="false">G28*L28</f>
        <v>0</v>
      </c>
      <c r="N28" s="232" t="n">
        <v>20</v>
      </c>
      <c r="O28" s="233" t="n">
        <v>256</v>
      </c>
      <c r="P28" s="234" t="s">
        <v>37</v>
      </c>
    </row>
    <row r="29" s="234" customFormat="true" ht="11.25" hidden="false" customHeight="true" outlineLevel="0" collapsed="false">
      <c r="A29" s="226" t="n">
        <v>14</v>
      </c>
      <c r="B29" s="226" t="s">
        <v>322</v>
      </c>
      <c r="C29" s="226" t="s">
        <v>323</v>
      </c>
      <c r="D29" s="227" t="s">
        <v>1213</v>
      </c>
      <c r="E29" s="228" t="s">
        <v>1214</v>
      </c>
      <c r="F29" s="226" t="s">
        <v>185</v>
      </c>
      <c r="G29" s="229" t="n">
        <v>2</v>
      </c>
      <c r="H29" s="230"/>
      <c r="I29" s="230"/>
      <c r="J29" s="231" t="n">
        <v>0</v>
      </c>
      <c r="K29" s="229" t="n">
        <f aca="false">G29*J29</f>
        <v>0</v>
      </c>
      <c r="L29" s="231" t="n">
        <v>0</v>
      </c>
      <c r="M29" s="229" t="n">
        <f aca="false">G29*L29</f>
        <v>0</v>
      </c>
      <c r="N29" s="232" t="n">
        <v>20</v>
      </c>
      <c r="O29" s="233" t="n">
        <v>256</v>
      </c>
      <c r="P29" s="234" t="s">
        <v>37</v>
      </c>
    </row>
    <row r="30" s="234" customFormat="true" ht="11.25" hidden="false" customHeight="true" outlineLevel="0" collapsed="false">
      <c r="A30" s="226" t="n">
        <v>15</v>
      </c>
      <c r="B30" s="226" t="s">
        <v>322</v>
      </c>
      <c r="C30" s="226" t="s">
        <v>323</v>
      </c>
      <c r="D30" s="227" t="s">
        <v>1215</v>
      </c>
      <c r="E30" s="228" t="s">
        <v>1216</v>
      </c>
      <c r="F30" s="226" t="s">
        <v>185</v>
      </c>
      <c r="G30" s="229" t="n">
        <v>2</v>
      </c>
      <c r="H30" s="230"/>
      <c r="I30" s="230"/>
      <c r="J30" s="231" t="n">
        <v>0</v>
      </c>
      <c r="K30" s="229" t="n">
        <f aca="false">G30*J30</f>
        <v>0</v>
      </c>
      <c r="L30" s="231" t="n">
        <v>0</v>
      </c>
      <c r="M30" s="229" t="n">
        <f aca="false">G30*L30</f>
        <v>0</v>
      </c>
      <c r="N30" s="232" t="n">
        <v>20</v>
      </c>
      <c r="O30" s="233" t="n">
        <v>256</v>
      </c>
      <c r="P30" s="234" t="s">
        <v>37</v>
      </c>
    </row>
    <row r="31" s="234" customFormat="true" ht="11.25" hidden="false" customHeight="true" outlineLevel="0" collapsed="false">
      <c r="A31" s="226" t="n">
        <v>16</v>
      </c>
      <c r="B31" s="226" t="s">
        <v>322</v>
      </c>
      <c r="C31" s="226" t="s">
        <v>323</v>
      </c>
      <c r="D31" s="227" t="s">
        <v>1217</v>
      </c>
      <c r="E31" s="228" t="s">
        <v>1218</v>
      </c>
      <c r="F31" s="226" t="s">
        <v>1219</v>
      </c>
      <c r="G31" s="229" t="n">
        <v>10</v>
      </c>
      <c r="H31" s="230"/>
      <c r="I31" s="230"/>
      <c r="J31" s="231" t="n">
        <v>0</v>
      </c>
      <c r="K31" s="229" t="n">
        <f aca="false">G31*J31</f>
        <v>0</v>
      </c>
      <c r="L31" s="231" t="n">
        <v>0</v>
      </c>
      <c r="M31" s="229" t="n">
        <f aca="false">G31*L31</f>
        <v>0</v>
      </c>
      <c r="N31" s="232" t="n">
        <v>20</v>
      </c>
      <c r="O31" s="233" t="n">
        <v>256</v>
      </c>
      <c r="P31" s="234" t="s">
        <v>37</v>
      </c>
    </row>
    <row r="32" s="234" customFormat="true" ht="11.25" hidden="false" customHeight="true" outlineLevel="0" collapsed="false">
      <c r="A32" s="226" t="n">
        <v>17</v>
      </c>
      <c r="B32" s="226" t="s">
        <v>322</v>
      </c>
      <c r="C32" s="226" t="s">
        <v>323</v>
      </c>
      <c r="D32" s="227" t="s">
        <v>1220</v>
      </c>
      <c r="E32" s="228" t="s">
        <v>1221</v>
      </c>
      <c r="F32" s="226" t="s">
        <v>1219</v>
      </c>
      <c r="G32" s="229" t="n">
        <v>10</v>
      </c>
      <c r="H32" s="230"/>
      <c r="I32" s="230"/>
      <c r="J32" s="231" t="n">
        <v>0</v>
      </c>
      <c r="K32" s="229" t="n">
        <f aca="false">G32*J32</f>
        <v>0</v>
      </c>
      <c r="L32" s="231" t="n">
        <v>0</v>
      </c>
      <c r="M32" s="229" t="n">
        <f aca="false">G32*L32</f>
        <v>0</v>
      </c>
      <c r="N32" s="232" t="n">
        <v>20</v>
      </c>
      <c r="O32" s="233" t="n">
        <v>256</v>
      </c>
      <c r="P32" s="234" t="s">
        <v>37</v>
      </c>
    </row>
    <row r="33" s="234" customFormat="true" ht="11.25" hidden="false" customHeight="true" outlineLevel="0" collapsed="false">
      <c r="A33" s="226" t="n">
        <v>18</v>
      </c>
      <c r="B33" s="226" t="s">
        <v>322</v>
      </c>
      <c r="C33" s="226" t="s">
        <v>323</v>
      </c>
      <c r="D33" s="227" t="s">
        <v>1222</v>
      </c>
      <c r="E33" s="228" t="s">
        <v>1223</v>
      </c>
      <c r="F33" s="226" t="s">
        <v>185</v>
      </c>
      <c r="G33" s="229" t="n">
        <v>2</v>
      </c>
      <c r="H33" s="230"/>
      <c r="I33" s="230"/>
      <c r="J33" s="231" t="n">
        <v>0</v>
      </c>
      <c r="K33" s="229" t="n">
        <f aca="false">G33*J33</f>
        <v>0</v>
      </c>
      <c r="L33" s="231" t="n">
        <v>0</v>
      </c>
      <c r="M33" s="229" t="n">
        <f aca="false">G33*L33</f>
        <v>0</v>
      </c>
      <c r="N33" s="232" t="n">
        <v>20</v>
      </c>
      <c r="O33" s="233" t="n">
        <v>256</v>
      </c>
      <c r="P33" s="234" t="s">
        <v>37</v>
      </c>
    </row>
    <row r="34" s="234" customFormat="true" ht="11.25" hidden="false" customHeight="true" outlineLevel="0" collapsed="false">
      <c r="A34" s="226" t="n">
        <v>19</v>
      </c>
      <c r="B34" s="226" t="s">
        <v>322</v>
      </c>
      <c r="C34" s="226" t="s">
        <v>323</v>
      </c>
      <c r="D34" s="227" t="s">
        <v>1224</v>
      </c>
      <c r="E34" s="228" t="s">
        <v>1225</v>
      </c>
      <c r="F34" s="226" t="s">
        <v>185</v>
      </c>
      <c r="G34" s="229" t="n">
        <v>1</v>
      </c>
      <c r="H34" s="230"/>
      <c r="I34" s="230"/>
      <c r="J34" s="231" t="n">
        <v>0</v>
      </c>
      <c r="K34" s="229" t="n">
        <f aca="false">G34*J34</f>
        <v>0</v>
      </c>
      <c r="L34" s="231" t="n">
        <v>0</v>
      </c>
      <c r="M34" s="229" t="n">
        <f aca="false">G34*L34</f>
        <v>0</v>
      </c>
      <c r="N34" s="232" t="n">
        <v>20</v>
      </c>
      <c r="O34" s="233" t="n">
        <v>256</v>
      </c>
      <c r="P34" s="234" t="s">
        <v>37</v>
      </c>
    </row>
    <row r="35" s="234" customFormat="true" ht="11.25" hidden="false" customHeight="true" outlineLevel="0" collapsed="false">
      <c r="A35" s="226" t="n">
        <v>20</v>
      </c>
      <c r="B35" s="226" t="s">
        <v>322</v>
      </c>
      <c r="C35" s="226" t="s">
        <v>323</v>
      </c>
      <c r="D35" s="227" t="s">
        <v>1226</v>
      </c>
      <c r="E35" s="228" t="s">
        <v>1227</v>
      </c>
      <c r="F35" s="226" t="s">
        <v>185</v>
      </c>
      <c r="G35" s="229" t="n">
        <v>1</v>
      </c>
      <c r="H35" s="230"/>
      <c r="I35" s="230"/>
      <c r="J35" s="231" t="n">
        <v>0</v>
      </c>
      <c r="K35" s="229" t="n">
        <f aca="false">G35*J35</f>
        <v>0</v>
      </c>
      <c r="L35" s="231" t="n">
        <v>0</v>
      </c>
      <c r="M35" s="229" t="n">
        <f aca="false">G35*L35</f>
        <v>0</v>
      </c>
      <c r="N35" s="232" t="n">
        <v>20</v>
      </c>
      <c r="O35" s="233" t="n">
        <v>256</v>
      </c>
      <c r="P35" s="234" t="s">
        <v>37</v>
      </c>
    </row>
    <row r="36" s="234" customFormat="true" ht="11.25" hidden="false" customHeight="true" outlineLevel="0" collapsed="false">
      <c r="A36" s="226" t="n">
        <v>21</v>
      </c>
      <c r="B36" s="226" t="s">
        <v>322</v>
      </c>
      <c r="C36" s="226" t="s">
        <v>323</v>
      </c>
      <c r="D36" s="227" t="s">
        <v>1228</v>
      </c>
      <c r="E36" s="228" t="s">
        <v>1229</v>
      </c>
      <c r="F36" s="226" t="s">
        <v>185</v>
      </c>
      <c r="G36" s="229" t="n">
        <v>1</v>
      </c>
      <c r="H36" s="230"/>
      <c r="I36" s="230"/>
      <c r="J36" s="231" t="n">
        <v>0</v>
      </c>
      <c r="K36" s="229" t="n">
        <f aca="false">G36*J36</f>
        <v>0</v>
      </c>
      <c r="L36" s="231" t="n">
        <v>0</v>
      </c>
      <c r="M36" s="229" t="n">
        <f aca="false">G36*L36</f>
        <v>0</v>
      </c>
      <c r="N36" s="232" t="n">
        <v>20</v>
      </c>
      <c r="O36" s="233" t="n">
        <v>256</v>
      </c>
      <c r="P36" s="234" t="s">
        <v>37</v>
      </c>
    </row>
    <row r="37" s="234" customFormat="true" ht="11.25" hidden="false" customHeight="true" outlineLevel="0" collapsed="false">
      <c r="A37" s="226" t="n">
        <v>22</v>
      </c>
      <c r="B37" s="226" t="s">
        <v>322</v>
      </c>
      <c r="C37" s="226" t="s">
        <v>323</v>
      </c>
      <c r="D37" s="227" t="s">
        <v>1230</v>
      </c>
      <c r="E37" s="228" t="s">
        <v>1231</v>
      </c>
      <c r="F37" s="226" t="s">
        <v>185</v>
      </c>
      <c r="G37" s="229" t="n">
        <v>9</v>
      </c>
      <c r="H37" s="230"/>
      <c r="I37" s="230"/>
      <c r="J37" s="231" t="n">
        <v>0</v>
      </c>
      <c r="K37" s="229" t="n">
        <f aca="false">G37*J37</f>
        <v>0</v>
      </c>
      <c r="L37" s="231" t="n">
        <v>0</v>
      </c>
      <c r="M37" s="229" t="n">
        <f aca="false">G37*L37</f>
        <v>0</v>
      </c>
      <c r="N37" s="232" t="n">
        <v>20</v>
      </c>
      <c r="O37" s="233" t="n">
        <v>256</v>
      </c>
      <c r="P37" s="234" t="s">
        <v>37</v>
      </c>
    </row>
    <row r="38" s="234" customFormat="true" ht="11.25" hidden="false" customHeight="true" outlineLevel="0" collapsed="false">
      <c r="A38" s="226" t="n">
        <v>23</v>
      </c>
      <c r="B38" s="226" t="s">
        <v>322</v>
      </c>
      <c r="C38" s="226" t="s">
        <v>323</v>
      </c>
      <c r="D38" s="227" t="s">
        <v>1232</v>
      </c>
      <c r="E38" s="228" t="s">
        <v>1233</v>
      </c>
      <c r="F38" s="226" t="s">
        <v>185</v>
      </c>
      <c r="G38" s="229" t="n">
        <v>4</v>
      </c>
      <c r="H38" s="230"/>
      <c r="I38" s="230"/>
      <c r="J38" s="231" t="n">
        <v>0</v>
      </c>
      <c r="K38" s="229" t="n">
        <f aca="false">G38*J38</f>
        <v>0</v>
      </c>
      <c r="L38" s="231" t="n">
        <v>0</v>
      </c>
      <c r="M38" s="229" t="n">
        <f aca="false">G38*L38</f>
        <v>0</v>
      </c>
      <c r="N38" s="232" t="n">
        <v>20</v>
      </c>
      <c r="O38" s="233" t="n">
        <v>256</v>
      </c>
      <c r="P38" s="234" t="s">
        <v>37</v>
      </c>
    </row>
    <row r="39" s="234" customFormat="true" ht="11.25" hidden="false" customHeight="true" outlineLevel="0" collapsed="false">
      <c r="A39" s="226" t="n">
        <v>24</v>
      </c>
      <c r="B39" s="226" t="s">
        <v>322</v>
      </c>
      <c r="C39" s="226" t="s">
        <v>323</v>
      </c>
      <c r="D39" s="227" t="s">
        <v>1234</v>
      </c>
      <c r="E39" s="228" t="s">
        <v>1235</v>
      </c>
      <c r="F39" s="226" t="s">
        <v>185</v>
      </c>
      <c r="G39" s="229" t="n">
        <v>1</v>
      </c>
      <c r="H39" s="230"/>
      <c r="I39" s="230"/>
      <c r="J39" s="231" t="n">
        <v>0</v>
      </c>
      <c r="K39" s="229" t="n">
        <f aca="false">G39*J39</f>
        <v>0</v>
      </c>
      <c r="L39" s="231" t="n">
        <v>0</v>
      </c>
      <c r="M39" s="229" t="n">
        <f aca="false">G39*L39</f>
        <v>0</v>
      </c>
      <c r="N39" s="232" t="n">
        <v>20</v>
      </c>
      <c r="O39" s="233" t="n">
        <v>256</v>
      </c>
      <c r="P39" s="234" t="s">
        <v>37</v>
      </c>
    </row>
    <row r="40" s="234" customFormat="true" ht="11.25" hidden="false" customHeight="true" outlineLevel="0" collapsed="false">
      <c r="A40" s="226" t="n">
        <v>25</v>
      </c>
      <c r="B40" s="226" t="s">
        <v>322</v>
      </c>
      <c r="C40" s="226" t="s">
        <v>323</v>
      </c>
      <c r="D40" s="227" t="s">
        <v>1236</v>
      </c>
      <c r="E40" s="228" t="s">
        <v>1237</v>
      </c>
      <c r="F40" s="226" t="s">
        <v>185</v>
      </c>
      <c r="G40" s="229" t="n">
        <v>1</v>
      </c>
      <c r="H40" s="230"/>
      <c r="I40" s="230"/>
      <c r="J40" s="231" t="n">
        <v>0</v>
      </c>
      <c r="K40" s="229" t="n">
        <f aca="false">G40*J40</f>
        <v>0</v>
      </c>
      <c r="L40" s="231" t="n">
        <v>0</v>
      </c>
      <c r="M40" s="229" t="n">
        <f aca="false">G40*L40</f>
        <v>0</v>
      </c>
      <c r="N40" s="232" t="n">
        <v>20</v>
      </c>
      <c r="O40" s="233" t="n">
        <v>256</v>
      </c>
      <c r="P40" s="234" t="s">
        <v>37</v>
      </c>
    </row>
    <row r="41" s="234" customFormat="true" ht="11.25" hidden="false" customHeight="true" outlineLevel="0" collapsed="false">
      <c r="A41" s="226" t="n">
        <v>26</v>
      </c>
      <c r="B41" s="226" t="s">
        <v>322</v>
      </c>
      <c r="C41" s="226" t="s">
        <v>323</v>
      </c>
      <c r="D41" s="227" t="s">
        <v>1238</v>
      </c>
      <c r="E41" s="228" t="s">
        <v>1239</v>
      </c>
      <c r="F41" s="226" t="s">
        <v>185</v>
      </c>
      <c r="G41" s="229" t="n">
        <v>13</v>
      </c>
      <c r="H41" s="230"/>
      <c r="I41" s="230"/>
      <c r="J41" s="231" t="n">
        <v>0</v>
      </c>
      <c r="K41" s="229" t="n">
        <f aca="false">G41*J41</f>
        <v>0</v>
      </c>
      <c r="L41" s="231" t="n">
        <v>0</v>
      </c>
      <c r="M41" s="229" t="n">
        <f aca="false">G41*L41</f>
        <v>0</v>
      </c>
      <c r="N41" s="232" t="n">
        <v>20</v>
      </c>
      <c r="O41" s="233" t="n">
        <v>256</v>
      </c>
      <c r="P41" s="234" t="s">
        <v>37</v>
      </c>
    </row>
    <row r="42" s="234" customFormat="true" ht="11.25" hidden="false" customHeight="true" outlineLevel="0" collapsed="false">
      <c r="A42" s="226" t="n">
        <v>27</v>
      </c>
      <c r="B42" s="226" t="s">
        <v>322</v>
      </c>
      <c r="C42" s="226" t="s">
        <v>323</v>
      </c>
      <c r="D42" s="227" t="s">
        <v>1240</v>
      </c>
      <c r="E42" s="228" t="s">
        <v>1241</v>
      </c>
      <c r="F42" s="226" t="s">
        <v>185</v>
      </c>
      <c r="G42" s="229" t="n">
        <v>2</v>
      </c>
      <c r="H42" s="230"/>
      <c r="I42" s="230"/>
      <c r="J42" s="231" t="n">
        <v>0</v>
      </c>
      <c r="K42" s="229" t="n">
        <f aca="false">G42*J42</f>
        <v>0</v>
      </c>
      <c r="L42" s="231" t="n">
        <v>0</v>
      </c>
      <c r="M42" s="229" t="n">
        <f aca="false">G42*L42</f>
        <v>0</v>
      </c>
      <c r="N42" s="232" t="n">
        <v>20</v>
      </c>
      <c r="O42" s="233" t="n">
        <v>256</v>
      </c>
      <c r="P42" s="234" t="s">
        <v>37</v>
      </c>
    </row>
    <row r="43" s="234" customFormat="true" ht="11.25" hidden="false" customHeight="true" outlineLevel="0" collapsed="false">
      <c r="A43" s="226" t="n">
        <v>28</v>
      </c>
      <c r="B43" s="226" t="s">
        <v>322</v>
      </c>
      <c r="C43" s="226" t="s">
        <v>323</v>
      </c>
      <c r="D43" s="227" t="s">
        <v>1242</v>
      </c>
      <c r="E43" s="228" t="s">
        <v>1243</v>
      </c>
      <c r="F43" s="226" t="s">
        <v>185</v>
      </c>
      <c r="G43" s="229" t="n">
        <v>1</v>
      </c>
      <c r="H43" s="230"/>
      <c r="I43" s="230"/>
      <c r="J43" s="231" t="n">
        <v>0</v>
      </c>
      <c r="K43" s="229" t="n">
        <f aca="false">G43*J43</f>
        <v>0</v>
      </c>
      <c r="L43" s="231" t="n">
        <v>0</v>
      </c>
      <c r="M43" s="229" t="n">
        <f aca="false">G43*L43</f>
        <v>0</v>
      </c>
      <c r="N43" s="232" t="n">
        <v>20</v>
      </c>
      <c r="O43" s="233" t="n">
        <v>256</v>
      </c>
      <c r="P43" s="234" t="s">
        <v>37</v>
      </c>
    </row>
    <row r="44" s="234" customFormat="true" ht="11.25" hidden="false" customHeight="true" outlineLevel="0" collapsed="false">
      <c r="A44" s="226" t="n">
        <v>29</v>
      </c>
      <c r="B44" s="226" t="s">
        <v>322</v>
      </c>
      <c r="C44" s="226" t="s">
        <v>323</v>
      </c>
      <c r="D44" s="227" t="s">
        <v>1244</v>
      </c>
      <c r="E44" s="228" t="s">
        <v>1245</v>
      </c>
      <c r="F44" s="226" t="s">
        <v>185</v>
      </c>
      <c r="G44" s="229" t="n">
        <v>1</v>
      </c>
      <c r="H44" s="230"/>
      <c r="I44" s="230"/>
      <c r="J44" s="231" t="n">
        <v>0</v>
      </c>
      <c r="K44" s="229" t="n">
        <f aca="false">G44*J44</f>
        <v>0</v>
      </c>
      <c r="L44" s="231" t="n">
        <v>0</v>
      </c>
      <c r="M44" s="229" t="n">
        <f aca="false">G44*L44</f>
        <v>0</v>
      </c>
      <c r="N44" s="232" t="n">
        <v>20</v>
      </c>
      <c r="O44" s="233" t="n">
        <v>256</v>
      </c>
      <c r="P44" s="234" t="s">
        <v>37</v>
      </c>
    </row>
    <row r="45" s="234" customFormat="true" ht="11.25" hidden="false" customHeight="true" outlineLevel="0" collapsed="false">
      <c r="A45" s="226" t="n">
        <v>30</v>
      </c>
      <c r="B45" s="226" t="s">
        <v>322</v>
      </c>
      <c r="C45" s="226" t="s">
        <v>323</v>
      </c>
      <c r="D45" s="227" t="s">
        <v>1246</v>
      </c>
      <c r="E45" s="228" t="s">
        <v>1247</v>
      </c>
      <c r="F45" s="226" t="s">
        <v>185</v>
      </c>
      <c r="G45" s="229" t="n">
        <v>1</v>
      </c>
      <c r="H45" s="230"/>
      <c r="I45" s="230"/>
      <c r="J45" s="231" t="n">
        <v>0</v>
      </c>
      <c r="K45" s="229" t="n">
        <f aca="false">G45*J45</f>
        <v>0</v>
      </c>
      <c r="L45" s="231" t="n">
        <v>0</v>
      </c>
      <c r="M45" s="229" t="n">
        <f aca="false">G45*L45</f>
        <v>0</v>
      </c>
      <c r="N45" s="232" t="n">
        <v>20</v>
      </c>
      <c r="O45" s="233" t="n">
        <v>256</v>
      </c>
      <c r="P45" s="234" t="s">
        <v>37</v>
      </c>
    </row>
    <row r="46" s="234" customFormat="true" ht="11.25" hidden="false" customHeight="true" outlineLevel="0" collapsed="false">
      <c r="A46" s="226" t="n">
        <v>31</v>
      </c>
      <c r="B46" s="226" t="s">
        <v>322</v>
      </c>
      <c r="C46" s="226" t="s">
        <v>323</v>
      </c>
      <c r="D46" s="227" t="s">
        <v>1248</v>
      </c>
      <c r="E46" s="228" t="s">
        <v>1249</v>
      </c>
      <c r="F46" s="226" t="s">
        <v>185</v>
      </c>
      <c r="G46" s="229" t="n">
        <v>1</v>
      </c>
      <c r="H46" s="230"/>
      <c r="I46" s="230"/>
      <c r="J46" s="231" t="n">
        <v>0</v>
      </c>
      <c r="K46" s="229" t="n">
        <f aca="false">G46*J46</f>
        <v>0</v>
      </c>
      <c r="L46" s="231" t="n">
        <v>0</v>
      </c>
      <c r="M46" s="229" t="n">
        <f aca="false">G46*L46</f>
        <v>0</v>
      </c>
      <c r="N46" s="232" t="n">
        <v>20</v>
      </c>
      <c r="O46" s="233" t="n">
        <v>256</v>
      </c>
      <c r="P46" s="234" t="s">
        <v>37</v>
      </c>
    </row>
    <row r="47" s="234" customFormat="true" ht="11.25" hidden="false" customHeight="true" outlineLevel="0" collapsed="false">
      <c r="A47" s="226" t="n">
        <v>32</v>
      </c>
      <c r="B47" s="226" t="s">
        <v>322</v>
      </c>
      <c r="C47" s="226" t="s">
        <v>323</v>
      </c>
      <c r="D47" s="227" t="s">
        <v>1250</v>
      </c>
      <c r="E47" s="228" t="s">
        <v>1251</v>
      </c>
      <c r="F47" s="226" t="s">
        <v>185</v>
      </c>
      <c r="G47" s="229" t="n">
        <v>1</v>
      </c>
      <c r="H47" s="230"/>
      <c r="I47" s="230"/>
      <c r="J47" s="231" t="n">
        <v>0</v>
      </c>
      <c r="K47" s="229" t="n">
        <f aca="false">G47*J47</f>
        <v>0</v>
      </c>
      <c r="L47" s="231" t="n">
        <v>0</v>
      </c>
      <c r="M47" s="229" t="n">
        <f aca="false">G47*L47</f>
        <v>0</v>
      </c>
      <c r="N47" s="232" t="n">
        <v>20</v>
      </c>
      <c r="O47" s="233" t="n">
        <v>256</v>
      </c>
      <c r="P47" s="234" t="s">
        <v>37</v>
      </c>
    </row>
    <row r="48" s="234" customFormat="true" ht="11.25" hidden="false" customHeight="true" outlineLevel="0" collapsed="false">
      <c r="A48" s="226" t="n">
        <v>33</v>
      </c>
      <c r="B48" s="226" t="s">
        <v>322</v>
      </c>
      <c r="C48" s="226" t="s">
        <v>323</v>
      </c>
      <c r="D48" s="227" t="s">
        <v>1252</v>
      </c>
      <c r="E48" s="228" t="s">
        <v>1253</v>
      </c>
      <c r="F48" s="226" t="s">
        <v>185</v>
      </c>
      <c r="G48" s="229" t="n">
        <v>1</v>
      </c>
      <c r="H48" s="230"/>
      <c r="I48" s="230"/>
      <c r="J48" s="231" t="n">
        <v>0</v>
      </c>
      <c r="K48" s="229" t="n">
        <f aca="false">G48*J48</f>
        <v>0</v>
      </c>
      <c r="L48" s="231" t="n">
        <v>0</v>
      </c>
      <c r="M48" s="229" t="n">
        <f aca="false">G48*L48</f>
        <v>0</v>
      </c>
      <c r="N48" s="232" t="n">
        <v>20</v>
      </c>
      <c r="O48" s="233" t="n">
        <v>256</v>
      </c>
      <c r="P48" s="234" t="s">
        <v>37</v>
      </c>
    </row>
    <row r="49" s="234" customFormat="true" ht="11.25" hidden="false" customHeight="true" outlineLevel="0" collapsed="false">
      <c r="A49" s="226" t="n">
        <v>34</v>
      </c>
      <c r="B49" s="226" t="s">
        <v>322</v>
      </c>
      <c r="C49" s="226" t="s">
        <v>323</v>
      </c>
      <c r="D49" s="227" t="s">
        <v>1254</v>
      </c>
      <c r="E49" s="228" t="s">
        <v>1255</v>
      </c>
      <c r="F49" s="226" t="s">
        <v>185</v>
      </c>
      <c r="G49" s="229" t="n">
        <v>1</v>
      </c>
      <c r="H49" s="230"/>
      <c r="I49" s="230"/>
      <c r="J49" s="231" t="n">
        <v>0</v>
      </c>
      <c r="K49" s="229" t="n">
        <f aca="false">G49*J49</f>
        <v>0</v>
      </c>
      <c r="L49" s="231" t="n">
        <v>0</v>
      </c>
      <c r="M49" s="229" t="n">
        <f aca="false">G49*L49</f>
        <v>0</v>
      </c>
      <c r="N49" s="232" t="n">
        <v>20</v>
      </c>
      <c r="O49" s="233" t="n">
        <v>256</v>
      </c>
      <c r="P49" s="234" t="s">
        <v>37</v>
      </c>
    </row>
    <row r="50" s="234" customFormat="true" ht="11.25" hidden="false" customHeight="true" outlineLevel="0" collapsed="false">
      <c r="A50" s="226" t="n">
        <v>35</v>
      </c>
      <c r="B50" s="226" t="s">
        <v>322</v>
      </c>
      <c r="C50" s="226" t="s">
        <v>323</v>
      </c>
      <c r="D50" s="227" t="s">
        <v>1256</v>
      </c>
      <c r="E50" s="228" t="s">
        <v>1257</v>
      </c>
      <c r="F50" s="226" t="s">
        <v>185</v>
      </c>
      <c r="G50" s="229" t="n">
        <v>1</v>
      </c>
      <c r="H50" s="230"/>
      <c r="I50" s="230"/>
      <c r="J50" s="231" t="n">
        <v>0</v>
      </c>
      <c r="K50" s="229" t="n">
        <f aca="false">G50*J50</f>
        <v>0</v>
      </c>
      <c r="L50" s="231" t="n">
        <v>0</v>
      </c>
      <c r="M50" s="229" t="n">
        <f aca="false">G50*L50</f>
        <v>0</v>
      </c>
      <c r="N50" s="232" t="n">
        <v>20</v>
      </c>
      <c r="O50" s="233" t="n">
        <v>256</v>
      </c>
      <c r="P50" s="234" t="s">
        <v>37</v>
      </c>
    </row>
    <row r="51" s="234" customFormat="true" ht="11.25" hidden="false" customHeight="true" outlineLevel="0" collapsed="false">
      <c r="A51" s="226" t="n">
        <v>36</v>
      </c>
      <c r="B51" s="226" t="s">
        <v>322</v>
      </c>
      <c r="C51" s="226" t="s">
        <v>323</v>
      </c>
      <c r="D51" s="227" t="s">
        <v>1258</v>
      </c>
      <c r="E51" s="228" t="s">
        <v>1259</v>
      </c>
      <c r="F51" s="226" t="s">
        <v>185</v>
      </c>
      <c r="G51" s="229" t="n">
        <v>2</v>
      </c>
      <c r="H51" s="230"/>
      <c r="I51" s="230"/>
      <c r="J51" s="231" t="n">
        <v>0</v>
      </c>
      <c r="K51" s="229" t="n">
        <f aca="false">G51*J51</f>
        <v>0</v>
      </c>
      <c r="L51" s="231" t="n">
        <v>0</v>
      </c>
      <c r="M51" s="229" t="n">
        <f aca="false">G51*L51</f>
        <v>0</v>
      </c>
      <c r="N51" s="232" t="n">
        <v>20</v>
      </c>
      <c r="O51" s="233" t="n">
        <v>256</v>
      </c>
      <c r="P51" s="234" t="s">
        <v>37</v>
      </c>
    </row>
    <row r="52" s="234" customFormat="true" ht="11.25" hidden="false" customHeight="true" outlineLevel="0" collapsed="false">
      <c r="A52" s="226" t="n">
        <v>37</v>
      </c>
      <c r="B52" s="226" t="s">
        <v>322</v>
      </c>
      <c r="C52" s="226" t="s">
        <v>323</v>
      </c>
      <c r="D52" s="227" t="s">
        <v>1260</v>
      </c>
      <c r="E52" s="228" t="s">
        <v>1261</v>
      </c>
      <c r="F52" s="226" t="s">
        <v>1219</v>
      </c>
      <c r="G52" s="229" t="n">
        <v>0.55</v>
      </c>
      <c r="H52" s="230"/>
      <c r="I52" s="230"/>
      <c r="J52" s="231" t="n">
        <v>0</v>
      </c>
      <c r="K52" s="229" t="n">
        <f aca="false">G52*J52</f>
        <v>0</v>
      </c>
      <c r="L52" s="231" t="n">
        <v>0</v>
      </c>
      <c r="M52" s="229" t="n">
        <f aca="false">G52*L52</f>
        <v>0</v>
      </c>
      <c r="N52" s="232" t="n">
        <v>20</v>
      </c>
      <c r="O52" s="233" t="n">
        <v>256</v>
      </c>
      <c r="P52" s="234" t="s">
        <v>37</v>
      </c>
    </row>
    <row r="53" s="234" customFormat="true" ht="11.25" hidden="false" customHeight="true" outlineLevel="0" collapsed="false">
      <c r="A53" s="226" t="n">
        <v>38</v>
      </c>
      <c r="B53" s="226" t="s">
        <v>322</v>
      </c>
      <c r="C53" s="226" t="s">
        <v>323</v>
      </c>
      <c r="D53" s="227" t="s">
        <v>1262</v>
      </c>
      <c r="E53" s="228" t="s">
        <v>1263</v>
      </c>
      <c r="F53" s="226" t="s">
        <v>1219</v>
      </c>
      <c r="G53" s="229" t="n">
        <v>5.8</v>
      </c>
      <c r="H53" s="230"/>
      <c r="I53" s="230"/>
      <c r="J53" s="231" t="n">
        <v>0</v>
      </c>
      <c r="K53" s="229" t="n">
        <f aca="false">G53*J53</f>
        <v>0</v>
      </c>
      <c r="L53" s="231" t="n">
        <v>0</v>
      </c>
      <c r="M53" s="229" t="n">
        <f aca="false">G53*L53</f>
        <v>0</v>
      </c>
      <c r="N53" s="232" t="n">
        <v>20</v>
      </c>
      <c r="O53" s="233" t="n">
        <v>256</v>
      </c>
      <c r="P53" s="234" t="s">
        <v>37</v>
      </c>
    </row>
    <row r="54" s="234" customFormat="true" ht="11.25" hidden="false" customHeight="true" outlineLevel="0" collapsed="false">
      <c r="A54" s="226" t="n">
        <v>39</v>
      </c>
      <c r="B54" s="226" t="s">
        <v>322</v>
      </c>
      <c r="C54" s="226" t="s">
        <v>323</v>
      </c>
      <c r="D54" s="227" t="s">
        <v>1264</v>
      </c>
      <c r="E54" s="228" t="s">
        <v>1265</v>
      </c>
      <c r="F54" s="226" t="s">
        <v>1219</v>
      </c>
      <c r="G54" s="229" t="n">
        <v>52</v>
      </c>
      <c r="H54" s="230"/>
      <c r="I54" s="230"/>
      <c r="J54" s="231" t="n">
        <v>0</v>
      </c>
      <c r="K54" s="229" t="n">
        <f aca="false">G54*J54</f>
        <v>0</v>
      </c>
      <c r="L54" s="231" t="n">
        <v>0</v>
      </c>
      <c r="M54" s="229" t="n">
        <f aca="false">G54*L54</f>
        <v>0</v>
      </c>
      <c r="N54" s="232" t="n">
        <v>20</v>
      </c>
      <c r="O54" s="233" t="n">
        <v>256</v>
      </c>
      <c r="P54" s="234" t="s">
        <v>37</v>
      </c>
    </row>
    <row r="55" s="234" customFormat="true" ht="11.25" hidden="false" customHeight="true" outlineLevel="0" collapsed="false">
      <c r="A55" s="226" t="n">
        <v>40</v>
      </c>
      <c r="B55" s="226" t="s">
        <v>322</v>
      </c>
      <c r="C55" s="226" t="s">
        <v>323</v>
      </c>
      <c r="D55" s="227" t="s">
        <v>1266</v>
      </c>
      <c r="E55" s="228" t="s">
        <v>1267</v>
      </c>
      <c r="F55" s="226" t="s">
        <v>1219</v>
      </c>
      <c r="G55" s="229" t="n">
        <v>25</v>
      </c>
      <c r="H55" s="230"/>
      <c r="I55" s="230"/>
      <c r="J55" s="231" t="n">
        <v>0</v>
      </c>
      <c r="K55" s="229" t="n">
        <f aca="false">G55*J55</f>
        <v>0</v>
      </c>
      <c r="L55" s="231" t="n">
        <v>0</v>
      </c>
      <c r="M55" s="229" t="n">
        <f aca="false">G55*L55</f>
        <v>0</v>
      </c>
      <c r="N55" s="232" t="n">
        <v>20</v>
      </c>
      <c r="O55" s="233" t="n">
        <v>256</v>
      </c>
      <c r="P55" s="234" t="s">
        <v>37</v>
      </c>
    </row>
    <row r="56" s="234" customFormat="true" ht="11.25" hidden="false" customHeight="true" outlineLevel="0" collapsed="false">
      <c r="A56" s="226" t="n">
        <v>41</v>
      </c>
      <c r="B56" s="226" t="s">
        <v>322</v>
      </c>
      <c r="C56" s="226" t="s">
        <v>323</v>
      </c>
      <c r="D56" s="227" t="s">
        <v>1268</v>
      </c>
      <c r="E56" s="228" t="s">
        <v>1269</v>
      </c>
      <c r="F56" s="226" t="s">
        <v>1219</v>
      </c>
      <c r="G56" s="229" t="n">
        <v>2</v>
      </c>
      <c r="H56" s="230"/>
      <c r="I56" s="230"/>
      <c r="J56" s="231" t="n">
        <v>0</v>
      </c>
      <c r="K56" s="229" t="n">
        <f aca="false">G56*J56</f>
        <v>0</v>
      </c>
      <c r="L56" s="231" t="n">
        <v>0</v>
      </c>
      <c r="M56" s="229" t="n">
        <f aca="false">G56*L56</f>
        <v>0</v>
      </c>
      <c r="N56" s="232" t="n">
        <v>20</v>
      </c>
      <c r="O56" s="233" t="n">
        <v>256</v>
      </c>
      <c r="P56" s="234" t="s">
        <v>37</v>
      </c>
    </row>
    <row r="57" s="234" customFormat="true" ht="11.25" hidden="false" customHeight="true" outlineLevel="0" collapsed="false">
      <c r="A57" s="226" t="n">
        <v>42</v>
      </c>
      <c r="B57" s="226" t="s">
        <v>322</v>
      </c>
      <c r="C57" s="226" t="s">
        <v>323</v>
      </c>
      <c r="D57" s="227" t="s">
        <v>1270</v>
      </c>
      <c r="E57" s="228" t="s">
        <v>1271</v>
      </c>
      <c r="F57" s="226" t="s">
        <v>1219</v>
      </c>
      <c r="G57" s="229" t="n">
        <v>28</v>
      </c>
      <c r="H57" s="230"/>
      <c r="I57" s="230"/>
      <c r="J57" s="231" t="n">
        <v>0</v>
      </c>
      <c r="K57" s="229" t="n">
        <f aca="false">G57*J57</f>
        <v>0</v>
      </c>
      <c r="L57" s="231" t="n">
        <v>0</v>
      </c>
      <c r="M57" s="229" t="n">
        <f aca="false">G57*L57</f>
        <v>0</v>
      </c>
      <c r="N57" s="232" t="n">
        <v>20</v>
      </c>
      <c r="O57" s="233" t="n">
        <v>256</v>
      </c>
      <c r="P57" s="234" t="s">
        <v>37</v>
      </c>
    </row>
    <row r="58" s="234" customFormat="true" ht="11.25" hidden="false" customHeight="true" outlineLevel="0" collapsed="false">
      <c r="A58" s="226" t="n">
        <v>43</v>
      </c>
      <c r="B58" s="226" t="s">
        <v>322</v>
      </c>
      <c r="C58" s="226" t="s">
        <v>323</v>
      </c>
      <c r="D58" s="227" t="s">
        <v>1272</v>
      </c>
      <c r="E58" s="228" t="s">
        <v>1273</v>
      </c>
      <c r="F58" s="226" t="s">
        <v>1219</v>
      </c>
      <c r="G58" s="229" t="n">
        <v>2</v>
      </c>
      <c r="H58" s="230"/>
      <c r="I58" s="230"/>
      <c r="J58" s="231" t="n">
        <v>0</v>
      </c>
      <c r="K58" s="229" t="n">
        <f aca="false">G58*J58</f>
        <v>0</v>
      </c>
      <c r="L58" s="231" t="n">
        <v>0</v>
      </c>
      <c r="M58" s="229" t="n">
        <f aca="false">G58*L58</f>
        <v>0</v>
      </c>
      <c r="N58" s="232" t="n">
        <v>20</v>
      </c>
      <c r="O58" s="233" t="n">
        <v>256</v>
      </c>
      <c r="P58" s="234" t="s">
        <v>37</v>
      </c>
    </row>
    <row r="59" s="234" customFormat="true" ht="11.25" hidden="false" customHeight="true" outlineLevel="0" collapsed="false">
      <c r="A59" s="226" t="n">
        <v>44</v>
      </c>
      <c r="B59" s="226" t="s">
        <v>322</v>
      </c>
      <c r="C59" s="226" t="s">
        <v>323</v>
      </c>
      <c r="D59" s="227" t="s">
        <v>1274</v>
      </c>
      <c r="E59" s="228" t="s">
        <v>1275</v>
      </c>
      <c r="F59" s="226" t="s">
        <v>1219</v>
      </c>
      <c r="G59" s="229" t="n">
        <v>26</v>
      </c>
      <c r="H59" s="230"/>
      <c r="I59" s="230"/>
      <c r="J59" s="231" t="n">
        <v>0</v>
      </c>
      <c r="K59" s="229" t="n">
        <f aca="false">G59*J59</f>
        <v>0</v>
      </c>
      <c r="L59" s="231" t="n">
        <v>0</v>
      </c>
      <c r="M59" s="229" t="n">
        <f aca="false">G59*L59</f>
        <v>0</v>
      </c>
      <c r="N59" s="232" t="n">
        <v>20</v>
      </c>
      <c r="O59" s="233" t="n">
        <v>256</v>
      </c>
      <c r="P59" s="234" t="s">
        <v>37</v>
      </c>
    </row>
    <row r="60" s="234" customFormat="true" ht="11.25" hidden="false" customHeight="true" outlineLevel="0" collapsed="false">
      <c r="A60" s="226" t="n">
        <v>45</v>
      </c>
      <c r="B60" s="226" t="s">
        <v>322</v>
      </c>
      <c r="C60" s="226" t="s">
        <v>323</v>
      </c>
      <c r="D60" s="227" t="s">
        <v>1276</v>
      </c>
      <c r="E60" s="228" t="s">
        <v>1277</v>
      </c>
      <c r="F60" s="226" t="s">
        <v>1219</v>
      </c>
      <c r="G60" s="229" t="n">
        <v>0.5</v>
      </c>
      <c r="H60" s="230"/>
      <c r="I60" s="230"/>
      <c r="J60" s="231" t="n">
        <v>0</v>
      </c>
      <c r="K60" s="229" t="n">
        <f aca="false">G60*J60</f>
        <v>0</v>
      </c>
      <c r="L60" s="231" t="n">
        <v>0</v>
      </c>
      <c r="M60" s="229" t="n">
        <f aca="false">G60*L60</f>
        <v>0</v>
      </c>
      <c r="N60" s="232" t="n">
        <v>20</v>
      </c>
      <c r="O60" s="233" t="n">
        <v>256</v>
      </c>
      <c r="P60" s="234" t="s">
        <v>37</v>
      </c>
    </row>
    <row r="61" s="234" customFormat="true" ht="11.25" hidden="false" customHeight="true" outlineLevel="0" collapsed="false">
      <c r="A61" s="226" t="n">
        <v>46</v>
      </c>
      <c r="B61" s="226" t="s">
        <v>322</v>
      </c>
      <c r="C61" s="226" t="s">
        <v>323</v>
      </c>
      <c r="D61" s="227" t="s">
        <v>1278</v>
      </c>
      <c r="E61" s="228" t="s">
        <v>1279</v>
      </c>
      <c r="F61" s="226" t="s">
        <v>1219</v>
      </c>
      <c r="G61" s="229" t="n">
        <v>1.5</v>
      </c>
      <c r="H61" s="230"/>
      <c r="I61" s="230"/>
      <c r="J61" s="231" t="n">
        <v>0</v>
      </c>
      <c r="K61" s="229" t="n">
        <f aca="false">G61*J61</f>
        <v>0</v>
      </c>
      <c r="L61" s="231" t="n">
        <v>0</v>
      </c>
      <c r="M61" s="229" t="n">
        <f aca="false">G61*L61</f>
        <v>0</v>
      </c>
      <c r="N61" s="232" t="n">
        <v>20</v>
      </c>
      <c r="O61" s="233" t="n">
        <v>256</v>
      </c>
      <c r="P61" s="234" t="s">
        <v>37</v>
      </c>
    </row>
    <row r="62" s="234" customFormat="true" ht="11.25" hidden="false" customHeight="true" outlineLevel="0" collapsed="false">
      <c r="A62" s="226" t="n">
        <v>47</v>
      </c>
      <c r="B62" s="226" t="s">
        <v>322</v>
      </c>
      <c r="C62" s="226" t="s">
        <v>323</v>
      </c>
      <c r="D62" s="227" t="s">
        <v>1280</v>
      </c>
      <c r="E62" s="228" t="s">
        <v>1281</v>
      </c>
      <c r="F62" s="226" t="s">
        <v>1219</v>
      </c>
      <c r="G62" s="229" t="n">
        <v>0.3</v>
      </c>
      <c r="H62" s="230"/>
      <c r="I62" s="230"/>
      <c r="J62" s="231" t="n">
        <v>0</v>
      </c>
      <c r="K62" s="229" t="n">
        <f aca="false">G62*J62</f>
        <v>0</v>
      </c>
      <c r="L62" s="231" t="n">
        <v>0</v>
      </c>
      <c r="M62" s="229" t="n">
        <f aca="false">G62*L62</f>
        <v>0</v>
      </c>
      <c r="N62" s="232" t="n">
        <v>20</v>
      </c>
      <c r="O62" s="233" t="n">
        <v>256</v>
      </c>
      <c r="P62" s="234" t="s">
        <v>37</v>
      </c>
    </row>
    <row r="63" s="234" customFormat="true" ht="11.25" hidden="false" customHeight="true" outlineLevel="0" collapsed="false">
      <c r="A63" s="226" t="n">
        <v>48</v>
      </c>
      <c r="B63" s="226" t="s">
        <v>322</v>
      </c>
      <c r="C63" s="226" t="s">
        <v>323</v>
      </c>
      <c r="D63" s="227" t="s">
        <v>1282</v>
      </c>
      <c r="E63" s="228" t="s">
        <v>1283</v>
      </c>
      <c r="F63" s="226" t="s">
        <v>1219</v>
      </c>
      <c r="G63" s="229" t="n">
        <v>128</v>
      </c>
      <c r="H63" s="230"/>
      <c r="I63" s="230"/>
      <c r="J63" s="231" t="n">
        <v>0</v>
      </c>
      <c r="K63" s="229" t="n">
        <f aca="false">G63*J63</f>
        <v>0</v>
      </c>
      <c r="L63" s="231" t="n">
        <v>0</v>
      </c>
      <c r="M63" s="229" t="n">
        <f aca="false">G63*L63</f>
        <v>0</v>
      </c>
      <c r="N63" s="232" t="n">
        <v>20</v>
      </c>
      <c r="O63" s="233" t="n">
        <v>256</v>
      </c>
      <c r="P63" s="234" t="s">
        <v>37</v>
      </c>
    </row>
    <row r="64" s="234" customFormat="true" ht="11.25" hidden="false" customHeight="true" outlineLevel="0" collapsed="false">
      <c r="A64" s="226" t="n">
        <v>49</v>
      </c>
      <c r="B64" s="226" t="s">
        <v>322</v>
      </c>
      <c r="C64" s="226" t="s">
        <v>323</v>
      </c>
      <c r="D64" s="227" t="s">
        <v>1284</v>
      </c>
      <c r="E64" s="228" t="s">
        <v>1285</v>
      </c>
      <c r="F64" s="226" t="s">
        <v>1219</v>
      </c>
      <c r="G64" s="229" t="n">
        <v>97</v>
      </c>
      <c r="H64" s="230"/>
      <c r="I64" s="230"/>
      <c r="J64" s="231" t="n">
        <v>0</v>
      </c>
      <c r="K64" s="229" t="n">
        <f aca="false">G64*J64</f>
        <v>0</v>
      </c>
      <c r="L64" s="231" t="n">
        <v>0</v>
      </c>
      <c r="M64" s="229" t="n">
        <f aca="false">G64*L64</f>
        <v>0</v>
      </c>
      <c r="N64" s="232" t="n">
        <v>20</v>
      </c>
      <c r="O64" s="233" t="n">
        <v>256</v>
      </c>
      <c r="P64" s="234" t="s">
        <v>37</v>
      </c>
    </row>
    <row r="65" s="234" customFormat="true" ht="11.25" hidden="false" customHeight="true" outlineLevel="0" collapsed="false">
      <c r="A65" s="226" t="n">
        <v>50</v>
      </c>
      <c r="B65" s="226" t="s">
        <v>322</v>
      </c>
      <c r="C65" s="226" t="s">
        <v>323</v>
      </c>
      <c r="D65" s="227" t="s">
        <v>1286</v>
      </c>
      <c r="E65" s="228" t="s">
        <v>1287</v>
      </c>
      <c r="F65" s="226" t="s">
        <v>1219</v>
      </c>
      <c r="G65" s="229" t="n">
        <v>13</v>
      </c>
      <c r="H65" s="230"/>
      <c r="I65" s="230"/>
      <c r="J65" s="231" t="n">
        <v>0</v>
      </c>
      <c r="K65" s="229" t="n">
        <f aca="false">G65*J65</f>
        <v>0</v>
      </c>
      <c r="L65" s="231" t="n">
        <v>0</v>
      </c>
      <c r="M65" s="229" t="n">
        <f aca="false">G65*L65</f>
        <v>0</v>
      </c>
      <c r="N65" s="232" t="n">
        <v>20</v>
      </c>
      <c r="O65" s="233" t="n">
        <v>256</v>
      </c>
      <c r="P65" s="234" t="s">
        <v>37</v>
      </c>
    </row>
    <row r="66" s="234" customFormat="true" ht="11.25" hidden="false" customHeight="true" outlineLevel="0" collapsed="false">
      <c r="A66" s="226" t="n">
        <v>51</v>
      </c>
      <c r="B66" s="226" t="s">
        <v>322</v>
      </c>
      <c r="C66" s="226" t="s">
        <v>323</v>
      </c>
      <c r="D66" s="227" t="s">
        <v>1288</v>
      </c>
      <c r="E66" s="228" t="s">
        <v>1289</v>
      </c>
      <c r="F66" s="226" t="s">
        <v>1219</v>
      </c>
      <c r="G66" s="229" t="n">
        <v>0.5</v>
      </c>
      <c r="H66" s="230"/>
      <c r="I66" s="230"/>
      <c r="J66" s="231" t="n">
        <v>0</v>
      </c>
      <c r="K66" s="229" t="n">
        <f aca="false">G66*J66</f>
        <v>0</v>
      </c>
      <c r="L66" s="231" t="n">
        <v>0</v>
      </c>
      <c r="M66" s="229" t="n">
        <f aca="false">G66*L66</f>
        <v>0</v>
      </c>
      <c r="N66" s="232" t="n">
        <v>20</v>
      </c>
      <c r="O66" s="233" t="n">
        <v>256</v>
      </c>
      <c r="P66" s="234" t="s">
        <v>37</v>
      </c>
    </row>
    <row r="67" s="234" customFormat="true" ht="11.25" hidden="false" customHeight="true" outlineLevel="0" collapsed="false">
      <c r="A67" s="226" t="n">
        <v>52</v>
      </c>
      <c r="B67" s="226" t="s">
        <v>322</v>
      </c>
      <c r="C67" s="226" t="s">
        <v>323</v>
      </c>
      <c r="D67" s="227" t="s">
        <v>1290</v>
      </c>
      <c r="E67" s="228" t="s">
        <v>1291</v>
      </c>
      <c r="F67" s="226" t="s">
        <v>185</v>
      </c>
      <c r="G67" s="229" t="n">
        <v>1</v>
      </c>
      <c r="H67" s="230"/>
      <c r="I67" s="230"/>
      <c r="J67" s="231" t="n">
        <v>0</v>
      </c>
      <c r="K67" s="229" t="n">
        <f aca="false">G67*J67</f>
        <v>0</v>
      </c>
      <c r="L67" s="231" t="n">
        <v>0</v>
      </c>
      <c r="M67" s="229" t="n">
        <f aca="false">G67*L67</f>
        <v>0</v>
      </c>
      <c r="N67" s="232" t="n">
        <v>20</v>
      </c>
      <c r="O67" s="233" t="n">
        <v>256</v>
      </c>
      <c r="P67" s="234" t="s">
        <v>37</v>
      </c>
    </row>
    <row r="68" s="234" customFormat="true" ht="11.25" hidden="false" customHeight="true" outlineLevel="0" collapsed="false">
      <c r="A68" s="226" t="n">
        <v>53</v>
      </c>
      <c r="B68" s="226" t="s">
        <v>322</v>
      </c>
      <c r="C68" s="226" t="s">
        <v>323</v>
      </c>
      <c r="D68" s="227" t="s">
        <v>1292</v>
      </c>
      <c r="E68" s="228" t="s">
        <v>1293</v>
      </c>
      <c r="F68" s="226" t="s">
        <v>185</v>
      </c>
      <c r="G68" s="229" t="n">
        <v>2</v>
      </c>
      <c r="H68" s="230"/>
      <c r="I68" s="230"/>
      <c r="J68" s="231" t="n">
        <v>0</v>
      </c>
      <c r="K68" s="229" t="n">
        <f aca="false">G68*J68</f>
        <v>0</v>
      </c>
      <c r="L68" s="231" t="n">
        <v>0</v>
      </c>
      <c r="M68" s="229" t="n">
        <f aca="false">G68*L68</f>
        <v>0</v>
      </c>
      <c r="N68" s="232" t="n">
        <v>20</v>
      </c>
      <c r="O68" s="233" t="n">
        <v>256</v>
      </c>
      <c r="P68" s="234" t="s">
        <v>37</v>
      </c>
    </row>
    <row r="69" s="234" customFormat="true" ht="11.25" hidden="false" customHeight="true" outlineLevel="0" collapsed="false">
      <c r="A69" s="226" t="n">
        <v>54</v>
      </c>
      <c r="B69" s="226" t="s">
        <v>322</v>
      </c>
      <c r="C69" s="226" t="s">
        <v>323</v>
      </c>
      <c r="D69" s="227" t="s">
        <v>1294</v>
      </c>
      <c r="E69" s="228" t="s">
        <v>1295</v>
      </c>
      <c r="F69" s="226" t="s">
        <v>185</v>
      </c>
      <c r="G69" s="229" t="n">
        <v>1</v>
      </c>
      <c r="H69" s="230"/>
      <c r="I69" s="230"/>
      <c r="J69" s="231" t="n">
        <v>0</v>
      </c>
      <c r="K69" s="229" t="n">
        <f aca="false">G69*J69</f>
        <v>0</v>
      </c>
      <c r="L69" s="231" t="n">
        <v>0</v>
      </c>
      <c r="M69" s="229" t="n">
        <f aca="false">G69*L69</f>
        <v>0</v>
      </c>
      <c r="N69" s="232" t="n">
        <v>20</v>
      </c>
      <c r="O69" s="233" t="n">
        <v>256</v>
      </c>
      <c r="P69" s="234" t="s">
        <v>37</v>
      </c>
    </row>
    <row r="70" s="234" customFormat="true" ht="11.25" hidden="false" customHeight="true" outlineLevel="0" collapsed="false">
      <c r="A70" s="226" t="n">
        <v>55</v>
      </c>
      <c r="B70" s="226" t="s">
        <v>322</v>
      </c>
      <c r="C70" s="226" t="s">
        <v>323</v>
      </c>
      <c r="D70" s="227" t="s">
        <v>1296</v>
      </c>
      <c r="E70" s="228" t="s">
        <v>1297</v>
      </c>
      <c r="F70" s="226" t="s">
        <v>185</v>
      </c>
      <c r="G70" s="229" t="n">
        <v>1</v>
      </c>
      <c r="H70" s="230"/>
      <c r="I70" s="230"/>
      <c r="J70" s="231" t="n">
        <v>0</v>
      </c>
      <c r="K70" s="229" t="n">
        <f aca="false">G70*J70</f>
        <v>0</v>
      </c>
      <c r="L70" s="231" t="n">
        <v>0</v>
      </c>
      <c r="M70" s="229" t="n">
        <f aca="false">G70*L70</f>
        <v>0</v>
      </c>
      <c r="N70" s="232" t="n">
        <v>20</v>
      </c>
      <c r="O70" s="233" t="n">
        <v>256</v>
      </c>
      <c r="P70" s="234" t="s">
        <v>37</v>
      </c>
    </row>
    <row r="71" s="234" customFormat="true" ht="11.25" hidden="false" customHeight="true" outlineLevel="0" collapsed="false">
      <c r="A71" s="226" t="n">
        <v>56</v>
      </c>
      <c r="B71" s="226" t="s">
        <v>322</v>
      </c>
      <c r="C71" s="226" t="s">
        <v>323</v>
      </c>
      <c r="D71" s="227" t="s">
        <v>1298</v>
      </c>
      <c r="E71" s="228" t="s">
        <v>1299</v>
      </c>
      <c r="F71" s="226" t="s">
        <v>1219</v>
      </c>
      <c r="G71" s="229" t="n">
        <v>0.5</v>
      </c>
      <c r="H71" s="230"/>
      <c r="I71" s="230"/>
      <c r="J71" s="231" t="n">
        <v>0</v>
      </c>
      <c r="K71" s="229" t="n">
        <f aca="false">G71*J71</f>
        <v>0</v>
      </c>
      <c r="L71" s="231" t="n">
        <v>0</v>
      </c>
      <c r="M71" s="229" t="n">
        <f aca="false">G71*L71</f>
        <v>0</v>
      </c>
      <c r="N71" s="232" t="n">
        <v>20</v>
      </c>
      <c r="O71" s="233" t="n">
        <v>256</v>
      </c>
      <c r="P71" s="234" t="s">
        <v>37</v>
      </c>
    </row>
    <row r="72" s="234" customFormat="true" ht="11.25" hidden="false" customHeight="true" outlineLevel="0" collapsed="false">
      <c r="A72" s="226" t="n">
        <v>57</v>
      </c>
      <c r="B72" s="226" t="s">
        <v>322</v>
      </c>
      <c r="C72" s="226" t="s">
        <v>323</v>
      </c>
      <c r="D72" s="227" t="s">
        <v>1300</v>
      </c>
      <c r="E72" s="228" t="s">
        <v>1301</v>
      </c>
      <c r="F72" s="226" t="s">
        <v>1219</v>
      </c>
      <c r="G72" s="229" t="n">
        <v>11</v>
      </c>
      <c r="H72" s="230"/>
      <c r="I72" s="230"/>
      <c r="J72" s="231" t="n">
        <v>0</v>
      </c>
      <c r="K72" s="229" t="n">
        <f aca="false">G72*J72</f>
        <v>0</v>
      </c>
      <c r="L72" s="231" t="n">
        <v>0</v>
      </c>
      <c r="M72" s="229" t="n">
        <f aca="false">G72*L72</f>
        <v>0</v>
      </c>
      <c r="N72" s="232" t="n">
        <v>20</v>
      </c>
      <c r="O72" s="233" t="n">
        <v>256</v>
      </c>
      <c r="P72" s="234" t="s">
        <v>37</v>
      </c>
    </row>
    <row r="73" s="234" customFormat="true" ht="11.25" hidden="false" customHeight="true" outlineLevel="0" collapsed="false">
      <c r="A73" s="226" t="n">
        <v>58</v>
      </c>
      <c r="B73" s="226" t="s">
        <v>322</v>
      </c>
      <c r="C73" s="226" t="s">
        <v>323</v>
      </c>
      <c r="D73" s="227" t="s">
        <v>1302</v>
      </c>
      <c r="E73" s="228" t="s">
        <v>1303</v>
      </c>
      <c r="F73" s="226" t="s">
        <v>1219</v>
      </c>
      <c r="G73" s="229" t="n">
        <v>10.5</v>
      </c>
      <c r="H73" s="230"/>
      <c r="I73" s="230"/>
      <c r="J73" s="231" t="n">
        <v>0</v>
      </c>
      <c r="K73" s="229" t="n">
        <f aca="false">G73*J73</f>
        <v>0</v>
      </c>
      <c r="L73" s="231" t="n">
        <v>0</v>
      </c>
      <c r="M73" s="229" t="n">
        <f aca="false">G73*L73</f>
        <v>0</v>
      </c>
      <c r="N73" s="232" t="n">
        <v>20</v>
      </c>
      <c r="O73" s="233" t="n">
        <v>256</v>
      </c>
      <c r="P73" s="234" t="s">
        <v>37</v>
      </c>
    </row>
    <row r="74" s="234" customFormat="true" ht="11.25" hidden="false" customHeight="true" outlineLevel="0" collapsed="false">
      <c r="A74" s="226" t="n">
        <v>59</v>
      </c>
      <c r="B74" s="226" t="s">
        <v>322</v>
      </c>
      <c r="C74" s="226" t="s">
        <v>323</v>
      </c>
      <c r="D74" s="227" t="s">
        <v>1304</v>
      </c>
      <c r="E74" s="228" t="s">
        <v>1305</v>
      </c>
      <c r="F74" s="226" t="s">
        <v>1219</v>
      </c>
      <c r="G74" s="229" t="n">
        <v>4</v>
      </c>
      <c r="H74" s="230"/>
      <c r="I74" s="230"/>
      <c r="J74" s="231" t="n">
        <v>0</v>
      </c>
      <c r="K74" s="229" t="n">
        <f aca="false">G74*J74</f>
        <v>0</v>
      </c>
      <c r="L74" s="231" t="n">
        <v>0</v>
      </c>
      <c r="M74" s="229" t="n">
        <f aca="false">G74*L74</f>
        <v>0</v>
      </c>
      <c r="N74" s="232" t="n">
        <v>20</v>
      </c>
      <c r="O74" s="233" t="n">
        <v>256</v>
      </c>
      <c r="P74" s="234" t="s">
        <v>37</v>
      </c>
    </row>
    <row r="75" s="234" customFormat="true" ht="11.25" hidden="false" customHeight="true" outlineLevel="0" collapsed="false">
      <c r="A75" s="226" t="n">
        <v>60</v>
      </c>
      <c r="B75" s="226" t="s">
        <v>322</v>
      </c>
      <c r="C75" s="226" t="s">
        <v>323</v>
      </c>
      <c r="D75" s="227" t="s">
        <v>1306</v>
      </c>
      <c r="E75" s="228" t="s">
        <v>1307</v>
      </c>
      <c r="F75" s="226" t="s">
        <v>1219</v>
      </c>
      <c r="G75" s="229" t="n">
        <v>7</v>
      </c>
      <c r="H75" s="230"/>
      <c r="I75" s="230"/>
      <c r="J75" s="231" t="n">
        <v>0</v>
      </c>
      <c r="K75" s="229" t="n">
        <f aca="false">G75*J75</f>
        <v>0</v>
      </c>
      <c r="L75" s="231" t="n">
        <v>0</v>
      </c>
      <c r="M75" s="229" t="n">
        <f aca="false">G75*L75</f>
        <v>0</v>
      </c>
      <c r="N75" s="232" t="n">
        <v>20</v>
      </c>
      <c r="O75" s="233" t="n">
        <v>256</v>
      </c>
      <c r="P75" s="234" t="s">
        <v>37</v>
      </c>
    </row>
    <row r="76" s="234" customFormat="true" ht="11.25" hidden="false" customHeight="true" outlineLevel="0" collapsed="false">
      <c r="A76" s="226" t="n">
        <v>61</v>
      </c>
      <c r="B76" s="226" t="s">
        <v>322</v>
      </c>
      <c r="C76" s="226" t="s">
        <v>323</v>
      </c>
      <c r="D76" s="227" t="s">
        <v>1308</v>
      </c>
      <c r="E76" s="228" t="s">
        <v>1309</v>
      </c>
      <c r="F76" s="226" t="s">
        <v>320</v>
      </c>
      <c r="G76" s="229" t="n">
        <v>35</v>
      </c>
      <c r="H76" s="230"/>
      <c r="I76" s="230"/>
      <c r="J76" s="231" t="n">
        <v>0</v>
      </c>
      <c r="K76" s="229" t="n">
        <f aca="false">G76*J76</f>
        <v>0</v>
      </c>
      <c r="L76" s="231" t="n">
        <v>0</v>
      </c>
      <c r="M76" s="229" t="n">
        <f aca="false">G76*L76</f>
        <v>0</v>
      </c>
      <c r="N76" s="232" t="n">
        <v>20</v>
      </c>
      <c r="O76" s="233" t="n">
        <v>256</v>
      </c>
      <c r="P76" s="234" t="s">
        <v>37</v>
      </c>
    </row>
    <row r="77" s="234" customFormat="true" ht="22.5" hidden="false" customHeight="true" outlineLevel="0" collapsed="false">
      <c r="A77" s="226" t="n">
        <v>62</v>
      </c>
      <c r="B77" s="226" t="s">
        <v>322</v>
      </c>
      <c r="C77" s="226" t="s">
        <v>323</v>
      </c>
      <c r="D77" s="227" t="s">
        <v>1310</v>
      </c>
      <c r="E77" s="228" t="s">
        <v>1311</v>
      </c>
      <c r="F77" s="226" t="s">
        <v>320</v>
      </c>
      <c r="G77" s="229" t="n">
        <v>30</v>
      </c>
      <c r="H77" s="230"/>
      <c r="I77" s="230"/>
      <c r="J77" s="231" t="n">
        <v>0</v>
      </c>
      <c r="K77" s="229" t="n">
        <f aca="false">G77*J77</f>
        <v>0</v>
      </c>
      <c r="L77" s="231" t="n">
        <v>0</v>
      </c>
      <c r="M77" s="229" t="n">
        <f aca="false">G77*L77</f>
        <v>0</v>
      </c>
      <c r="N77" s="232" t="n">
        <v>20</v>
      </c>
      <c r="O77" s="233" t="n">
        <v>256</v>
      </c>
      <c r="P77" s="234" t="s">
        <v>37</v>
      </c>
    </row>
    <row r="78" s="234" customFormat="true" ht="11.25" hidden="false" customHeight="true" outlineLevel="0" collapsed="false">
      <c r="A78" s="226" t="n">
        <v>63</v>
      </c>
      <c r="B78" s="226" t="s">
        <v>322</v>
      </c>
      <c r="C78" s="226" t="s">
        <v>323</v>
      </c>
      <c r="D78" s="227" t="s">
        <v>1312</v>
      </c>
      <c r="E78" s="228" t="s">
        <v>1313</v>
      </c>
      <c r="F78" s="226" t="s">
        <v>320</v>
      </c>
      <c r="G78" s="229" t="n">
        <v>45</v>
      </c>
      <c r="H78" s="230"/>
      <c r="I78" s="230"/>
      <c r="J78" s="231" t="n">
        <v>0</v>
      </c>
      <c r="K78" s="229" t="n">
        <f aca="false">G78*J78</f>
        <v>0</v>
      </c>
      <c r="L78" s="231" t="n">
        <v>0</v>
      </c>
      <c r="M78" s="229" t="n">
        <f aca="false">G78*L78</f>
        <v>0</v>
      </c>
      <c r="N78" s="232" t="n">
        <v>20</v>
      </c>
      <c r="O78" s="233" t="n">
        <v>256</v>
      </c>
      <c r="P78" s="234" t="s">
        <v>37</v>
      </c>
    </row>
    <row r="79" s="214" customFormat="true" ht="11.25" hidden="false" customHeight="true" outlineLevel="0" collapsed="false">
      <c r="A79" s="206" t="n">
        <v>64</v>
      </c>
      <c r="B79" s="206" t="s">
        <v>181</v>
      </c>
      <c r="C79" s="206" t="s">
        <v>182</v>
      </c>
      <c r="D79" s="207" t="s">
        <v>1314</v>
      </c>
      <c r="E79" s="208" t="s">
        <v>1315</v>
      </c>
      <c r="F79" s="206" t="s">
        <v>185</v>
      </c>
      <c r="G79" s="209" t="n">
        <v>1</v>
      </c>
      <c r="H79" s="210"/>
      <c r="I79" s="210"/>
      <c r="J79" s="211" t="n">
        <v>0</v>
      </c>
      <c r="K79" s="209" t="n">
        <f aca="false">G79*J79</f>
        <v>0</v>
      </c>
      <c r="L79" s="211" t="n">
        <v>0</v>
      </c>
      <c r="M79" s="209" t="n">
        <f aca="false">G79*L79</f>
        <v>0</v>
      </c>
      <c r="N79" s="212" t="n">
        <v>20</v>
      </c>
      <c r="O79" s="213" t="n">
        <v>64</v>
      </c>
      <c r="P79" s="214" t="s">
        <v>37</v>
      </c>
    </row>
    <row r="80" s="214" customFormat="true" ht="11.25" hidden="false" customHeight="true" outlineLevel="0" collapsed="false">
      <c r="A80" s="206" t="n">
        <v>65</v>
      </c>
      <c r="B80" s="206" t="s">
        <v>181</v>
      </c>
      <c r="C80" s="206" t="s">
        <v>182</v>
      </c>
      <c r="D80" s="207" t="s">
        <v>1316</v>
      </c>
      <c r="E80" s="208" t="s">
        <v>1317</v>
      </c>
      <c r="F80" s="206" t="s">
        <v>185</v>
      </c>
      <c r="G80" s="209" t="n">
        <v>1</v>
      </c>
      <c r="H80" s="210"/>
      <c r="I80" s="210"/>
      <c r="J80" s="211" t="n">
        <v>0</v>
      </c>
      <c r="K80" s="209" t="n">
        <f aca="false">G80*J80</f>
        <v>0</v>
      </c>
      <c r="L80" s="211" t="n">
        <v>0</v>
      </c>
      <c r="M80" s="209" t="n">
        <f aca="false">G80*L80</f>
        <v>0</v>
      </c>
      <c r="N80" s="212" t="n">
        <v>20</v>
      </c>
      <c r="O80" s="213" t="n">
        <v>64</v>
      </c>
      <c r="P80" s="214" t="s">
        <v>37</v>
      </c>
    </row>
    <row r="81" s="214" customFormat="true" ht="11.25" hidden="false" customHeight="true" outlineLevel="0" collapsed="false">
      <c r="A81" s="206" t="n">
        <v>66</v>
      </c>
      <c r="B81" s="206" t="s">
        <v>181</v>
      </c>
      <c r="C81" s="206" t="s">
        <v>182</v>
      </c>
      <c r="D81" s="207" t="s">
        <v>1318</v>
      </c>
      <c r="E81" s="208" t="s">
        <v>1319</v>
      </c>
      <c r="F81" s="206" t="s">
        <v>185</v>
      </c>
      <c r="G81" s="209" t="n">
        <v>1</v>
      </c>
      <c r="H81" s="210"/>
      <c r="I81" s="210"/>
      <c r="J81" s="211" t="n">
        <v>0</v>
      </c>
      <c r="K81" s="209" t="n">
        <f aca="false">G81*J81</f>
        <v>0</v>
      </c>
      <c r="L81" s="211" t="n">
        <v>0</v>
      </c>
      <c r="M81" s="209" t="n">
        <f aca="false">G81*L81</f>
        <v>0</v>
      </c>
      <c r="N81" s="212" t="n">
        <v>20</v>
      </c>
      <c r="O81" s="213" t="n">
        <v>64</v>
      </c>
      <c r="P81" s="214" t="s">
        <v>37</v>
      </c>
    </row>
    <row r="82" s="214" customFormat="true" ht="11.25" hidden="false" customHeight="true" outlineLevel="0" collapsed="false">
      <c r="A82" s="206" t="n">
        <v>67</v>
      </c>
      <c r="B82" s="206" t="s">
        <v>181</v>
      </c>
      <c r="C82" s="206" t="s">
        <v>182</v>
      </c>
      <c r="D82" s="207" t="s">
        <v>1320</v>
      </c>
      <c r="E82" s="208" t="s">
        <v>1321</v>
      </c>
      <c r="F82" s="206" t="s">
        <v>185</v>
      </c>
      <c r="G82" s="209" t="n">
        <v>1</v>
      </c>
      <c r="H82" s="210"/>
      <c r="I82" s="210"/>
      <c r="J82" s="211" t="n">
        <v>0</v>
      </c>
      <c r="K82" s="209" t="n">
        <f aca="false">G82*J82</f>
        <v>0</v>
      </c>
      <c r="L82" s="211" t="n">
        <v>0</v>
      </c>
      <c r="M82" s="209" t="n">
        <f aca="false">G82*L82</f>
        <v>0</v>
      </c>
      <c r="N82" s="212" t="n">
        <v>20</v>
      </c>
      <c r="O82" s="213" t="n">
        <v>64</v>
      </c>
      <c r="P82" s="214" t="s">
        <v>37</v>
      </c>
    </row>
    <row r="83" s="214" customFormat="true" ht="11.25" hidden="false" customHeight="true" outlineLevel="0" collapsed="false">
      <c r="A83" s="206" t="n">
        <v>68</v>
      </c>
      <c r="B83" s="206" t="s">
        <v>181</v>
      </c>
      <c r="C83" s="206" t="s">
        <v>182</v>
      </c>
      <c r="D83" s="207" t="s">
        <v>1322</v>
      </c>
      <c r="E83" s="208" t="s">
        <v>1323</v>
      </c>
      <c r="F83" s="206" t="s">
        <v>185</v>
      </c>
      <c r="G83" s="209" t="n">
        <v>1</v>
      </c>
      <c r="H83" s="210"/>
      <c r="I83" s="210"/>
      <c r="J83" s="211" t="n">
        <v>0</v>
      </c>
      <c r="K83" s="209" t="n">
        <f aca="false">G83*J83</f>
        <v>0</v>
      </c>
      <c r="L83" s="211" t="n">
        <v>0</v>
      </c>
      <c r="M83" s="209" t="n">
        <f aca="false">G83*L83</f>
        <v>0</v>
      </c>
      <c r="N83" s="212" t="n">
        <v>20</v>
      </c>
      <c r="O83" s="213" t="n">
        <v>64</v>
      </c>
      <c r="P83" s="214" t="s">
        <v>37</v>
      </c>
    </row>
    <row r="84" s="214" customFormat="true" ht="11.25" hidden="false" customHeight="true" outlineLevel="0" collapsed="false">
      <c r="A84" s="206" t="n">
        <v>69</v>
      </c>
      <c r="B84" s="206" t="s">
        <v>181</v>
      </c>
      <c r="C84" s="206" t="s">
        <v>182</v>
      </c>
      <c r="D84" s="207" t="s">
        <v>1324</v>
      </c>
      <c r="E84" s="208" t="s">
        <v>1325</v>
      </c>
      <c r="F84" s="206" t="s">
        <v>185</v>
      </c>
      <c r="G84" s="209" t="n">
        <v>1</v>
      </c>
      <c r="H84" s="210"/>
      <c r="I84" s="210"/>
      <c r="J84" s="211" t="n">
        <v>0</v>
      </c>
      <c r="K84" s="209" t="n">
        <f aca="false">G84*J84</f>
        <v>0</v>
      </c>
      <c r="L84" s="211" t="n">
        <v>0</v>
      </c>
      <c r="M84" s="209" t="n">
        <f aca="false">G84*L84</f>
        <v>0</v>
      </c>
      <c r="N84" s="212" t="n">
        <v>20</v>
      </c>
      <c r="O84" s="213" t="n">
        <v>64</v>
      </c>
      <c r="P84" s="214" t="s">
        <v>37</v>
      </c>
    </row>
    <row r="85" s="214" customFormat="true" ht="11.25" hidden="false" customHeight="true" outlineLevel="0" collapsed="false">
      <c r="A85" s="206" t="n">
        <v>70</v>
      </c>
      <c r="B85" s="206" t="s">
        <v>181</v>
      </c>
      <c r="C85" s="206" t="s">
        <v>182</v>
      </c>
      <c r="D85" s="207" t="s">
        <v>1326</v>
      </c>
      <c r="E85" s="208" t="s">
        <v>1327</v>
      </c>
      <c r="F85" s="206" t="s">
        <v>185</v>
      </c>
      <c r="G85" s="209" t="n">
        <v>1</v>
      </c>
      <c r="H85" s="210"/>
      <c r="I85" s="210"/>
      <c r="J85" s="211" t="n">
        <v>0</v>
      </c>
      <c r="K85" s="209" t="n">
        <f aca="false">G85*J85</f>
        <v>0</v>
      </c>
      <c r="L85" s="211" t="n">
        <v>0</v>
      </c>
      <c r="M85" s="209" t="n">
        <f aca="false">G85*L85</f>
        <v>0</v>
      </c>
      <c r="N85" s="212" t="n">
        <v>20</v>
      </c>
      <c r="O85" s="213" t="n">
        <v>64</v>
      </c>
      <c r="P85" s="214" t="s">
        <v>37</v>
      </c>
    </row>
    <row r="86" s="214" customFormat="true" ht="11.25" hidden="false" customHeight="true" outlineLevel="0" collapsed="false">
      <c r="A86" s="206" t="n">
        <v>71</v>
      </c>
      <c r="B86" s="206" t="s">
        <v>181</v>
      </c>
      <c r="C86" s="206" t="s">
        <v>182</v>
      </c>
      <c r="D86" s="207" t="s">
        <v>1328</v>
      </c>
      <c r="E86" s="208" t="s">
        <v>1329</v>
      </c>
      <c r="F86" s="206" t="s">
        <v>185</v>
      </c>
      <c r="G86" s="209" t="n">
        <v>1</v>
      </c>
      <c r="H86" s="210"/>
      <c r="I86" s="210"/>
      <c r="J86" s="211" t="n">
        <v>0</v>
      </c>
      <c r="K86" s="209" t="n">
        <f aca="false">G86*J86</f>
        <v>0</v>
      </c>
      <c r="L86" s="211" t="n">
        <v>0</v>
      </c>
      <c r="M86" s="209" t="n">
        <f aca="false">G86*L86</f>
        <v>0</v>
      </c>
      <c r="N86" s="212" t="n">
        <v>20</v>
      </c>
      <c r="O86" s="213" t="n">
        <v>64</v>
      </c>
      <c r="P86" s="214" t="s">
        <v>37</v>
      </c>
    </row>
    <row r="87" s="216" customFormat="true" ht="11.25" hidden="false" customHeight="false" outlineLevel="0" collapsed="false">
      <c r="E87" s="216" t="s">
        <v>147</v>
      </c>
      <c r="I87" s="217"/>
      <c r="K87" s="218" t="n">
        <f aca="false">K14</f>
        <v>0</v>
      </c>
      <c r="M87" s="218" t="n">
        <f aca="false">M14</f>
        <v>0</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21T11:25:36Z</dcterms:created>
  <dc:creator>lenka rusnáková</dc:creator>
  <dc:description/>
  <dc:language>en-US</dc:language>
  <cp:lastModifiedBy>Borecký Peter, Ing.</cp:lastModifiedBy>
  <cp:lastPrinted>2018-01-28T10:02:27Z</cp:lastPrinted>
  <dcterms:modified xsi:type="dcterms:W3CDTF">2018-05-14T08:34:18Z</dcterms:modified>
  <cp:revision>0</cp:revision>
  <dc:subject/>
  <dc:title/>
</cp:coreProperties>
</file>